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577511310874</v>
      </c>
      <c r="J5" s="18" t="n">
        <f aca="false">'experimental data'!AC51</f>
        <v>1.17139872215899</v>
      </c>
      <c r="K5" s="19" t="n">
        <f aca="false">'experimental data'!AD51</f>
        <v>0.739266728316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543905410071</v>
      </c>
      <c r="J6" s="25" t="n">
        <f aca="false">'experimental data'!AC103</f>
        <v>0.937586497501243</v>
      </c>
      <c r="K6" s="26" t="n">
        <f aca="false">'experimental data'!AD103</f>
        <v>0.7511756492595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4301355010534</v>
      </c>
      <c r="J7" s="25" t="n">
        <f aca="false">'experimental data'!AC155</f>
        <v>1.05737440972429</v>
      </c>
      <c r="K7" s="26" t="n">
        <f aca="false">'experimental data'!AD155</f>
        <v>0.736648197982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646325427269</v>
      </c>
      <c r="J8" s="25" t="n">
        <f aca="false">'experimental data'!AC207</f>
        <v>0.783832391121404</v>
      </c>
      <c r="K8" s="26" t="n">
        <f aca="false">'experimental data'!AD207</f>
        <v>0.4513500934294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8785005075836</v>
      </c>
      <c r="J9" s="25" t="n">
        <f aca="false">'experimental data'!AC259</f>
        <v>1.08826855135613</v>
      </c>
      <c r="K9" s="26" t="n">
        <f aca="false">'experimental data'!AD259</f>
        <v>0.8866232611301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511560398424</v>
      </c>
      <c r="J10" s="25" t="n">
        <f aca="false">'experimental data'!AC311</f>
        <v>1.14672891349554</v>
      </c>
      <c r="K10" s="26" t="n">
        <f aca="false">'experimental data'!AD311</f>
        <v>0.9288002257506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284593780522</v>
      </c>
      <c r="J11" s="32" t="n">
        <f aca="false">'experimental data'!AC363</f>
        <v>0.917933361558654</v>
      </c>
      <c r="K11" s="33" t="n">
        <f aca="false">'experimental data'!AD363</f>
        <v>0.5100724709205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474257243826</v>
      </c>
      <c r="J12" s="18" t="n">
        <f aca="false">AVERAGE(J5:J7)</f>
        <v>1.05545320979484</v>
      </c>
      <c r="K12" s="19" t="n">
        <f aca="false">AVERAGE(K5:K7)</f>
        <v>0.7423635251863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08024502845</v>
      </c>
      <c r="J13" s="32" t="n">
        <f aca="false">AVERAGE(J8:J11)</f>
        <v>0.984190804382931</v>
      </c>
      <c r="K13" s="33" t="n">
        <f aca="false">AVERAGE(K8:K11)</f>
        <v>0.6942115128076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5249107406468</v>
      </c>
      <c r="J14" s="44" t="n">
        <f aca="false">AVERAGE(J5:J11)</f>
        <v>1.01473183527375</v>
      </c>
      <c r="K14" s="45" t="n">
        <f aca="false">AVERAGE(K5:K11)</f>
        <v>0.71484808954141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9752</v>
      </c>
      <c r="N7" s="87" t="n">
        <v>42.2432</v>
      </c>
      <c r="O7" s="87" t="n">
        <v>43.077</v>
      </c>
      <c r="P7" s="87" t="n">
        <v>43.109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127200000000016</v>
      </c>
      <c r="AG7" s="87" t="n">
        <f aca="false">F7-N7</f>
        <v>0.000699999999994816</v>
      </c>
      <c r="AH7" s="87" t="n">
        <f aca="false">G7-O7</f>
        <v>0.00330000000000297</v>
      </c>
      <c r="AI7" s="87" t="n">
        <f aca="false">H7-P7</f>
        <v>-0.00369999999999493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1568</v>
      </c>
      <c r="N8" s="93" t="n">
        <v>39.9466</v>
      </c>
      <c r="O8" s="93" t="n">
        <v>41.8716</v>
      </c>
      <c r="P8" s="93" t="n">
        <v>41.578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265600000000006</v>
      </c>
      <c r="AG8" s="93" t="n">
        <f aca="false">F8-N8</f>
        <v>-0.000299999999995748</v>
      </c>
      <c r="AH8" s="93" t="n">
        <f aca="false">G8-O8</f>
        <v>-0.000399999999999068</v>
      </c>
      <c r="AI8" s="93" t="n">
        <f aca="false">H8-P8</f>
        <v>0.00260000000000105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328</v>
      </c>
      <c r="N9" s="93" t="n">
        <v>37.3545</v>
      </c>
      <c r="O9" s="93" t="n">
        <v>40.5699</v>
      </c>
      <c r="P9" s="93" t="n">
        <v>40.045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120000000000005</v>
      </c>
      <c r="AG9" s="93" t="n">
        <f aca="false">F9-N9</f>
        <v>0.000199999999999534</v>
      </c>
      <c r="AH9" s="93" t="n">
        <f aca="false">G9-O9</f>
        <v>0.000500000000002387</v>
      </c>
      <c r="AI9" s="93" t="n">
        <f aca="false">H9-P9</f>
        <v>0.00300000000000011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496</v>
      </c>
      <c r="N10" s="93" t="n">
        <v>34.6128</v>
      </c>
      <c r="O10" s="93" t="n">
        <v>39.5532</v>
      </c>
      <c r="P10" s="93" t="n">
        <v>38.8969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463999999999984</v>
      </c>
      <c r="AG10" s="93" t="n">
        <f aca="false">F10-N10</f>
        <v>0.000300000000002854</v>
      </c>
      <c r="AH10" s="93" t="n">
        <f aca="false">G10-O10</f>
        <v>-0.00150000000000006</v>
      </c>
      <c r="AI10" s="93" t="n">
        <f aca="false">H10-P10</f>
        <v>0.000499999999995282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0576</v>
      </c>
      <c r="N11" s="87" t="n">
        <v>41.9157</v>
      </c>
      <c r="O11" s="87" t="n">
        <v>42.5388</v>
      </c>
      <c r="P11" s="87" t="n">
        <v>42.83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372000000000014</v>
      </c>
      <c r="AG11" s="87" t="n">
        <f aca="false">F11-N11</f>
        <v>0.00110000000000099</v>
      </c>
      <c r="AH11" s="87" t="n">
        <f aca="false">G11-O11</f>
        <v>0.00209999999999866</v>
      </c>
      <c r="AI11" s="87" t="n">
        <f aca="false">H11-P11</f>
        <v>0.00289999999999679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4656</v>
      </c>
      <c r="N12" s="93" t="n">
        <v>39.6947</v>
      </c>
      <c r="O12" s="93" t="n">
        <v>41.314</v>
      </c>
      <c r="P12" s="93" t="n">
        <v>41.352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17599999999982</v>
      </c>
      <c r="AG12" s="93" t="n">
        <f aca="false">F12-N12</f>
        <v>0.000399999999999068</v>
      </c>
      <c r="AH12" s="93" t="n">
        <f aca="false">G12-O12</f>
        <v>0.00339999999999918</v>
      </c>
      <c r="AI12" s="93" t="n">
        <f aca="false">H12-P12</f>
        <v>0.00229999999999819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72</v>
      </c>
      <c r="N13" s="93" t="n">
        <v>37.1343</v>
      </c>
      <c r="O13" s="93" t="n">
        <v>40.0932</v>
      </c>
      <c r="P13" s="93" t="n">
        <v>39.8627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11199999999997</v>
      </c>
      <c r="AG13" s="93" t="n">
        <f aca="false">F13-N13</f>
        <v>0.00369999999999493</v>
      </c>
      <c r="AH13" s="93" t="n">
        <f aca="false">G13-O13</f>
        <v>-0.00480000000000302</v>
      </c>
      <c r="AI13" s="93" t="n">
        <f aca="false">H13-P13</f>
        <v>-0.000699999999994816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8</v>
      </c>
      <c r="N14" s="102" t="n">
        <v>34.4181</v>
      </c>
      <c r="O14" s="102" t="n">
        <v>39.1413</v>
      </c>
      <c r="P14" s="102" t="n">
        <v>38.714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311999999999983</v>
      </c>
      <c r="AG14" s="102" t="n">
        <f aca="false">F14-N14</f>
        <v>9.99999999962142E-005</v>
      </c>
      <c r="AH14" s="102" t="n">
        <f aca="false">G14-O14</f>
        <v>0.00139999999999674</v>
      </c>
      <c r="AI14" s="102" t="n">
        <f aca="false">H14-P14</f>
        <v>0.000900000000001455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6.4704</v>
      </c>
      <c r="N15" s="87" t="n">
        <v>39.5736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1.11919999999999</v>
      </c>
      <c r="AG15" s="87" t="n">
        <f aca="false">F15-N15</f>
        <v>-0.0692000000000022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41.3384</v>
      </c>
      <c r="N16" s="93" t="n">
        <v>36.4686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-0.0816000000000017</v>
      </c>
      <c r="AG16" s="93" t="n">
        <f aca="false">F16-N16</f>
        <v>-0.160900000000005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8.8616</v>
      </c>
      <c r="N17" s="93" t="n">
        <v>34.0296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0199999999999996</v>
      </c>
      <c r="AG17" s="93" t="n">
        <f aca="false">F17-N17</f>
        <v>-0.177100000000003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9.9944</v>
      </c>
      <c r="N18" s="93" t="n">
        <v>31.7415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1096</v>
      </c>
      <c r="AG18" s="93" t="n">
        <f aca="false">F18-N18</f>
        <v>-0.152299999999997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7.3256</v>
      </c>
      <c r="N19" s="87" t="n">
        <v>37.5442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972799999999992</v>
      </c>
      <c r="AG19" s="87" t="n">
        <f aca="false">F19-N19</f>
        <v>-0.0488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9.7816</v>
      </c>
      <c r="N20" s="93" t="n">
        <v>34.4649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3568</v>
      </c>
      <c r="AG20" s="93" t="n">
        <f aca="false">F20-N20</f>
        <v>-0.166899999999998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3.3112</v>
      </c>
      <c r="N21" s="93" t="n">
        <v>31.8583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800000000000001</v>
      </c>
      <c r="AG21" s="93" t="n">
        <f aca="false">F21-N21</f>
        <v>-0.154399999999999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6.6952</v>
      </c>
      <c r="N22" s="93" t="n">
        <v>29.0728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952000000000002</v>
      </c>
      <c r="AG22" s="93" t="n">
        <f aca="false">F22-N22</f>
        <v>-0.0996000000000024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984</v>
      </c>
      <c r="N23" s="87" t="n">
        <v>36.8322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959199999999996</v>
      </c>
      <c r="AG23" s="87" t="n">
        <f aca="false">F23-N23</f>
        <v>-0.073700000000002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2.7952</v>
      </c>
      <c r="N24" s="93" t="n">
        <v>33.6492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379200000000004</v>
      </c>
      <c r="AG24" s="93" t="n">
        <f aca="false">F24-N24</f>
        <v>-0.13179999999999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4.4536</v>
      </c>
      <c r="N25" s="93" t="n">
        <v>31.0068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55200000000001</v>
      </c>
      <c r="AG25" s="93" t="n">
        <f aca="false">F25-N25</f>
        <v>-0.103299999999997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7.1792</v>
      </c>
      <c r="N26" s="93" t="n">
        <v>27.9687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0959999999999983</v>
      </c>
      <c r="AG26" s="93" t="n">
        <f aca="false">F26-N26</f>
        <v>-0.2089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371</v>
      </c>
      <c r="O27" s="87" t="n">
        <v>45.322</v>
      </c>
      <c r="P27" s="87" t="n">
        <v>45.07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279999999999987</v>
      </c>
      <c r="AH27" s="87" t="n">
        <f aca="false">G27-O27</f>
        <v>-0.00400000000000489</v>
      </c>
      <c r="AI27" s="87" t="n">
        <f aca="false">H27-P27</f>
        <v>-0.00550000000000495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385</v>
      </c>
      <c r="O28" s="93" t="n">
        <v>43.7399</v>
      </c>
      <c r="P28" s="93" t="n">
        <v>43.2034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172999999999988</v>
      </c>
      <c r="AH28" s="93" t="n">
        <f aca="false">G28-O28</f>
        <v>-0.00229999999999819</v>
      </c>
      <c r="AI28" s="93" t="n">
        <f aca="false">H28-P28</f>
        <v>-0.00180000000000291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419</v>
      </c>
      <c r="O29" s="93" t="n">
        <v>42.0609</v>
      </c>
      <c r="P29" s="93" t="n">
        <v>41.3135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110000000000028</v>
      </c>
      <c r="AH29" s="93" t="n">
        <f aca="false">G29-O29</f>
        <v>-0.000199999999999534</v>
      </c>
      <c r="AI29" s="93" t="n">
        <f aca="false">H29-P29</f>
        <v>0.000700000000001921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539</v>
      </c>
      <c r="O30" s="102" t="n">
        <v>40.7959</v>
      </c>
      <c r="P30" s="102" t="n">
        <v>39.926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105000000000004</v>
      </c>
      <c r="AH30" s="102" t="n">
        <f aca="false">G30-O30</f>
        <v>-0.00100000000000477</v>
      </c>
      <c r="AI30" s="102" t="n">
        <f aca="false">H30-P30</f>
        <v>0.00460000000000349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n">
        <v>0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9269</v>
      </c>
      <c r="O31" s="87" t="n">
        <v>45.9389</v>
      </c>
      <c r="P31" s="87" t="n">
        <v>45.763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350000000000037</v>
      </c>
      <c r="AH31" s="87" t="n">
        <f aca="false">G31-O31</f>
        <v>-0.00419999999999732</v>
      </c>
      <c r="AI31" s="87" t="n">
        <f aca="false">H31-P31</f>
        <v>-0.00590000000000401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414</v>
      </c>
      <c r="O32" s="93" t="n">
        <v>44.2379</v>
      </c>
      <c r="P32" s="93" t="n">
        <v>43.736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274999999999963</v>
      </c>
      <c r="AH32" s="93" t="n">
        <f aca="false">G32-O32</f>
        <v>0.000499999999995282</v>
      </c>
      <c r="AI32" s="93" t="n">
        <f aca="false">H32-P32</f>
        <v>-0.000700000000001921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515</v>
      </c>
      <c r="O33" s="93" t="n">
        <v>42.3616</v>
      </c>
      <c r="P33" s="93" t="n">
        <v>41.6602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131999999999977</v>
      </c>
      <c r="AH33" s="93" t="n">
        <f aca="false">G33-O33</f>
        <v>-0.0023000000000053</v>
      </c>
      <c r="AI33" s="93" t="n">
        <f aca="false">H33-P33</f>
        <v>-0.000500000000002387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957</v>
      </c>
      <c r="O34" s="102" t="n">
        <v>40.9981</v>
      </c>
      <c r="P34" s="102" t="n">
        <v>40.169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119999999999934</v>
      </c>
      <c r="AH34" s="93" t="n">
        <f aca="false">G34-O34</f>
        <v>9.99999999962142E-005</v>
      </c>
      <c r="AI34" s="93" t="n">
        <f aca="false">H34-P34</f>
        <v>0.00209999999999866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n">
        <v>0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557</v>
      </c>
      <c r="O35" s="87" t="n">
        <v>45.5586</v>
      </c>
      <c r="P35" s="87" t="n">
        <v>45.682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134000000000043</v>
      </c>
      <c r="AH35" s="87" t="n">
        <f aca="false">G35-O35</f>
        <v>-0.00300000000000011</v>
      </c>
      <c r="AI35" s="87" t="n">
        <f aca="false">H35-P35</f>
        <v>-0.00389999999999446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9151</v>
      </c>
      <c r="O36" s="93" t="n">
        <v>43.959</v>
      </c>
      <c r="P36" s="93" t="n">
        <v>43.71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134000000000043</v>
      </c>
      <c r="AH36" s="93" t="n">
        <f aca="false">G36-O36</f>
        <v>-0.00190000000000623</v>
      </c>
      <c r="AI36" s="93" t="n">
        <f aca="false">H36-P36</f>
        <v>-0.000600000000005707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517</v>
      </c>
      <c r="O37" s="93" t="n">
        <v>42.1276</v>
      </c>
      <c r="P37" s="93" t="n">
        <v>41.61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979999999999848</v>
      </c>
      <c r="AH37" s="93" t="n">
        <f aca="false">G37-O37</f>
        <v>-0.00200000000000244</v>
      </c>
      <c r="AI37" s="93" t="n">
        <f aca="false">H37-P37</f>
        <v>-0.00189999999999912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639</v>
      </c>
      <c r="O38" s="102" t="n">
        <v>40.801</v>
      </c>
      <c r="P38" s="102" t="n">
        <v>40.129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889999999999702</v>
      </c>
      <c r="AH38" s="93" t="n">
        <f aca="false">G38-O38</f>
        <v>-0.000800000000005241</v>
      </c>
      <c r="AI38" s="93" t="n">
        <f aca="false">H38-P38</f>
        <v>-0.000799999999998136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n">
        <v>0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478</v>
      </c>
      <c r="O39" s="87" t="n">
        <v>45.5748</v>
      </c>
      <c r="P39" s="87" t="n">
        <v>45.666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251000000000019</v>
      </c>
      <c r="AH39" s="87" t="n">
        <f aca="false">G39-O39</f>
        <v>0</v>
      </c>
      <c r="AI39" s="87" t="n">
        <f aca="false">H39-P39</f>
        <v>-0.0026000000000010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803</v>
      </c>
      <c r="O40" s="93" t="n">
        <v>43.9773</v>
      </c>
      <c r="P40" s="93" t="n">
        <v>43.700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105000000000004</v>
      </c>
      <c r="AH40" s="93" t="n">
        <f aca="false">G40-O40</f>
        <v>-0.000700000000001921</v>
      </c>
      <c r="AI40" s="93" t="n">
        <f aca="false">H40-P40</f>
        <v>-0.00200000000000244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435</v>
      </c>
      <c r="O41" s="93" t="n">
        <v>42.1614</v>
      </c>
      <c r="P41" s="93" t="n">
        <v>41.610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909999999999656</v>
      </c>
      <c r="AH41" s="93" t="n">
        <f aca="false">G41-O41</f>
        <v>-0.00300000000000011</v>
      </c>
      <c r="AI41" s="93" t="n">
        <f aca="false">H41-P41</f>
        <v>-0.00260000000000105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37</v>
      </c>
      <c r="O42" s="102" t="n">
        <v>40.8248</v>
      </c>
      <c r="P42" s="102" t="n">
        <v>40.1236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155999999999992</v>
      </c>
      <c r="AH42" s="93" t="n">
        <f aca="false">G42-O42</f>
        <v>-0.00470000000000681</v>
      </c>
      <c r="AI42" s="93" t="n">
        <f aca="false">H42-P42</f>
        <v>-0.0018000000000029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n">
        <v>0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769</v>
      </c>
      <c r="O43" s="87" t="n">
        <v>45.8833</v>
      </c>
      <c r="P43" s="87" t="n">
        <v>45.6525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467999999999975</v>
      </c>
      <c r="AH43" s="87" t="n">
        <f aca="false">G43-O43</f>
        <v>0.000799999999998136</v>
      </c>
      <c r="AI43" s="87" t="n">
        <f aca="false">H43-P43</f>
        <v>-0.0041000000000011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5178</v>
      </c>
      <c r="O44" s="93" t="n">
        <v>44.2068</v>
      </c>
      <c r="P44" s="93" t="n">
        <v>43.612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259</v>
      </c>
      <c r="AH44" s="93" t="n">
        <f aca="false">G44-O44</f>
        <v>0.000199999999999534</v>
      </c>
      <c r="AI44" s="93" t="n">
        <f aca="false">H44-P44</f>
        <v>-0.0034999999999954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525</v>
      </c>
      <c r="O45" s="93" t="n">
        <v>42.3634</v>
      </c>
      <c r="P45" s="93" t="n">
        <v>41.567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152000000000001</v>
      </c>
      <c r="AH45" s="93" t="n">
        <f aca="false">G45-O45</f>
        <v>-0.00690000000000168</v>
      </c>
      <c r="AI45" s="93" t="n">
        <f aca="false">H45-P45</f>
        <v>-0.000199999999999534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585</v>
      </c>
      <c r="O46" s="102" t="n">
        <v>41.0177</v>
      </c>
      <c r="P46" s="102" t="n">
        <v>40.066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246999999999957</v>
      </c>
      <c r="AH46" s="102" t="n">
        <f aca="false">G46-O46</f>
        <v>-0.0108999999999995</v>
      </c>
      <c r="AI46" s="102" t="n">
        <f aca="false">H46-P46</f>
        <v>0.000399999999999068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n">
        <v>0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427</v>
      </c>
      <c r="O47" s="87" t="n">
        <v>45.1352</v>
      </c>
      <c r="P47" s="87" t="n">
        <v>44.879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386999999999986</v>
      </c>
      <c r="AH47" s="87" t="n">
        <f aca="false">G47-O47</f>
        <v>0.00530000000000541</v>
      </c>
      <c r="AI47" s="87" t="n">
        <f aca="false">H47-P47</f>
        <v>-0.0057000000000044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40.012</v>
      </c>
      <c r="O48" s="93" t="n">
        <v>43.58</v>
      </c>
      <c r="P48" s="93" t="n">
        <v>42.997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251999999999981</v>
      </c>
      <c r="AH48" s="93" t="n">
        <f aca="false">G48-O48</f>
        <v>0.00169999999999959</v>
      </c>
      <c r="AI48" s="93" t="n">
        <f aca="false">H48-P48</f>
        <v>-0.000199999999999534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134</v>
      </c>
      <c r="O49" s="93" t="n">
        <v>41.9416</v>
      </c>
      <c r="P49" s="93" t="n">
        <v>41.169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141999999999953</v>
      </c>
      <c r="AH49" s="93" t="n">
        <f aca="false">G49-O49</f>
        <v>-0.00480000000000302</v>
      </c>
      <c r="AI49" s="93" t="n">
        <f aca="false">H49-P49</f>
        <v>-0.00269999999999726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8071</v>
      </c>
      <c r="O50" s="102" t="n">
        <v>40.729</v>
      </c>
      <c r="P50" s="102" t="n">
        <v>39.774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118999999999971</v>
      </c>
      <c r="AH50" s="102" t="n">
        <f aca="false">G50-O50</f>
        <v>-0.0063999999999993</v>
      </c>
      <c r="AI50" s="102" t="n">
        <f aca="false">H50-P50</f>
        <v>0.00319999999999965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f aca="false">H51*8/10000</f>
        <v>1791.32</v>
      </c>
      <c r="F51" s="106" t="n">
        <v>0</v>
      </c>
      <c r="G51" s="106" t="n">
        <v>0</v>
      </c>
      <c r="H51" s="106" t="n">
        <v>2239150</v>
      </c>
      <c r="I51" s="87" t="n">
        <v>46544.63</v>
      </c>
      <c r="J51" s="87" t="n">
        <v>108.11</v>
      </c>
      <c r="K51" s="87" t="n">
        <v>557.88</v>
      </c>
      <c r="L51" s="67"/>
      <c r="M51" s="87" t="n">
        <f aca="false">P51*8/10000</f>
        <v>1793.872</v>
      </c>
      <c r="N51" s="106" t="n">
        <v>0</v>
      </c>
      <c r="O51" s="106" t="n">
        <v>0</v>
      </c>
      <c r="P51" s="106" t="n">
        <v>2242340</v>
      </c>
      <c r="Q51" s="87" t="n">
        <v>56034.72</v>
      </c>
      <c r="R51" s="87" t="n">
        <v>130.32</v>
      </c>
      <c r="S51" s="87" t="n">
        <v>705.5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9577511310874</v>
      </c>
      <c r="AC51" s="20" t="n">
        <f aca="false">GEOMEAN(R51:R54)/GEOMEAN(J51:J54)</f>
        <v>1.17139872215899</v>
      </c>
      <c r="AD51" s="26" t="n">
        <f aca="false">GEOMEAN(S51:S54)/GEOMEAN(K51:K54)</f>
        <v>0.73926672831688</v>
      </c>
      <c r="AF51" s="87" t="n">
        <f aca="false">E51-M51</f>
        <v>-2.55200000000013</v>
      </c>
      <c r="AG51" s="106"/>
      <c r="AH51" s="106"/>
      <c r="AI51" s="106"/>
      <c r="AJ51" s="87" t="n">
        <f aca="false">I51-Q51</f>
        <v>-9490.09</v>
      </c>
      <c r="AK51" s="87" t="n">
        <f aca="false">J51-R51</f>
        <v>-22.21</v>
      </c>
      <c r="AL51" s="87" t="n">
        <f aca="false">K51-S51</f>
        <v>-147.6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f aca="false">H52*8/10000</f>
        <v>884.1944</v>
      </c>
      <c r="F52" s="106" t="n">
        <v>0</v>
      </c>
      <c r="G52" s="106" t="n">
        <v>0</v>
      </c>
      <c r="H52" s="106" t="n">
        <v>1105243</v>
      </c>
      <c r="I52" s="93" t="n">
        <v>45748.89</v>
      </c>
      <c r="J52" s="93" t="n">
        <v>89.78</v>
      </c>
      <c r="K52" s="93" t="n">
        <v>1257.07</v>
      </c>
      <c r="L52" s="67"/>
      <c r="M52" s="93" t="n">
        <f aca="false">P52*8/10000</f>
        <v>884.864</v>
      </c>
      <c r="N52" s="106" t="n">
        <v>0</v>
      </c>
      <c r="O52" s="106" t="n">
        <v>0</v>
      </c>
      <c r="P52" s="106" t="n">
        <v>1106080</v>
      </c>
      <c r="Q52" s="93" t="n">
        <v>48606.82</v>
      </c>
      <c r="R52" s="93" t="n">
        <v>118.37</v>
      </c>
      <c r="S52" s="93" t="n">
        <v>707.5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66960000000006</v>
      </c>
      <c r="AG52" s="106"/>
      <c r="AH52" s="106"/>
      <c r="AI52" s="106"/>
      <c r="AJ52" s="93" t="n">
        <f aca="false">I52-Q52</f>
        <v>-2857.93</v>
      </c>
      <c r="AK52" s="93" t="n">
        <f aca="false">J52-R52</f>
        <v>-28.59</v>
      </c>
      <c r="AL52" s="93" t="n">
        <f aca="false">K52-S52</f>
        <v>549.51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f aca="false">H53*8/10000</f>
        <v>488.7808</v>
      </c>
      <c r="F53" s="106" t="n">
        <v>0</v>
      </c>
      <c r="G53" s="106" t="n">
        <v>0</v>
      </c>
      <c r="H53" s="106" t="n">
        <v>610976</v>
      </c>
      <c r="I53" s="93" t="n">
        <v>43326.85</v>
      </c>
      <c r="J53" s="93" t="n">
        <v>100.29</v>
      </c>
      <c r="K53" s="93" t="n">
        <v>1014.44</v>
      </c>
      <c r="L53" s="67"/>
      <c r="M53" s="93" t="n">
        <f aca="false">P53*8/10000</f>
        <v>488.6624</v>
      </c>
      <c r="N53" s="106" t="n">
        <v>0</v>
      </c>
      <c r="O53" s="106" t="n">
        <v>0</v>
      </c>
      <c r="P53" s="106" t="n">
        <v>610828</v>
      </c>
      <c r="Q53" s="93" t="n">
        <v>46419.18</v>
      </c>
      <c r="R53" s="93" t="n">
        <v>107.85</v>
      </c>
      <c r="S53" s="93" t="n">
        <v>647.6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118400000000008</v>
      </c>
      <c r="AG53" s="106"/>
      <c r="AH53" s="106"/>
      <c r="AI53" s="106"/>
      <c r="AJ53" s="93" t="n">
        <f aca="false">I53-Q53</f>
        <v>-3092.33</v>
      </c>
      <c r="AK53" s="93" t="n">
        <f aca="false">J53-R53</f>
        <v>-7.55999999999999</v>
      </c>
      <c r="AL53" s="93" t="n">
        <f aca="false">K53-S53</f>
        <v>366.79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f aca="false">H54*8/10000</f>
        <v>289.7296</v>
      </c>
      <c r="F54" s="108" t="n">
        <v>0</v>
      </c>
      <c r="G54" s="108" t="n">
        <v>0</v>
      </c>
      <c r="H54" s="108" t="n">
        <v>362162</v>
      </c>
      <c r="I54" s="102" t="n">
        <v>43277.89</v>
      </c>
      <c r="J54" s="102" t="n">
        <v>99.15</v>
      </c>
      <c r="K54" s="102" t="n">
        <v>1061.24</v>
      </c>
      <c r="L54" s="67"/>
      <c r="M54" s="102" t="n">
        <f aca="false">P54*8/10000</f>
        <v>289.9288</v>
      </c>
      <c r="N54" s="108" t="n">
        <v>0</v>
      </c>
      <c r="O54" s="108" t="n">
        <v>0</v>
      </c>
      <c r="P54" s="108" t="n">
        <v>362411</v>
      </c>
      <c r="Q54" s="102" t="n">
        <v>45531</v>
      </c>
      <c r="R54" s="102" t="n">
        <v>109.23</v>
      </c>
      <c r="S54" s="102" t="n">
        <v>697.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199200000000019</v>
      </c>
      <c r="AG54" s="108"/>
      <c r="AH54" s="108"/>
      <c r="AI54" s="108"/>
      <c r="AJ54" s="102" t="n">
        <f aca="false">I54-Q54</f>
        <v>-2253.11</v>
      </c>
      <c r="AK54" s="102" t="n">
        <f aca="false">J54-R54</f>
        <v>-10.08</v>
      </c>
      <c r="AL54" s="102" t="n">
        <f aca="false">K54-S54</f>
        <v>363.74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92</v>
      </c>
      <c r="N59" s="87" t="n">
        <v>42.7053</v>
      </c>
      <c r="O59" s="87" t="n">
        <v>44.7538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00799999999998136</v>
      </c>
      <c r="AG59" s="87" t="n">
        <f aca="false">F59-N59</f>
        <v>0.00229999999999819</v>
      </c>
      <c r="AH59" s="87" t="n">
        <f aca="false">G59-O59</f>
        <v>-0.000699999999994816</v>
      </c>
      <c r="AI59" s="87" t="n">
        <f aca="false">H59-P59</f>
        <v>-0.0001000000000033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0888</v>
      </c>
      <c r="N60" s="93" t="n">
        <v>40.3864</v>
      </c>
      <c r="O60" s="93" t="n">
        <v>43.8455</v>
      </c>
      <c r="P60" s="93" t="n">
        <v>42.760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157600000000002</v>
      </c>
      <c r="AG60" s="93" t="n">
        <f aca="false">F60-N60</f>
        <v>0.00189999999999912</v>
      </c>
      <c r="AH60" s="93" t="n">
        <f aca="false">G60-O60</f>
        <v>-0.00110000000000099</v>
      </c>
      <c r="AI60" s="93" t="n">
        <f aca="false">H60-P60</f>
        <v>-9.99999999962142E-005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496</v>
      </c>
      <c r="N61" s="93" t="n">
        <v>37.9607</v>
      </c>
      <c r="O61" s="93" t="n">
        <v>42.8732</v>
      </c>
      <c r="P61" s="93" t="n">
        <v>41.311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121600000000001</v>
      </c>
      <c r="AG61" s="93" t="n">
        <f aca="false">F61-N61</f>
        <v>0.00309999999999633</v>
      </c>
      <c r="AH61" s="93" t="n">
        <f aca="false">G61-O61</f>
        <v>-9.99999999962142E-005</v>
      </c>
      <c r="AI61" s="93" t="n">
        <f aca="false">H61-P61</f>
        <v>-0.00580000000000069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3968</v>
      </c>
      <c r="N62" s="93" t="n">
        <v>35.4443</v>
      </c>
      <c r="O62" s="93" t="n">
        <v>42.0774</v>
      </c>
      <c r="P62" s="93" t="n">
        <v>40.133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223999999999975</v>
      </c>
      <c r="AG62" s="93" t="n">
        <f aca="false">F62-N62</f>
        <v>0.00560000000000116</v>
      </c>
      <c r="AH62" s="93" t="n">
        <f aca="false">G62-O62</f>
        <v>-0.00269999999999726</v>
      </c>
      <c r="AI62" s="93" t="n">
        <f aca="false">H62-P62</f>
        <v>0.0046999999999997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936</v>
      </c>
      <c r="N63" s="87" t="n">
        <v>42.329</v>
      </c>
      <c r="O63" s="87" t="n">
        <v>43.9621</v>
      </c>
      <c r="P63" s="87" t="n">
        <v>43.904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0792000000000144</v>
      </c>
      <c r="AG63" s="87" t="n">
        <f aca="false">F63-N63</f>
        <v>0.00139999999999674</v>
      </c>
      <c r="AH63" s="87" t="n">
        <f aca="false">G63-O63</f>
        <v>0.00169999999999959</v>
      </c>
      <c r="AI63" s="87" t="n">
        <f aca="false">H63-P63</f>
        <v>0.000300000000002854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1584</v>
      </c>
      <c r="N64" s="93" t="n">
        <v>40.1273</v>
      </c>
      <c r="O64" s="93" t="n">
        <v>43.0655</v>
      </c>
      <c r="P64" s="93" t="n">
        <v>42.555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197599999999994</v>
      </c>
      <c r="AG64" s="93" t="n">
        <f aca="false">F64-N64</f>
        <v>0.000199999999999534</v>
      </c>
      <c r="AH64" s="93" t="n">
        <f aca="false">G64-O64</f>
        <v>0.00399999999999778</v>
      </c>
      <c r="AI64" s="93" t="n">
        <f aca="false">H64-P64</f>
        <v>-0.0046999999999997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192</v>
      </c>
      <c r="N65" s="93" t="n">
        <v>37.7622</v>
      </c>
      <c r="O65" s="93" t="n">
        <v>42.2091</v>
      </c>
      <c r="P65" s="93" t="n">
        <v>41.194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74400000000006</v>
      </c>
      <c r="AG65" s="93" t="n">
        <f aca="false">F65-N65</f>
        <v>-0.00200000000000244</v>
      </c>
      <c r="AH65" s="93" t="n">
        <f aca="false">G65-O65</f>
        <v>0.0144999999999982</v>
      </c>
      <c r="AI65" s="93" t="n">
        <f aca="false">H65-P65</f>
        <v>0.00280000000000058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0944</v>
      </c>
      <c r="N66" s="102" t="n">
        <v>35.274</v>
      </c>
      <c r="O66" s="102" t="n">
        <v>41.5329</v>
      </c>
      <c r="P66" s="102" t="n">
        <v>40.07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743999999999971</v>
      </c>
      <c r="AG66" s="102" t="n">
        <f aca="false">F66-N66</f>
        <v>0.0041000000000011</v>
      </c>
      <c r="AH66" s="102" t="n">
        <f aca="false">G66-O66</f>
        <v>0.00830000000000553</v>
      </c>
      <c r="AI66" s="102" t="n">
        <f aca="false">H66-P66</f>
        <v>0.00919999999999988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41.2432</v>
      </c>
      <c r="N67" s="87" t="n">
        <v>39.1759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.0104000000000042</v>
      </c>
      <c r="AG67" s="87" t="n">
        <f aca="false">F67-N67</f>
        <v>-0.176600000000001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52.0808</v>
      </c>
      <c r="N68" s="93" t="n">
        <v>35.0917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468800000000002</v>
      </c>
      <c r="AG68" s="93" t="n">
        <f aca="false">F68-N68</f>
        <v>-0.591000000000001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3.9504</v>
      </c>
      <c r="N69" s="93" t="n">
        <v>32.0355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391199999999998</v>
      </c>
      <c r="AG69" s="93" t="n">
        <f aca="false">F69-N69</f>
        <v>-0.572199999999999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1.8168</v>
      </c>
      <c r="N70" s="93" t="n">
        <v>29.5206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165600000000001</v>
      </c>
      <c r="AG70" s="93" t="n">
        <f aca="false">F70-N70</f>
        <v>-0.4634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12.6872</v>
      </c>
      <c r="N71" s="87" t="n">
        <v>36.2312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144800000000004</v>
      </c>
      <c r="AG71" s="87" t="n">
        <f aca="false">F71-N71</f>
        <v>-0.25090000000000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9.1808</v>
      </c>
      <c r="N72" s="93" t="n">
        <v>32.1884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875999999999998</v>
      </c>
      <c r="AG72" s="93" t="n">
        <f aca="false">F72-N72</f>
        <v>-0.343900000000001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7.5808</v>
      </c>
      <c r="N73" s="93" t="n">
        <v>29.4505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3416</v>
      </c>
      <c r="AG73" s="93" t="n">
        <f aca="false">F73-N73</f>
        <v>-0.259300000000003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.6768</v>
      </c>
      <c r="N74" s="93" t="n">
        <v>26.8035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1968</v>
      </c>
      <c r="AG74" s="93" t="n">
        <f aca="false">F74-N74</f>
        <v>-0.287399999999998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30.1864</v>
      </c>
      <c r="N75" s="87" t="n">
        <v>35.3958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110399999999999</v>
      </c>
      <c r="AG75" s="87" t="n">
        <f aca="false">F75-N75</f>
        <v>-0.251800000000003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4.648</v>
      </c>
      <c r="N76" s="93" t="n">
        <v>31.4323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1.1024</v>
      </c>
      <c r="AG76" s="93" t="n">
        <f aca="false">F76-N76</f>
        <v>-0.38520000000000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9.4232</v>
      </c>
      <c r="N77" s="93" t="n">
        <v>28.6429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428000000000001</v>
      </c>
      <c r="AG77" s="93" t="n">
        <f aca="false">F77-N77</f>
        <v>-0.3066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9.504</v>
      </c>
      <c r="N78" s="93" t="n">
        <v>25.9569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3192</v>
      </c>
      <c r="AG78" s="93" t="n">
        <f aca="false">F78-N78</f>
        <v>-0.27400000000000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861</v>
      </c>
      <c r="O79" s="87" t="n">
        <v>47.0326</v>
      </c>
      <c r="P79" s="87" t="n">
        <v>45.81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330999999999975</v>
      </c>
      <c r="AH79" s="87" t="n">
        <f aca="false">G79-O79</f>
        <v>-0.0174000000000021</v>
      </c>
      <c r="AI79" s="87" t="n">
        <f aca="false">H79-P79</f>
        <v>-0.00300000000000011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438</v>
      </c>
      <c r="O80" s="93" t="n">
        <v>45.8335</v>
      </c>
      <c r="P80" s="93" t="n">
        <v>44.159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231999999999957</v>
      </c>
      <c r="AH80" s="93" t="n">
        <f aca="false">G80-O80</f>
        <v>0.00999999999999801</v>
      </c>
      <c r="AI80" s="93" t="n">
        <f aca="false">H80-P80</f>
        <v>-0.00200000000000244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971</v>
      </c>
      <c r="O81" s="93" t="n">
        <v>44.6524</v>
      </c>
      <c r="P81" s="93" t="n">
        <v>42.469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249000000000024</v>
      </c>
      <c r="AH81" s="93" t="n">
        <f aca="false">G81-O81</f>
        <v>0.00560000000000116</v>
      </c>
      <c r="AI81" s="93" t="n">
        <f aca="false">H81-P81</f>
        <v>-0.00450000000000017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722</v>
      </c>
      <c r="O82" s="102" t="n">
        <v>43.6967</v>
      </c>
      <c r="P82" s="102" t="n">
        <v>41.107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153999999999996</v>
      </c>
      <c r="AH82" s="102" t="n">
        <f aca="false">G82-O82</f>
        <v>-0.00589999999999691</v>
      </c>
      <c r="AI82" s="102" t="n">
        <f aca="false">H82-P82</f>
        <v>0.000800000000005241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n">
        <v>0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801</v>
      </c>
      <c r="O83" s="87" t="n">
        <v>47.6052</v>
      </c>
      <c r="P83" s="87" t="n">
        <v>46.624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529999999999973</v>
      </c>
      <c r="AH83" s="87" t="n">
        <f aca="false">G83-O83</f>
        <v>-0.00100000000000477</v>
      </c>
      <c r="AI83" s="87" t="n">
        <f aca="false">H83-P83</f>
        <v>-0.00619999999999976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802</v>
      </c>
      <c r="O84" s="93" t="n">
        <v>46.3343</v>
      </c>
      <c r="P84" s="93" t="n">
        <v>44.843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302999999999969</v>
      </c>
      <c r="AH84" s="93" t="n">
        <f aca="false">G84-O84</f>
        <v>0.00390000000000157</v>
      </c>
      <c r="AI84" s="93" t="n">
        <f aca="false">H84-P84</f>
        <v>-0.00339999999999918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921</v>
      </c>
      <c r="O85" s="93" t="n">
        <v>44.9683</v>
      </c>
      <c r="P85" s="93" t="n">
        <v>42.955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289000000000001</v>
      </c>
      <c r="AH85" s="93" t="n">
        <f aca="false">G85-O85</f>
        <v>0.000500000000002387</v>
      </c>
      <c r="AI85" s="93" t="n">
        <f aca="false">H85-P85</f>
        <v>-0.00710000000000122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6.0088</v>
      </c>
      <c r="O86" s="102" t="n">
        <v>43.9042</v>
      </c>
      <c r="P86" s="102" t="n">
        <v>41.471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373000000000019</v>
      </c>
      <c r="AH86" s="93" t="n">
        <f aca="false">G86-O86</f>
        <v>-0.00880000000000081</v>
      </c>
      <c r="AI86" s="93" t="n">
        <f aca="false">H86-P86</f>
        <v>-0.00120000000000431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n">
        <v>0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592</v>
      </c>
      <c r="O87" s="87" t="n">
        <v>47.0417</v>
      </c>
      <c r="P87" s="87" t="n">
        <v>46.534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315000000000012</v>
      </c>
      <c r="AH87" s="87" t="n">
        <f aca="false">G87-O87</f>
        <v>-0.000599999999998602</v>
      </c>
      <c r="AI87" s="87" t="n">
        <f aca="false">H87-P87</f>
        <v>-0.00499999999999545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729</v>
      </c>
      <c r="O88" s="93" t="n">
        <v>45.981</v>
      </c>
      <c r="P88" s="93" t="n">
        <v>44.836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273000000000039</v>
      </c>
      <c r="AH88" s="93" t="n">
        <f aca="false">G88-O88</f>
        <v>0.00189999999999912</v>
      </c>
      <c r="AI88" s="93" t="n">
        <f aca="false">H88-P88</f>
        <v>-0.00300000000000011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648</v>
      </c>
      <c r="O89" s="93" t="n">
        <v>44.6814</v>
      </c>
      <c r="P89" s="93" t="n">
        <v>42.922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172000000000025</v>
      </c>
      <c r="AH89" s="93" t="n">
        <f aca="false">G89-O89</f>
        <v>-0.00189999999999912</v>
      </c>
      <c r="AI89" s="93" t="n">
        <f aca="false">H89-P89</f>
        <v>-0.00589999999999691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449</v>
      </c>
      <c r="O90" s="102" t="n">
        <v>43.7045</v>
      </c>
      <c r="P90" s="102" t="n">
        <v>41.4527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189999999999984</v>
      </c>
      <c r="AH90" s="93" t="n">
        <f aca="false">G90-O90</f>
        <v>-0.00280000000000058</v>
      </c>
      <c r="AI90" s="93" t="n">
        <f aca="false">H90-P90</f>
        <v>-0.0020999999999986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n">
        <v>0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846</v>
      </c>
      <c r="O91" s="87" t="n">
        <v>47.048</v>
      </c>
      <c r="P91" s="87" t="n">
        <v>46.586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377999999999972</v>
      </c>
      <c r="AH91" s="87" t="n">
        <f aca="false">G91-O91</f>
        <v>-0.00169999999999959</v>
      </c>
      <c r="AI91" s="87" t="n">
        <f aca="false">H91-P91</f>
        <v>-0.00380000000000535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872</v>
      </c>
      <c r="O92" s="93" t="n">
        <v>46.0155</v>
      </c>
      <c r="P92" s="93" t="n">
        <v>44.876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165000000000006</v>
      </c>
      <c r="AH92" s="93" t="n">
        <f aca="false">G92-O92</f>
        <v>0.00089999999999435</v>
      </c>
      <c r="AI92" s="93" t="n">
        <f aca="false">H92-P92</f>
        <v>-0.00169999999999959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7031</v>
      </c>
      <c r="O93" s="93" t="n">
        <v>44.7175</v>
      </c>
      <c r="P93" s="93" t="n">
        <v>42.943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161999999999978</v>
      </c>
      <c r="AH93" s="93" t="n">
        <f aca="false">G93-O93</f>
        <v>-0.000999999999997669</v>
      </c>
      <c r="AI93" s="93" t="n">
        <f aca="false">H93-P93</f>
        <v>-0.00860000000000127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1024</v>
      </c>
      <c r="O94" s="102" t="n">
        <v>43.7519</v>
      </c>
      <c r="P94" s="102" t="n">
        <v>41.447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230999999999995</v>
      </c>
      <c r="AH94" s="93" t="n">
        <f aca="false">G94-O94</f>
        <v>0.000399999999999068</v>
      </c>
      <c r="AI94" s="93" t="n">
        <f aca="false">H94-P94</f>
        <v>-0.00140000000000384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n">
        <v>0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2114</v>
      </c>
      <c r="O95" s="87" t="n">
        <v>47.3202</v>
      </c>
      <c r="P95" s="87" t="n">
        <v>46.601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486000000000004</v>
      </c>
      <c r="AH95" s="87" t="n">
        <f aca="false">G95-O95</f>
        <v>-0.014800000000001</v>
      </c>
      <c r="AI95" s="87" t="n">
        <f aca="false">H95-P95</f>
        <v>-0.00300000000000011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504</v>
      </c>
      <c r="O96" s="93" t="n">
        <v>46.1899</v>
      </c>
      <c r="P96" s="93" t="n">
        <v>44.830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375999999999976</v>
      </c>
      <c r="AH96" s="93" t="n">
        <f aca="false">G96-O96</f>
        <v>-0.00359999999999872</v>
      </c>
      <c r="AI96" s="93" t="n">
        <f aca="false">H96-P96</f>
        <v>-0.00480000000000302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742</v>
      </c>
      <c r="O97" s="93" t="n">
        <v>44.9314</v>
      </c>
      <c r="P97" s="93" t="n">
        <v>42.959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260000000000034</v>
      </c>
      <c r="AH97" s="93" t="n">
        <f aca="false">G97-O97</f>
        <v>-0.00269999999999726</v>
      </c>
      <c r="AI97" s="93" t="n">
        <f aca="false">H97-P97</f>
        <v>-0.0110000000000028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802</v>
      </c>
      <c r="O98" s="102" t="n">
        <v>43.9216</v>
      </c>
      <c r="P98" s="102" t="n">
        <v>41.4471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277999999999992</v>
      </c>
      <c r="AH98" s="102" t="n">
        <f aca="false">G98-O98</f>
        <v>0.00180000000000291</v>
      </c>
      <c r="AI98" s="102" t="n">
        <f aca="false">H98-P98</f>
        <v>-0.0046999999999997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n">
        <v>0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553</v>
      </c>
      <c r="O99" s="87" t="n">
        <v>46.3646</v>
      </c>
      <c r="P99" s="87" t="n">
        <v>45.748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22199999999998</v>
      </c>
      <c r="AH99" s="87" t="n">
        <f aca="false">G99-O99</f>
        <v>-0.0166000000000039</v>
      </c>
      <c r="AI99" s="87" t="n">
        <f aca="false">H99-P99</f>
        <v>0.00269999999999726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912</v>
      </c>
      <c r="O100" s="93" t="n">
        <v>45.2478</v>
      </c>
      <c r="P100" s="93" t="n">
        <v>44.119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262000000000029</v>
      </c>
      <c r="AH100" s="93" t="n">
        <f aca="false">G100-O100</f>
        <v>0.00380000000000535</v>
      </c>
      <c r="AI100" s="93" t="n">
        <f aca="false">H100-P100</f>
        <v>-0.00590000000000401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527</v>
      </c>
      <c r="O101" s="93" t="n">
        <v>44.1965</v>
      </c>
      <c r="P101" s="93" t="n">
        <v>42.460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150999999999968</v>
      </c>
      <c r="AH101" s="93" t="n">
        <f aca="false">G101-O101</f>
        <v>0.00370000000000204</v>
      </c>
      <c r="AI101" s="93" t="n">
        <f aca="false">H101-P101</f>
        <v>-0.0100999999999942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752</v>
      </c>
      <c r="O102" s="102" t="n">
        <v>43.3463</v>
      </c>
      <c r="P102" s="102" t="n">
        <v>41.1022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21000000000038</v>
      </c>
      <c r="AH102" s="102" t="n">
        <f aca="false">G102-O102</f>
        <v>0.00580000000000069</v>
      </c>
      <c r="AI102" s="102" t="n">
        <f aca="false">H102-P102</f>
        <v>-0.00460000000000349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f aca="false">H103*8/10000</f>
        <v>1834.5256</v>
      </c>
      <c r="F103" s="106" t="n">
        <v>0</v>
      </c>
      <c r="G103" s="106" t="n">
        <v>0</v>
      </c>
      <c r="H103" s="106" t="n">
        <v>2293157</v>
      </c>
      <c r="I103" s="87" t="n">
        <v>44866.75</v>
      </c>
      <c r="J103" s="87" t="n">
        <v>134.99</v>
      </c>
      <c r="K103" s="87" t="n">
        <v>857.61</v>
      </c>
      <c r="L103" s="67"/>
      <c r="M103" s="87" t="n">
        <f aca="false">P103*8/10000</f>
        <v>1834.6992</v>
      </c>
      <c r="N103" s="106" t="n">
        <v>0</v>
      </c>
      <c r="O103" s="106" t="n">
        <v>0</v>
      </c>
      <c r="P103" s="106" t="n">
        <v>2293374</v>
      </c>
      <c r="Q103" s="87" t="n">
        <v>47066.65</v>
      </c>
      <c r="R103" s="87" t="n">
        <v>134.57</v>
      </c>
      <c r="S103" s="87" t="n">
        <v>797.31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4543905410071</v>
      </c>
      <c r="AC103" s="20" t="n">
        <f aca="false">GEOMEAN(R103:R106)/GEOMEAN(J103:J106)</f>
        <v>0.937586497501243</v>
      </c>
      <c r="AD103" s="26" t="n">
        <f aca="false">GEOMEAN(S103:S106)/GEOMEAN(K103:K106)</f>
        <v>0.751175649259587</v>
      </c>
      <c r="AF103" s="87" t="n">
        <f aca="false">E103-M103</f>
        <v>-0.173600000000079</v>
      </c>
      <c r="AG103" s="106"/>
      <c r="AH103" s="106"/>
      <c r="AI103" s="106"/>
      <c r="AJ103" s="87" t="n">
        <f aca="false">I103-Q103</f>
        <v>-2199.9</v>
      </c>
      <c r="AK103" s="87" t="n">
        <f aca="false">J103-R103</f>
        <v>0.420000000000016</v>
      </c>
      <c r="AL103" s="87" t="n">
        <f aca="false">K103-S103</f>
        <v>60.300000000000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H104*8/10000</f>
        <v>869.3328</v>
      </c>
      <c r="F104" s="106" t="n">
        <v>0</v>
      </c>
      <c r="G104" s="106" t="n">
        <v>0</v>
      </c>
      <c r="H104" s="106" t="n">
        <v>1086666</v>
      </c>
      <c r="I104" s="93" t="n">
        <v>38546.69</v>
      </c>
      <c r="J104" s="93" t="n">
        <v>109.58</v>
      </c>
      <c r="K104" s="93" t="n">
        <v>520.37</v>
      </c>
      <c r="L104" s="67"/>
      <c r="M104" s="93" t="n">
        <f aca="false">P104*8/10000</f>
        <v>871.82</v>
      </c>
      <c r="N104" s="106" t="n">
        <v>0</v>
      </c>
      <c r="O104" s="106" t="n">
        <v>0</v>
      </c>
      <c r="P104" s="106" t="n">
        <v>1089775</v>
      </c>
      <c r="Q104" s="93" t="n">
        <v>40654.44</v>
      </c>
      <c r="R104" s="93" t="n">
        <v>110.04</v>
      </c>
      <c r="S104" s="93" t="n">
        <v>725.59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2.48720000000003</v>
      </c>
      <c r="AG104" s="106"/>
      <c r="AH104" s="106"/>
      <c r="AI104" s="106"/>
      <c r="AJ104" s="93" t="n">
        <f aca="false">I104-Q104</f>
        <v>-2107.75</v>
      </c>
      <c r="AK104" s="93" t="n">
        <f aca="false">J104-R104</f>
        <v>-0.460000000000008</v>
      </c>
      <c r="AL104" s="93" t="n">
        <f aca="false">K104-S104</f>
        <v>-205.2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H105*8/10000</f>
        <v>472.8528</v>
      </c>
      <c r="F105" s="106" t="n">
        <v>0</v>
      </c>
      <c r="G105" s="106" t="n">
        <v>0</v>
      </c>
      <c r="H105" s="106" t="n">
        <v>591066</v>
      </c>
      <c r="I105" s="93" t="n">
        <v>35734.15</v>
      </c>
      <c r="J105" s="93" t="n">
        <v>125.26</v>
      </c>
      <c r="K105" s="93" t="n">
        <v>1284.15</v>
      </c>
      <c r="L105" s="67"/>
      <c r="M105" s="93" t="n">
        <f aca="false">P105*8/10000</f>
        <v>473.9608</v>
      </c>
      <c r="N105" s="106" t="n">
        <v>0</v>
      </c>
      <c r="O105" s="106" t="n">
        <v>0</v>
      </c>
      <c r="P105" s="106" t="n">
        <v>592451</v>
      </c>
      <c r="Q105" s="93" t="n">
        <v>36983.54</v>
      </c>
      <c r="R105" s="93" t="n">
        <v>107.27</v>
      </c>
      <c r="S105" s="93" t="n">
        <v>648.7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1.108</v>
      </c>
      <c r="AG105" s="106"/>
      <c r="AH105" s="106"/>
      <c r="AI105" s="106"/>
      <c r="AJ105" s="93" t="n">
        <f aca="false">I105-Q105</f>
        <v>-1249.39</v>
      </c>
      <c r="AK105" s="93" t="n">
        <f aca="false">J105-R105</f>
        <v>17.99</v>
      </c>
      <c r="AL105" s="93" t="n">
        <f aca="false">K105-S105</f>
        <v>635.4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H106*8/10000</f>
        <v>278.3952</v>
      </c>
      <c r="F106" s="108" t="n">
        <v>0</v>
      </c>
      <c r="G106" s="108" t="n">
        <v>0</v>
      </c>
      <c r="H106" s="108" t="n">
        <v>347994</v>
      </c>
      <c r="I106" s="102" t="n">
        <v>33605.52</v>
      </c>
      <c r="J106" s="102" t="n">
        <v>117.84</v>
      </c>
      <c r="K106" s="102" t="n">
        <v>1793.2</v>
      </c>
      <c r="L106" s="67"/>
      <c r="M106" s="102" t="n">
        <f aca="false">P106*8/10000</f>
        <v>278.98</v>
      </c>
      <c r="N106" s="108" t="n">
        <v>0</v>
      </c>
      <c r="O106" s="108" t="n">
        <v>0</v>
      </c>
      <c r="P106" s="108" t="n">
        <v>348725</v>
      </c>
      <c r="Q106" s="102" t="n">
        <v>35056.69</v>
      </c>
      <c r="R106" s="102" t="n">
        <v>106.22</v>
      </c>
      <c r="S106" s="102" t="n">
        <v>871.8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58480000000003</v>
      </c>
      <c r="AG106" s="108"/>
      <c r="AH106" s="108"/>
      <c r="AI106" s="108"/>
      <c r="AJ106" s="102" t="n">
        <f aca="false">I106-Q106</f>
        <v>-1451.17000000001</v>
      </c>
      <c r="AK106" s="102" t="n">
        <f aca="false">J106-R106</f>
        <v>11.62</v>
      </c>
      <c r="AL106" s="102" t="n">
        <f aca="false">K106-S106</f>
        <v>921.36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6472</v>
      </c>
      <c r="N111" s="87" t="n">
        <v>40.3025</v>
      </c>
      <c r="O111" s="87" t="n">
        <v>42.95</v>
      </c>
      <c r="P111" s="87" t="n">
        <v>43.070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164800000000014</v>
      </c>
      <c r="AG111" s="87" t="n">
        <f aca="false">F111-N111</f>
        <v>-0.00319999999999965</v>
      </c>
      <c r="AH111" s="87" t="n">
        <f aca="false">G111-O111</f>
        <v>0.000299999999995748</v>
      </c>
      <c r="AI111" s="87" t="n">
        <f aca="false">H111-P111</f>
        <v>0.00160000000000338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168</v>
      </c>
      <c r="N112" s="93" t="n">
        <v>37.9781</v>
      </c>
      <c r="O112" s="93" t="n">
        <v>41.3757</v>
      </c>
      <c r="P112" s="93" t="n">
        <v>41.4698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00480000000001724</v>
      </c>
      <c r="AG112" s="93" t="n">
        <f aca="false">F112-N112</f>
        <v>-0.000999999999997669</v>
      </c>
      <c r="AH112" s="93" t="n">
        <f aca="false">G112-O112</f>
        <v>0.000999999999997669</v>
      </c>
      <c r="AI112" s="93" t="n">
        <f aca="false">H112-P112</f>
        <v>0.00489999999999924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776</v>
      </c>
      <c r="N113" s="93" t="n">
        <v>35.5543</v>
      </c>
      <c r="O113" s="93" t="n">
        <v>40.0372</v>
      </c>
      <c r="P113" s="93" t="n">
        <v>40.037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48799999999994</v>
      </c>
      <c r="AG113" s="93" t="n">
        <f aca="false">F113-N113</f>
        <v>0.000300000000002854</v>
      </c>
      <c r="AH113" s="93" t="n">
        <f aca="false">G113-O113</f>
        <v>0.00229999999999819</v>
      </c>
      <c r="AI113" s="93" t="n">
        <f aca="false">H113-P113</f>
        <v>0.00160000000000338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928</v>
      </c>
      <c r="N114" s="93" t="n">
        <v>33.1323</v>
      </c>
      <c r="O114" s="93" t="n">
        <v>39.0145</v>
      </c>
      <c r="P114" s="93" t="n">
        <v>38.9786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799999999999983</v>
      </c>
      <c r="AG114" s="93" t="n">
        <f aca="false">F114-N114</f>
        <v>0.00139999999999674</v>
      </c>
      <c r="AH114" s="93" t="n">
        <f aca="false">G114-O114</f>
        <v>0.00240000000000151</v>
      </c>
      <c r="AI114" s="93" t="n">
        <f aca="false">H114-P114</f>
        <v>-0.000500000000002387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3768</v>
      </c>
      <c r="N115" s="87" t="n">
        <v>39.9001</v>
      </c>
      <c r="O115" s="87" t="n">
        <v>42.8501</v>
      </c>
      <c r="P115" s="87" t="n">
        <v>42.73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0928000000000111</v>
      </c>
      <c r="AG115" s="87" t="n">
        <f aca="false">F115-N115</f>
        <v>-0.00010000000000332</v>
      </c>
      <c r="AH115" s="87" t="n">
        <f aca="false">G115-O115</f>
        <v>-0.000399999999999068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112</v>
      </c>
      <c r="N116" s="93" t="n">
        <v>37.5448</v>
      </c>
      <c r="O116" s="93" t="n">
        <v>41.3963</v>
      </c>
      <c r="P116" s="93" t="n">
        <v>41.121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0176000000000158</v>
      </c>
      <c r="AG116" s="93" t="n">
        <f aca="false">F116-N116</f>
        <v>-0.000800000000005241</v>
      </c>
      <c r="AH116" s="93" t="n">
        <f aca="false">G116-O116</f>
        <v>0.00300000000000011</v>
      </c>
      <c r="AI116" s="93" t="n">
        <f aca="false">H116-P116</f>
        <v>0.00329999999999586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884</v>
      </c>
      <c r="N117" s="93" t="n">
        <v>35.0974</v>
      </c>
      <c r="O117" s="93" t="n">
        <v>40.0861</v>
      </c>
      <c r="P117" s="93" t="n">
        <v>39.6881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201599999999999</v>
      </c>
      <c r="AG117" s="93" t="n">
        <f aca="false">F117-N117</f>
        <v>0.00529999999999831</v>
      </c>
      <c r="AH117" s="93" t="n">
        <f aca="false">G117-O117</f>
        <v>-0.00169999999999959</v>
      </c>
      <c r="AI117" s="93" t="n">
        <f aca="false">H117-P117</f>
        <v>-0.00249999999999773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648</v>
      </c>
      <c r="N118" s="102" t="n">
        <v>32.5715</v>
      </c>
      <c r="O118" s="102" t="n">
        <v>39.0735</v>
      </c>
      <c r="P118" s="102" t="n">
        <v>38.647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76000000000008</v>
      </c>
      <c r="AG118" s="102" t="n">
        <f aca="false">F118-N118</f>
        <v>-0.000399999999999068</v>
      </c>
      <c r="AH118" s="102" t="n">
        <f aca="false">G118-O118</f>
        <v>0.00189999999999912</v>
      </c>
      <c r="AI118" s="102" t="n">
        <f aca="false">H118-P118</f>
        <v>-0.0030000000000001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8.6016</v>
      </c>
      <c r="N119" s="87" t="n">
        <v>38.326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4.9152</v>
      </c>
      <c r="AG119" s="87" t="n">
        <f aca="false">F119-N119</f>
        <v>-0.0833999999999975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8.596</v>
      </c>
      <c r="N120" s="93" t="n">
        <v>35.3555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1.3584</v>
      </c>
      <c r="AG120" s="93" t="n">
        <f aca="false">F120-N120</f>
        <v>-0.0711000000000013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30.5008</v>
      </c>
      <c r="N121" s="93" t="n">
        <v>32.8844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-0.354400000000002</v>
      </c>
      <c r="AG121" s="93" t="n">
        <f aca="false">F121-N121</f>
        <v>-0.128299999999996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.6936</v>
      </c>
      <c r="N122" s="93" t="n">
        <v>30.0078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0975999999999999</v>
      </c>
      <c r="AG122" s="93" t="n">
        <f aca="false">F122-N122</f>
        <v>-0.102799999999998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5.9352</v>
      </c>
      <c r="N123" s="87" t="n">
        <v>37.4716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5.036</v>
      </c>
      <c r="AG123" s="87" t="n">
        <f aca="false">F123-N123</f>
        <v>-0.060300000000005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6.2576</v>
      </c>
      <c r="N124" s="93" t="n">
        <v>34.398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1.02719999999999</v>
      </c>
      <c r="AG124" s="93" t="n">
        <f aca="false">F124-N124</f>
        <v>-0.0859000000000023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20.5056</v>
      </c>
      <c r="N125" s="93" t="n">
        <v>31.4601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46400000000002</v>
      </c>
      <c r="AG125" s="93" t="n">
        <f aca="false">F125-N125</f>
        <v>-0.031200000000001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9.6696</v>
      </c>
      <c r="N126" s="93" t="n">
        <v>28.191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784000000000003</v>
      </c>
      <c r="AG126" s="93" t="n">
        <f aca="false">F126-N126</f>
        <v>-0.00979999999999848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664</v>
      </c>
      <c r="N127" s="87" t="n">
        <v>37.379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5.1176</v>
      </c>
      <c r="AG127" s="87" t="n">
        <f aca="false">F127-N127</f>
        <v>-0.120699999999999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8.288</v>
      </c>
      <c r="N128" s="93" t="n">
        <v>34.2647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889599999999994</v>
      </c>
      <c r="AG128" s="93" t="n">
        <f aca="false">F128-N128</f>
        <v>-0.05769999999999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7.2936</v>
      </c>
      <c r="N129" s="93" t="n">
        <v>31.6053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376000000000001</v>
      </c>
      <c r="AG129" s="93" t="n">
        <f aca="false">F129-N129</f>
        <v>-0.170500000000001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8.5624</v>
      </c>
      <c r="N130" s="93" t="n">
        <v>28.524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823999999999998</v>
      </c>
      <c r="AG130" s="93" t="n">
        <f aca="false">F130-N130</f>
        <v>-0.1103000000000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692</v>
      </c>
      <c r="O131" s="87" t="n">
        <v>45.267</v>
      </c>
      <c r="P131" s="87" t="n">
        <v>45.447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476000000000028</v>
      </c>
      <c r="AH131" s="87" t="n">
        <f aca="false">G131-O131</f>
        <v>-0.00280000000000058</v>
      </c>
      <c r="AI131" s="87" t="n">
        <f aca="false">H131-P131</f>
        <v>-0.0040000000000048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486</v>
      </c>
      <c r="O132" s="93" t="n">
        <v>43.5459</v>
      </c>
      <c r="P132" s="93" t="n">
        <v>43.657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297999999999945</v>
      </c>
      <c r="AH132" s="93" t="n">
        <f aca="false">G132-O132</f>
        <v>-0.0023000000000053</v>
      </c>
      <c r="AI132" s="93" t="n">
        <f aca="false">H132-P132</f>
        <v>0.000399999999999068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097</v>
      </c>
      <c r="O133" s="93" t="n">
        <v>41.8946</v>
      </c>
      <c r="P133" s="93" t="n">
        <v>41.867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200000000000244</v>
      </c>
      <c r="AH133" s="93" t="n">
        <f aca="false">G133-O133</f>
        <v>0.00260000000000105</v>
      </c>
      <c r="AI133" s="93" t="n">
        <f aca="false">H133-P133</f>
        <v>0.00180000000000291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553</v>
      </c>
      <c r="O134" s="102" t="n">
        <v>40.5714</v>
      </c>
      <c r="P134" s="102" t="n">
        <v>40.530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340000000000629</v>
      </c>
      <c r="AH134" s="102" t="n">
        <f aca="false">G134-O134</f>
        <v>0.00490000000000634</v>
      </c>
      <c r="AI134" s="102" t="n">
        <f aca="false">H134-P134</f>
        <v>0.00159999999999627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n">
        <v>0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976</v>
      </c>
      <c r="O135" s="87" t="n">
        <v>46.1193</v>
      </c>
      <c r="P135" s="87" t="n">
        <v>46.167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52500000000002</v>
      </c>
      <c r="AH135" s="87" t="n">
        <f aca="false">G135-O135</f>
        <v>-0.0063999999999993</v>
      </c>
      <c r="AI135" s="87" t="n">
        <f aca="false">H135-P135</f>
        <v>-0.0076000000000036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2331</v>
      </c>
      <c r="O136" s="93" t="n">
        <v>44.2885</v>
      </c>
      <c r="P136" s="93" t="n">
        <v>44.249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294999999999988</v>
      </c>
      <c r="AH136" s="93" t="n">
        <f aca="false">G136-O136</f>
        <v>-0.00459999999999639</v>
      </c>
      <c r="AI136" s="93" t="n">
        <f aca="false">H136-P136</f>
        <v>0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7085</v>
      </c>
      <c r="O137" s="93" t="n">
        <v>42.393</v>
      </c>
      <c r="P137" s="93" t="n">
        <v>42.238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283999999999978</v>
      </c>
      <c r="AH137" s="93" t="n">
        <f aca="false">G137-O137</f>
        <v>0.000700000000001921</v>
      </c>
      <c r="AI137" s="93" t="n">
        <f aca="false">H137-P137</f>
        <v>-0.00190000000000623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2848</v>
      </c>
      <c r="O138" s="102" t="n">
        <v>40.9087</v>
      </c>
      <c r="P138" s="102" t="n">
        <v>40.750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269000000000048</v>
      </c>
      <c r="AH138" s="93" t="n">
        <f aca="false">G138-O138</f>
        <v>0.00329999999999586</v>
      </c>
      <c r="AI138" s="93" t="n">
        <f aca="false">H138-P138</f>
        <v>0.0013999999999967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n">
        <v>0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561</v>
      </c>
      <c r="O139" s="87" t="n">
        <v>46.0264</v>
      </c>
      <c r="P139" s="87" t="n">
        <v>46.088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347999999999971</v>
      </c>
      <c r="AH139" s="87" t="n">
        <f aca="false">G139-O139</f>
        <v>-0.00360000000000582</v>
      </c>
      <c r="AI139" s="87" t="n">
        <f aca="false">H139-P139</f>
        <v>-0.00359999999999872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777</v>
      </c>
      <c r="O140" s="93" t="n">
        <v>44.2744</v>
      </c>
      <c r="P140" s="93" t="n">
        <v>44.225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253000000000014</v>
      </c>
      <c r="AH140" s="93" t="n">
        <f aca="false">G140-O140</f>
        <v>-0.00359999999999872</v>
      </c>
      <c r="AI140" s="93" t="n">
        <f aca="false">H140-P140</f>
        <v>-0.00269999999999726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0408</v>
      </c>
      <c r="O141" s="93" t="n">
        <v>42.3038</v>
      </c>
      <c r="P141" s="93" t="n">
        <v>42.180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686000000000036</v>
      </c>
      <c r="AH141" s="93" t="n">
        <f aca="false">G141-O141</f>
        <v>0.00239999999999441</v>
      </c>
      <c r="AI141" s="93" t="n">
        <f aca="false">H141-P141</f>
        <v>-0.00120000000000431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195</v>
      </c>
      <c r="O142" s="102" t="n">
        <v>40.8227</v>
      </c>
      <c r="P142" s="102" t="n">
        <v>40.687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414999999999992</v>
      </c>
      <c r="AH142" s="93" t="n">
        <f aca="false">G142-O142</f>
        <v>0.000800000000005241</v>
      </c>
      <c r="AI142" s="93" t="n">
        <f aca="false">H142-P142</f>
        <v>0.0013000000000005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n">
        <v>0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9042</v>
      </c>
      <c r="O143" s="87" t="n">
        <v>45.8742</v>
      </c>
      <c r="P143" s="87" t="n">
        <v>45.9402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529000000000011</v>
      </c>
      <c r="AH143" s="87" t="n">
        <f aca="false">G143-O143</f>
        <v>-0.00220000000000198</v>
      </c>
      <c r="AI143" s="87" t="n">
        <f aca="false">H143-P143</f>
        <v>-0.00359999999999872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6084</v>
      </c>
      <c r="O144" s="93" t="n">
        <v>44.0879</v>
      </c>
      <c r="P144" s="93" t="n">
        <v>44.043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205000000000055</v>
      </c>
      <c r="AH144" s="93" t="n">
        <f aca="false">G144-O144</f>
        <v>0.000300000000002854</v>
      </c>
      <c r="AI144" s="93" t="n">
        <f aca="false">H144-P144</f>
        <v>-0.000700000000001921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446</v>
      </c>
      <c r="O145" s="93" t="n">
        <v>42.1412</v>
      </c>
      <c r="P145" s="93" t="n">
        <v>41.982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144999999999982</v>
      </c>
      <c r="AH145" s="93" t="n">
        <f aca="false">G145-O145</f>
        <v>-0.000599999999998602</v>
      </c>
      <c r="AI145" s="93" t="n">
        <f aca="false">H145-P145</f>
        <v>-0.0013999999999967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6056</v>
      </c>
      <c r="O146" s="102" t="n">
        <v>40.7007</v>
      </c>
      <c r="P146" s="102" t="n">
        <v>40.492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880000000000081</v>
      </c>
      <c r="AH146" s="93" t="n">
        <f aca="false">G146-O146</f>
        <v>0.0029000000000039</v>
      </c>
      <c r="AI146" s="93" t="n">
        <f aca="false">H146-P146</f>
        <v>-0.00070000000000192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n">
        <v>0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997</v>
      </c>
      <c r="O147" s="87" t="n">
        <v>45.9039</v>
      </c>
      <c r="P147" s="87" t="n">
        <v>45.8685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804000000000045</v>
      </c>
      <c r="AH147" s="87" t="n">
        <f aca="false">G147-O147</f>
        <v>-0.00280000000000058</v>
      </c>
      <c r="AI147" s="87" t="n">
        <f aca="false">H147-P147</f>
        <v>-0.0046999999999997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94</v>
      </c>
      <c r="O148" s="93" t="n">
        <v>44.0843</v>
      </c>
      <c r="P148" s="93" t="n">
        <v>43.882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281999999999982</v>
      </c>
      <c r="AH148" s="93" t="n">
        <f aca="false">G148-O148</f>
        <v>0.0035000000000025</v>
      </c>
      <c r="AI148" s="93" t="n">
        <f aca="false">H148-P148</f>
        <v>0.0035000000000025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87</v>
      </c>
      <c r="O149" s="93" t="n">
        <v>42.2084</v>
      </c>
      <c r="P149" s="93" t="n">
        <v>41.8664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198999999999998</v>
      </c>
      <c r="AH149" s="93" t="n">
        <f aca="false">G149-O149</f>
        <v>0.00169999999999959</v>
      </c>
      <c r="AI149" s="93" t="n">
        <f aca="false">H149-P149</f>
        <v>-0.00139999999999674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711</v>
      </c>
      <c r="O150" s="102" t="n">
        <v>40.7688</v>
      </c>
      <c r="P150" s="102" t="n">
        <v>40.4072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132000000000048</v>
      </c>
      <c r="AH150" s="102" t="n">
        <f aca="false">G150-O150</f>
        <v>0.00390000000000157</v>
      </c>
      <c r="AI150" s="102" t="n">
        <f aca="false">H150-P150</f>
        <v>-0.00310000000000343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n">
        <v>0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687</v>
      </c>
      <c r="O151" s="87" t="n">
        <v>45.0862</v>
      </c>
      <c r="P151" s="87" t="n">
        <v>45.027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446999999999989</v>
      </c>
      <c r="AH151" s="87" t="n">
        <f aca="false">G151-O151</f>
        <v>-0.0011999999999972</v>
      </c>
      <c r="AI151" s="87" t="n">
        <f aca="false">H151-P151</f>
        <v>-0.00030000000000285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6</v>
      </c>
      <c r="O152" s="93" t="n">
        <v>43.4013</v>
      </c>
      <c r="P152" s="93" t="n">
        <v>43.148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234999999999985</v>
      </c>
      <c r="AH152" s="93" t="n">
        <f aca="false">G152-O152</f>
        <v>0.00359999999999872</v>
      </c>
      <c r="AI152" s="93" t="n">
        <f aca="false">H152-P152</f>
        <v>0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302</v>
      </c>
      <c r="O153" s="93" t="n">
        <v>41.7669</v>
      </c>
      <c r="P153" s="93" t="n">
        <v>41.327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840000000000174</v>
      </c>
      <c r="AH153" s="93" t="n">
        <f aca="false">G153-O153</f>
        <v>0.00169999999999959</v>
      </c>
      <c r="AI153" s="93" t="n">
        <f aca="false">H153-P153</f>
        <v>-0.00260000000000105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7136</v>
      </c>
      <c r="O154" s="102" t="n">
        <v>40.4803</v>
      </c>
      <c r="P154" s="102" t="n">
        <v>40.022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500000000000256</v>
      </c>
      <c r="AH154" s="102" t="n">
        <f aca="false">G154-O154</f>
        <v>0.000500000000002387</v>
      </c>
      <c r="AI154" s="102" t="n">
        <f aca="false">H154-P154</f>
        <v>-0.00339999999999918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f aca="false">H155*8/10000</f>
        <v>2048.6072</v>
      </c>
      <c r="F155" s="106" t="n">
        <v>0</v>
      </c>
      <c r="G155" s="106" t="n">
        <v>0</v>
      </c>
      <c r="H155" s="106" t="n">
        <v>2560759</v>
      </c>
      <c r="I155" s="87" t="n">
        <v>43960.51</v>
      </c>
      <c r="J155" s="87" t="n">
        <v>96.57</v>
      </c>
      <c r="K155" s="87" t="n">
        <v>583.04</v>
      </c>
      <c r="L155" s="67"/>
      <c r="M155" s="87" t="n">
        <f aca="false">P155*8/10000</f>
        <v>2063.748</v>
      </c>
      <c r="N155" s="106" t="n">
        <v>0</v>
      </c>
      <c r="O155" s="106" t="n">
        <v>0</v>
      </c>
      <c r="P155" s="106" t="n">
        <v>2579685</v>
      </c>
      <c r="Q155" s="87" t="n">
        <v>53128.68</v>
      </c>
      <c r="R155" s="87" t="n">
        <v>105.13</v>
      </c>
      <c r="S155" s="87" t="n">
        <v>691.8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14301355010534</v>
      </c>
      <c r="AC155" s="20" t="n">
        <f aca="false">GEOMEAN(R155:R158)/GEOMEAN(J155:J158)</f>
        <v>1.05737440972429</v>
      </c>
      <c r="AD155" s="26" t="n">
        <f aca="false">GEOMEAN(S155:S158)/GEOMEAN(K155:K158)</f>
        <v>0.73664819798261</v>
      </c>
      <c r="AE155" s="63"/>
      <c r="AF155" s="87" t="n">
        <f aca="false">E155-M155</f>
        <v>-15.1408000000001</v>
      </c>
      <c r="AG155" s="106"/>
      <c r="AH155" s="106"/>
      <c r="AI155" s="106"/>
      <c r="AJ155" s="87" t="n">
        <f aca="false">I155-Q155</f>
        <v>-9168.17</v>
      </c>
      <c r="AK155" s="87" t="n">
        <f aca="false">J155-R155</f>
        <v>-8.56</v>
      </c>
      <c r="AL155" s="87" t="n">
        <f aca="false">K155-S155</f>
        <v>-108.7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H156*8/10000</f>
        <v>959.0704</v>
      </c>
      <c r="F156" s="106" t="n">
        <v>0</v>
      </c>
      <c r="G156" s="106" t="n">
        <v>0</v>
      </c>
      <c r="H156" s="106" t="n">
        <v>1198838</v>
      </c>
      <c r="I156" s="93" t="n">
        <v>41520.02</v>
      </c>
      <c r="J156" s="93" t="n">
        <v>82.09</v>
      </c>
      <c r="K156" s="93" t="n">
        <v>1280.67</v>
      </c>
      <c r="L156" s="67"/>
      <c r="M156" s="93" t="n">
        <f aca="false">P156*8/10000</f>
        <v>962.3328</v>
      </c>
      <c r="N156" s="106" t="n">
        <v>0</v>
      </c>
      <c r="O156" s="106" t="n">
        <v>0</v>
      </c>
      <c r="P156" s="106" t="n">
        <v>1202916</v>
      </c>
      <c r="Q156" s="93" t="n">
        <v>48776.45</v>
      </c>
      <c r="R156" s="93" t="n">
        <v>108.93</v>
      </c>
      <c r="S156" s="93" t="n">
        <v>686.1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3.26240000000007</v>
      </c>
      <c r="AG156" s="106"/>
      <c r="AH156" s="106"/>
      <c r="AI156" s="106"/>
      <c r="AJ156" s="93" t="n">
        <f aca="false">I156-Q156</f>
        <v>-7256.43</v>
      </c>
      <c r="AK156" s="93" t="n">
        <f aca="false">J156-R156</f>
        <v>-26.84</v>
      </c>
      <c r="AL156" s="93" t="n">
        <f aca="false">K156-S156</f>
        <v>594.54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H157*8/10000</f>
        <v>505.7632</v>
      </c>
      <c r="F157" s="106" t="n">
        <v>0</v>
      </c>
      <c r="G157" s="106" t="n">
        <v>0</v>
      </c>
      <c r="H157" s="106" t="n">
        <v>632204</v>
      </c>
      <c r="I157" s="93" t="n">
        <v>41962.36</v>
      </c>
      <c r="J157" s="93" t="n">
        <v>95.45</v>
      </c>
      <c r="K157" s="93" t="n">
        <v>1041.5</v>
      </c>
      <c r="L157" s="67"/>
      <c r="M157" s="93" t="n">
        <f aca="false">P157*8/10000</f>
        <v>506.1896</v>
      </c>
      <c r="N157" s="106" t="n">
        <v>0</v>
      </c>
      <c r="O157" s="106" t="n">
        <v>0</v>
      </c>
      <c r="P157" s="106" t="n">
        <v>632737</v>
      </c>
      <c r="Q157" s="93" t="n">
        <v>46321.68</v>
      </c>
      <c r="R157" s="93" t="n">
        <v>92.75</v>
      </c>
      <c r="S157" s="93" t="n">
        <v>675.7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426400000000001</v>
      </c>
      <c r="AG157" s="106"/>
      <c r="AH157" s="106"/>
      <c r="AI157" s="106"/>
      <c r="AJ157" s="93" t="n">
        <f aca="false">I157-Q157</f>
        <v>-4359.32</v>
      </c>
      <c r="AK157" s="93" t="n">
        <f aca="false">J157-R157</f>
        <v>2.7</v>
      </c>
      <c r="AL157" s="93" t="n">
        <f aca="false">K157-S157</f>
        <v>365.78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H158*8/10000</f>
        <v>287.8136</v>
      </c>
      <c r="F158" s="108" t="n">
        <v>0</v>
      </c>
      <c r="G158" s="108" t="n">
        <v>0</v>
      </c>
      <c r="H158" s="108" t="n">
        <v>359767</v>
      </c>
      <c r="I158" s="102" t="n">
        <v>41833.84</v>
      </c>
      <c r="J158" s="102" t="n">
        <v>94.98</v>
      </c>
      <c r="K158" s="102" t="n">
        <v>1051.75</v>
      </c>
      <c r="L158" s="67"/>
      <c r="M158" s="102" t="n">
        <f aca="false">P158*8/10000</f>
        <v>287.9344</v>
      </c>
      <c r="N158" s="108" t="n">
        <v>0</v>
      </c>
      <c r="O158" s="108" t="n">
        <v>0</v>
      </c>
      <c r="P158" s="108" t="n">
        <v>359918</v>
      </c>
      <c r="Q158" s="102" t="n">
        <v>45560.65</v>
      </c>
      <c r="R158" s="102" t="n">
        <v>84.58</v>
      </c>
      <c r="S158" s="102" t="n">
        <v>750.9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20799999999974</v>
      </c>
      <c r="AG158" s="108"/>
      <c r="AH158" s="108"/>
      <c r="AI158" s="108"/>
      <c r="AJ158" s="102" t="n">
        <f aca="false">I158-Q158</f>
        <v>-3726.81000000001</v>
      </c>
      <c r="AK158" s="102" t="n">
        <f aca="false">J158-R158</f>
        <v>10.4</v>
      </c>
      <c r="AL158" s="102" t="n">
        <f aca="false">K158-S158</f>
        <v>300.84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5.2856</v>
      </c>
      <c r="N163" s="87" t="n">
        <v>39.6864</v>
      </c>
      <c r="O163" s="87" t="n">
        <v>45.2898</v>
      </c>
      <c r="P163" s="87" t="n">
        <v>46.1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3.68079999999998</v>
      </c>
      <c r="AG163" s="87" t="n">
        <f aca="false">F163-N163</f>
        <v>-0.00200000000000244</v>
      </c>
      <c r="AH163" s="87" t="n">
        <f aca="false">G163-O163</f>
        <v>0.000300000000002854</v>
      </c>
      <c r="AI163" s="87" t="n">
        <f aca="false">H163-P163</f>
        <v>-0.000199999999999534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4.504</v>
      </c>
      <c r="N164" s="93" t="n">
        <v>37.4313</v>
      </c>
      <c r="O164" s="93" t="n">
        <v>43.5393</v>
      </c>
      <c r="P164" s="93" t="n">
        <v>44.365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1.80160000000001</v>
      </c>
      <c r="AG164" s="93" t="n">
        <f aca="false">F164-N164</f>
        <v>-0.0041000000000011</v>
      </c>
      <c r="AH164" s="93" t="n">
        <f aca="false">G164-O164</f>
        <v>-0.00280000000000058</v>
      </c>
      <c r="AI164" s="93" t="n">
        <f aca="false">H164-P164</f>
        <v>-0.00219999999999487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5816</v>
      </c>
      <c r="N165" s="93" t="n">
        <v>35.3604</v>
      </c>
      <c r="O165" s="93" t="n">
        <v>41.7552</v>
      </c>
      <c r="P165" s="93" t="n">
        <v>42.568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193600000000004</v>
      </c>
      <c r="AG165" s="93" t="n">
        <f aca="false">F165-N165</f>
        <v>-0.00189999999999912</v>
      </c>
      <c r="AH165" s="93" t="n">
        <f aca="false">G165-O165</f>
        <v>-0.00180000000000291</v>
      </c>
      <c r="AI165" s="93" t="n">
        <f aca="false">H165-P165</f>
        <v>-0.00139999999999674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256</v>
      </c>
      <c r="N166" s="93" t="n">
        <v>33.3066</v>
      </c>
      <c r="O166" s="93" t="n">
        <v>40.5261</v>
      </c>
      <c r="P166" s="93" t="n">
        <v>41.3781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316800000000001</v>
      </c>
      <c r="AG166" s="93" t="n">
        <f aca="false">F166-N166</f>
        <v>-0.00160000000000338</v>
      </c>
      <c r="AH166" s="93" t="n">
        <f aca="false">G166-O166</f>
        <v>0.000700000000001921</v>
      </c>
      <c r="AI166" s="93" t="n">
        <f aca="false">H166-P166</f>
        <v>0.00159999999999627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8.5088</v>
      </c>
      <c r="N167" s="87" t="n">
        <v>39.6516</v>
      </c>
      <c r="O167" s="87" t="n">
        <v>45.2499</v>
      </c>
      <c r="P167" s="87" t="n">
        <v>46.09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3.6848</v>
      </c>
      <c r="AG167" s="87" t="n">
        <f aca="false">F167-N167</f>
        <v>-0.00110000000000099</v>
      </c>
      <c r="AH167" s="87" t="n">
        <f aca="false">G167-O167</f>
        <v>-0.000299999999995748</v>
      </c>
      <c r="AI167" s="87" t="n">
        <f aca="false">H167-P167</f>
        <v>-0.00029999999999574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4.8776</v>
      </c>
      <c r="N168" s="93" t="n">
        <v>37.3891</v>
      </c>
      <c r="O168" s="93" t="n">
        <v>43.4966</v>
      </c>
      <c r="P168" s="93" t="n">
        <v>44.328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1.72559999999999</v>
      </c>
      <c r="AG168" s="93" t="n">
        <f aca="false">F168-N168</f>
        <v>-0.00110000000000099</v>
      </c>
      <c r="AH168" s="93" t="n">
        <f aca="false">G168-O168</f>
        <v>0.000599999999998602</v>
      </c>
      <c r="AI168" s="93" t="n">
        <f aca="false">H168-P168</f>
        <v>-0.00100000000000477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0736</v>
      </c>
      <c r="N169" s="93" t="n">
        <v>35.3132</v>
      </c>
      <c r="O169" s="93" t="n">
        <v>41.7059</v>
      </c>
      <c r="P169" s="93" t="n">
        <v>42.526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1.2128</v>
      </c>
      <c r="AG169" s="93" t="n">
        <f aca="false">F169-N169</f>
        <v>-0.00270000000000437</v>
      </c>
      <c r="AH169" s="93" t="n">
        <f aca="false">G169-O169</f>
        <v>-0.000300000000002854</v>
      </c>
      <c r="AI169" s="93" t="n">
        <f aca="false">H169-P169</f>
        <v>-0.000399999999999068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0416</v>
      </c>
      <c r="N170" s="102" t="n">
        <v>33.2417</v>
      </c>
      <c r="O170" s="102" t="n">
        <v>40.4782</v>
      </c>
      <c r="P170" s="102" t="n">
        <v>41.335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308</v>
      </c>
      <c r="AG170" s="102" t="n">
        <f aca="false">F170-N170</f>
        <v>0.000599999999998602</v>
      </c>
      <c r="AH170" s="102" t="n">
        <f aca="false">G170-O170</f>
        <v>-0.00010000000000332</v>
      </c>
      <c r="AI170" s="102" t="n">
        <f aca="false">H170-P170</f>
        <v>9.99999999962142E-005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79.1952</v>
      </c>
      <c r="N171" s="87" t="n">
        <v>43.1687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17.584</v>
      </c>
      <c r="AG171" s="87" t="n">
        <f aca="false">F171-N171</f>
        <v>-0.476399999999998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4.0112</v>
      </c>
      <c r="N172" s="93" t="n">
        <v>39.4532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3.74160000000001</v>
      </c>
      <c r="AG172" s="93" t="n">
        <f aca="false">F172-N172</f>
        <v>-0.588900000000002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5.7304</v>
      </c>
      <c r="N173" s="93" t="n">
        <v>35.7043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268</v>
      </c>
      <c r="AG173" s="93" t="n">
        <f aca="false">F173-N173</f>
        <v>-0.480300000000007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664</v>
      </c>
      <c r="N174" s="93" t="n">
        <v>32.5303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360000000000003</v>
      </c>
      <c r="AG174" s="93" t="n">
        <f aca="false">F174-N174</f>
        <v>-0.337899999999998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89.392</v>
      </c>
      <c r="N175" s="87" t="n">
        <v>42.4695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4.7336</v>
      </c>
      <c r="AG175" s="87" t="n">
        <f aca="false">F175-N175</f>
        <v>-0.394999999999996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1032</v>
      </c>
      <c r="N176" s="93" t="n">
        <v>38.8228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6008</v>
      </c>
      <c r="AG176" s="93" t="n">
        <f aca="false">F176-N176</f>
        <v>-0.445500000000003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5528</v>
      </c>
      <c r="N177" s="93" t="n">
        <v>35.1481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1416</v>
      </c>
      <c r="AG177" s="93" t="n">
        <f aca="false">F177-N177</f>
        <v>-0.433900000000001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6888</v>
      </c>
      <c r="N178" s="93" t="n">
        <v>31.9059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656000000000008</v>
      </c>
      <c r="AG178" s="93" t="n">
        <f aca="false">F178-N178</f>
        <v>-0.3063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3.2048</v>
      </c>
      <c r="N179" s="87" t="n">
        <v>42.4225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4.9928</v>
      </c>
      <c r="AG179" s="87" t="n">
        <f aca="false">F179-N179</f>
        <v>-0.384700000000002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9.8528</v>
      </c>
      <c r="N180" s="93" t="n">
        <v>38.8689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1.1792</v>
      </c>
      <c r="AG180" s="93" t="n">
        <f aca="false">F180-N180</f>
        <v>-0.513499999999993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928</v>
      </c>
      <c r="N181" s="93" t="n">
        <v>35.1826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2944</v>
      </c>
      <c r="AG181" s="93" t="n">
        <f aca="false">F181-N181</f>
        <v>-0.398899999999998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8672</v>
      </c>
      <c r="N182" s="93" t="n">
        <v>32.1736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328000000000008</v>
      </c>
      <c r="AG182" s="93" t="n">
        <f aca="false">F182-N182</f>
        <v>-0.338799999999999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7234</v>
      </c>
      <c r="O183" s="87" t="n">
        <v>46.4793</v>
      </c>
      <c r="P183" s="87" t="n">
        <v>46.445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535999999999959</v>
      </c>
      <c r="AH183" s="87" t="n">
        <f aca="false">G183-O183</f>
        <v>-0.0108000000000033</v>
      </c>
      <c r="AI183" s="87" t="n">
        <f aca="false">H183-P183</f>
        <v>-0.0287999999999968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5187</v>
      </c>
      <c r="O184" s="93" t="n">
        <v>44.6788</v>
      </c>
      <c r="P184" s="93" t="n">
        <v>44.952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288000000000039</v>
      </c>
      <c r="AH184" s="93" t="n">
        <f aca="false">G184-O184</f>
        <v>-0.00820000000000221</v>
      </c>
      <c r="AI184" s="93" t="n">
        <f aca="false">H184-P184</f>
        <v>-0.019199999999997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57</v>
      </c>
      <c r="O185" s="93" t="n">
        <v>42.697</v>
      </c>
      <c r="P185" s="93" t="n">
        <v>43.246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166000000000039</v>
      </c>
      <c r="AH185" s="93" t="n">
        <f aca="false">G185-O185</f>
        <v>0.00379999999999825</v>
      </c>
      <c r="AI185" s="93" t="n">
        <f aca="false">H185-P185</f>
        <v>-0.0249999999999986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97</v>
      </c>
      <c r="O186" s="102" t="n">
        <v>41.3315</v>
      </c>
      <c r="P186" s="102" t="n">
        <v>42.04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0799999999999557</v>
      </c>
      <c r="AH186" s="102" t="n">
        <f aca="false">G186-O186</f>
        <v>-0.00229999999999819</v>
      </c>
      <c r="AI186" s="102" t="n">
        <f aca="false">H186-P186</f>
        <v>-0.00999999999999801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n">
        <v>0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9059</v>
      </c>
      <c r="O187" s="87" t="n">
        <v>46.2743</v>
      </c>
      <c r="P187" s="87" t="n">
        <v>46.749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626999999999995</v>
      </c>
      <c r="AH187" s="87" t="n">
        <f aca="false">G187-O187</f>
        <v>-0.0245999999999995</v>
      </c>
      <c r="AI187" s="87" t="n">
        <f aca="false">H187-P187</f>
        <v>-0.0174999999999983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592</v>
      </c>
      <c r="O188" s="93" t="n">
        <v>44.6133</v>
      </c>
      <c r="P188" s="93" t="n">
        <v>45.126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313000000000017</v>
      </c>
      <c r="AH188" s="93" t="n">
        <f aca="false">G188-O188</f>
        <v>-0.014400000000002</v>
      </c>
      <c r="AI188" s="93" t="n">
        <f aca="false">H188-P188</f>
        <v>0.00729999999999365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565</v>
      </c>
      <c r="O189" s="93" t="n">
        <v>42.7289</v>
      </c>
      <c r="P189" s="93" t="n">
        <v>43.325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228999999999999</v>
      </c>
      <c r="AH189" s="93" t="n">
        <f aca="false">G189-O189</f>
        <v>-0.00310000000000343</v>
      </c>
      <c r="AI189" s="93" t="n">
        <f aca="false">H189-P189</f>
        <v>-0.00030000000000285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479</v>
      </c>
      <c r="O190" s="102" t="n">
        <v>41.4168</v>
      </c>
      <c r="P190" s="102" t="n">
        <v>42.118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142999999999986</v>
      </c>
      <c r="AH190" s="93" t="n">
        <f aca="false">G190-O190</f>
        <v>0.000799999999998136</v>
      </c>
      <c r="AI190" s="93" t="n">
        <f aca="false">H190-P190</f>
        <v>-0.00799999999999557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n">
        <v>0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1564</v>
      </c>
      <c r="O191" s="87" t="n">
        <v>46.9006</v>
      </c>
      <c r="P191" s="87" t="n">
        <v>47.735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623000000000005</v>
      </c>
      <c r="AH191" s="87" t="n">
        <f aca="false">G191-O191</f>
        <v>-0.0126999999999953</v>
      </c>
      <c r="AI191" s="87" t="n">
        <f aca="false">H191-P191</f>
        <v>-0.00929999999999609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858</v>
      </c>
      <c r="O192" s="93" t="n">
        <v>44.9981</v>
      </c>
      <c r="P192" s="93" t="n">
        <v>45.796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309999999999988</v>
      </c>
      <c r="AH192" s="93" t="n">
        <f aca="false">G192-O192</f>
        <v>-0.00979999999999848</v>
      </c>
      <c r="AI192" s="93" t="n">
        <f aca="false">H192-P192</f>
        <v>-0.00719999999999743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199</v>
      </c>
      <c r="O193" s="93" t="n">
        <v>42.9823</v>
      </c>
      <c r="P193" s="93" t="n">
        <v>43.749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146000000000015</v>
      </c>
      <c r="AH193" s="93" t="n">
        <f aca="false">G193-O193</f>
        <v>-0.0035000000000025</v>
      </c>
      <c r="AI193" s="93" t="n">
        <f aca="false">H193-P193</f>
        <v>-0.003499999999995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89</v>
      </c>
      <c r="O194" s="102" t="n">
        <v>41.5928</v>
      </c>
      <c r="P194" s="102" t="n">
        <v>42.4015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0849999999999795</v>
      </c>
      <c r="AH194" s="93" t="n">
        <f aca="false">G194-O194</f>
        <v>-0.00249999999999773</v>
      </c>
      <c r="AI194" s="93" t="n">
        <f aca="false">H194-P194</f>
        <v>-0.00169999999999959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n">
        <v>0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1292</v>
      </c>
      <c r="O195" s="87" t="n">
        <v>46.9028</v>
      </c>
      <c r="P195" s="87" t="n">
        <v>47.728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649999999999977</v>
      </c>
      <c r="AH195" s="87" t="n">
        <f aca="false">G195-O195</f>
        <v>-0.0107999999999961</v>
      </c>
      <c r="AI195" s="87" t="n">
        <f aca="false">H195-P195</f>
        <v>-0.0093000000000032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667</v>
      </c>
      <c r="O196" s="93" t="n">
        <v>44.9957</v>
      </c>
      <c r="P196" s="93" t="n">
        <v>45.788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315000000000012</v>
      </c>
      <c r="AH196" s="93" t="n">
        <f aca="false">G196-O196</f>
        <v>-0.0069999999999979</v>
      </c>
      <c r="AI196" s="93" t="n">
        <f aca="false">H196-P196</f>
        <v>-0.00630000000000308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6067</v>
      </c>
      <c r="O197" s="93" t="n">
        <v>42.9739</v>
      </c>
      <c r="P197" s="93" t="n">
        <v>43.733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161999999999978</v>
      </c>
      <c r="AH197" s="93" t="n">
        <f aca="false">G197-O197</f>
        <v>-0.00370000000000204</v>
      </c>
      <c r="AI197" s="93" t="n">
        <f aca="false">H197-P197</f>
        <v>-0.0023000000000053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819</v>
      </c>
      <c r="O198" s="102" t="n">
        <v>41.5884</v>
      </c>
      <c r="P198" s="102" t="n">
        <v>42.3839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123000000000033</v>
      </c>
      <c r="AH198" s="93" t="n">
        <f aca="false">G198-O198</f>
        <v>-0.00399999999999778</v>
      </c>
      <c r="AI198" s="93" t="n">
        <f aca="false">H198-P198</f>
        <v>-0.0035999999999987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n">
        <v>0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9129</v>
      </c>
      <c r="O199" s="87" t="n">
        <v>46.2396</v>
      </c>
      <c r="P199" s="87" t="n">
        <v>46.936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636999999999972</v>
      </c>
      <c r="AH199" s="87" t="n">
        <f aca="false">G199-O199</f>
        <v>-0.0136000000000038</v>
      </c>
      <c r="AI199" s="87" t="n">
        <f aca="false">H199-P199</f>
        <v>-0.00450000000000017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421</v>
      </c>
      <c r="O200" s="93" t="n">
        <v>44.5887</v>
      </c>
      <c r="P200" s="93" t="n">
        <v>45.265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349999999999966</v>
      </c>
      <c r="AH200" s="93" t="n">
        <f aca="false">G200-O200</f>
        <v>-0.00910000000000366</v>
      </c>
      <c r="AI200" s="93" t="n">
        <f aca="false">H200-P200</f>
        <v>-0.00550000000000495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333</v>
      </c>
      <c r="O201" s="93" t="n">
        <v>42.7122</v>
      </c>
      <c r="P201" s="93" t="n">
        <v>43.374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235999999999947</v>
      </c>
      <c r="AH201" s="93" t="n">
        <f aca="false">G201-O201</f>
        <v>-0.0168000000000035</v>
      </c>
      <c r="AI201" s="93" t="n">
        <f aca="false">H201-P201</f>
        <v>-0.00969999999999516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233</v>
      </c>
      <c r="O202" s="102" t="n">
        <v>41.3945</v>
      </c>
      <c r="P202" s="102" t="n">
        <v>42.123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176999999999978</v>
      </c>
      <c r="AH202" s="102" t="n">
        <f aca="false">G202-O202</f>
        <v>-0.0178999999999974</v>
      </c>
      <c r="AI202" s="102" t="n">
        <f aca="false">H202-P202</f>
        <v>-0.0097000000000022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n">
        <v>0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722</v>
      </c>
      <c r="O203" s="87" t="n">
        <v>46.2738</v>
      </c>
      <c r="P203" s="87" t="n">
        <v>46.509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55100000000003</v>
      </c>
      <c r="AH203" s="87" t="n">
        <f aca="false">G203-O203</f>
        <v>-0.0099000000000018</v>
      </c>
      <c r="AI203" s="87" t="n">
        <f aca="false">H203-P203</f>
        <v>-0.0223000000000013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784</v>
      </c>
      <c r="O204" s="93" t="n">
        <v>44.529</v>
      </c>
      <c r="P204" s="93" t="n">
        <v>45.034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29200000000003</v>
      </c>
      <c r="AH204" s="93" t="n">
        <f aca="false">G204-O204</f>
        <v>-0.0106000000000037</v>
      </c>
      <c r="AI204" s="93" t="n">
        <f aca="false">H204-P204</f>
        <v>-0.0319999999999965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4114</v>
      </c>
      <c r="O205" s="93" t="n">
        <v>42.6452</v>
      </c>
      <c r="P205" s="93" t="n">
        <v>43.184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136000000000038</v>
      </c>
      <c r="AH205" s="93" t="n">
        <f aca="false">G205-O205</f>
        <v>-0.0333000000000041</v>
      </c>
      <c r="AI205" s="93" t="n">
        <f aca="false">H205-P205</f>
        <v>0.000800000000005241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454</v>
      </c>
      <c r="O206" s="102" t="n">
        <v>41.292</v>
      </c>
      <c r="P206" s="102" t="n">
        <v>41.97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109999999999957</v>
      </c>
      <c r="AH206" s="102" t="n">
        <f aca="false">G206-O206</f>
        <v>-0.017000000000003</v>
      </c>
      <c r="AI206" s="102" t="n">
        <f aca="false">H206-P206</f>
        <v>-0.0175999999999945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f aca="false">H207*8/10000</f>
        <v>5228.7968</v>
      </c>
      <c r="F207" s="106" t="n">
        <v>0</v>
      </c>
      <c r="G207" s="106" t="n">
        <v>0</v>
      </c>
      <c r="H207" s="106" t="n">
        <v>6535996</v>
      </c>
      <c r="I207" s="87" t="n">
        <v>85889.92</v>
      </c>
      <c r="J207" s="87" t="n">
        <v>318.89</v>
      </c>
      <c r="K207" s="87" t="n">
        <v>3138.92</v>
      </c>
      <c r="L207" s="67"/>
      <c r="M207" s="87" t="n">
        <f aca="false">P207*8/10000</f>
        <v>5248.7416</v>
      </c>
      <c r="N207" s="106" t="n">
        <v>0</v>
      </c>
      <c r="O207" s="106" t="n">
        <v>0</v>
      </c>
      <c r="P207" s="106" t="n">
        <v>6560927</v>
      </c>
      <c r="Q207" s="87" t="n">
        <v>95471.64</v>
      </c>
      <c r="R207" s="87" t="n">
        <v>256.61</v>
      </c>
      <c r="S207" s="87" t="n">
        <v>1350.5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5646325427269</v>
      </c>
      <c r="AC207" s="20" t="n">
        <f aca="false">GEOMEAN(R207:R210)/GEOMEAN(J207:J210)</f>
        <v>0.783832391121404</v>
      </c>
      <c r="AD207" s="26" t="n">
        <f aca="false">GEOMEAN(S207:S210)/GEOMEAN(K207:K210)</f>
        <v>0.451350093429494</v>
      </c>
      <c r="AF207" s="87" t="n">
        <f aca="false">E207-M207</f>
        <v>-19.9448000000002</v>
      </c>
      <c r="AG207" s="106"/>
      <c r="AH207" s="106"/>
      <c r="AI207" s="106"/>
      <c r="AJ207" s="87" t="n">
        <f aca="false">I207-Q207</f>
        <v>-9581.72</v>
      </c>
      <c r="AK207" s="87" t="n">
        <f aca="false">J207-R207</f>
        <v>62.28</v>
      </c>
      <c r="AL207" s="87" t="n">
        <f aca="false">K207-S207</f>
        <v>1788.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H208*8/10000</f>
        <v>2192.78</v>
      </c>
      <c r="F208" s="106" t="n">
        <v>0</v>
      </c>
      <c r="G208" s="106" t="n">
        <v>0</v>
      </c>
      <c r="H208" s="106" t="n">
        <v>2740975</v>
      </c>
      <c r="I208" s="93" t="n">
        <v>75714.14</v>
      </c>
      <c r="J208" s="93" t="n">
        <v>264.29</v>
      </c>
      <c r="K208" s="93" t="n">
        <v>2691.02</v>
      </c>
      <c r="L208" s="67"/>
      <c r="M208" s="93" t="n">
        <f aca="false">P208*8/10000</f>
        <v>2194.7744</v>
      </c>
      <c r="N208" s="106" t="n">
        <v>0</v>
      </c>
      <c r="O208" s="106" t="n">
        <v>0</v>
      </c>
      <c r="P208" s="106" t="n">
        <v>2743468</v>
      </c>
      <c r="Q208" s="93" t="n">
        <v>78811.54</v>
      </c>
      <c r="R208" s="93" t="n">
        <v>239.13</v>
      </c>
      <c r="S208" s="93" t="n">
        <v>1428.85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1.99439999999959</v>
      </c>
      <c r="AG208" s="106"/>
      <c r="AH208" s="106"/>
      <c r="AI208" s="106"/>
      <c r="AJ208" s="93" t="n">
        <f aca="false">I208-Q208</f>
        <v>-3097.39999999999</v>
      </c>
      <c r="AK208" s="93" t="n">
        <f aca="false">J208-R208</f>
        <v>25.16</v>
      </c>
      <c r="AL208" s="93" t="n">
        <f aca="false">K208-S208</f>
        <v>1262.17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H209*8/10000</f>
        <v>1022.132</v>
      </c>
      <c r="F209" s="106" t="n">
        <v>0</v>
      </c>
      <c r="G209" s="106" t="n">
        <v>0</v>
      </c>
      <c r="H209" s="106" t="n">
        <v>1277665</v>
      </c>
      <c r="I209" s="93" t="n">
        <v>70827.34</v>
      </c>
      <c r="J209" s="93" t="n">
        <v>336.59</v>
      </c>
      <c r="K209" s="93" t="n">
        <v>3624.84</v>
      </c>
      <c r="L209" s="67"/>
      <c r="M209" s="93" t="n">
        <f aca="false">P209*8/10000</f>
        <v>1022.4296</v>
      </c>
      <c r="N209" s="106" t="n">
        <v>0</v>
      </c>
      <c r="O209" s="106" t="n">
        <v>0</v>
      </c>
      <c r="P209" s="106" t="n">
        <v>1278037</v>
      </c>
      <c r="Q209" s="93" t="n">
        <v>73389.3</v>
      </c>
      <c r="R209" s="93" t="n">
        <v>234.1</v>
      </c>
      <c r="S209" s="93" t="n">
        <v>1417.1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297600000000102</v>
      </c>
      <c r="AG209" s="106"/>
      <c r="AH209" s="106"/>
      <c r="AI209" s="106"/>
      <c r="AJ209" s="93" t="n">
        <f aca="false">I209-Q209</f>
        <v>-2561.96000000001</v>
      </c>
      <c r="AK209" s="93" t="n">
        <f aca="false">J209-R209</f>
        <v>102.49</v>
      </c>
      <c r="AL209" s="93" t="n">
        <f aca="false">K209-S209</f>
        <v>2207.65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H210*8/10000</f>
        <v>502.276</v>
      </c>
      <c r="F210" s="108" t="n">
        <v>0</v>
      </c>
      <c r="G210" s="108" t="n">
        <v>0</v>
      </c>
      <c r="H210" s="108" t="n">
        <v>627845</v>
      </c>
      <c r="I210" s="102" t="n">
        <v>66331.23</v>
      </c>
      <c r="J210" s="102" t="n">
        <v>334.76</v>
      </c>
      <c r="K210" s="102" t="n">
        <v>2908.07</v>
      </c>
      <c r="L210" s="67"/>
      <c r="M210" s="102" t="n">
        <f aca="false">P210*8/10000</f>
        <v>501.9784</v>
      </c>
      <c r="N210" s="108" t="n">
        <v>0</v>
      </c>
      <c r="O210" s="108" t="n">
        <v>0</v>
      </c>
      <c r="P210" s="108" t="n">
        <v>627473</v>
      </c>
      <c r="Q210" s="102" t="n">
        <v>68922.15</v>
      </c>
      <c r="R210" s="102" t="n">
        <v>249.54</v>
      </c>
      <c r="S210" s="102" t="n">
        <v>1351.2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297599999999989</v>
      </c>
      <c r="AG210" s="108"/>
      <c r="AH210" s="108"/>
      <c r="AI210" s="108"/>
      <c r="AJ210" s="102" t="n">
        <f aca="false">I210-Q210</f>
        <v>-2590.92</v>
      </c>
      <c r="AK210" s="102" t="n">
        <f aca="false">J210-R210</f>
        <v>85.22</v>
      </c>
      <c r="AL210" s="102" t="n">
        <f aca="false">K210-S210</f>
        <v>1556.84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223</v>
      </c>
      <c r="N215" s="87" t="n">
        <v>41.8505</v>
      </c>
      <c r="O215" s="87" t="n">
        <v>48.194</v>
      </c>
      <c r="P215" s="87" t="n">
        <v>47.506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490000000000009</v>
      </c>
      <c r="AG215" s="87" t="n">
        <f aca="false">F215-N215</f>
        <v>0.00010000000000332</v>
      </c>
      <c r="AH215" s="87" t="n">
        <f aca="false">G215-O215</f>
        <v>-0.00280000000000058</v>
      </c>
      <c r="AI215" s="87" t="n">
        <f aca="false">H215-P215</f>
        <v>-0.00059999999999860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49</v>
      </c>
      <c r="N216" s="93" t="n">
        <v>40.8526</v>
      </c>
      <c r="O216" s="93" t="n">
        <v>47.1138</v>
      </c>
      <c r="P216" s="93" t="n">
        <v>46.6394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159999999999997</v>
      </c>
      <c r="AG216" s="93" t="n">
        <f aca="false">F216-N216</f>
        <v>-0.00280000000000058</v>
      </c>
      <c r="AH216" s="93" t="n">
        <f aca="false">G216-O216</f>
        <v>-0.00280000000000058</v>
      </c>
      <c r="AI216" s="93" t="n">
        <f aca="false">H216-P216</f>
        <v>-0.00430000000000064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337</v>
      </c>
      <c r="N217" s="93" t="n">
        <v>39.4158</v>
      </c>
      <c r="O217" s="93" t="n">
        <v>45.8928</v>
      </c>
      <c r="P217" s="93" t="n">
        <v>45.528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279999999999994</v>
      </c>
      <c r="AG217" s="93" t="n">
        <f aca="false">F217-N217</f>
        <v>0.00300000000000011</v>
      </c>
      <c r="AH217" s="93" t="n">
        <f aca="false">G217-O217</f>
        <v>-0.00339999999999918</v>
      </c>
      <c r="AI217" s="93" t="n">
        <f aca="false">H217-P217</f>
        <v>-0.00209999999999866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105</v>
      </c>
      <c r="N218" s="93" t="n">
        <v>37.6689</v>
      </c>
      <c r="O218" s="93" t="n">
        <v>44.8277</v>
      </c>
      <c r="P218" s="93" t="n">
        <v>44.637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177</v>
      </c>
      <c r="AG218" s="93" t="n">
        <f aca="false">F218-N218</f>
        <v>-0.000199999999999534</v>
      </c>
      <c r="AH218" s="93" t="n">
        <f aca="false">G218-O218</f>
        <v>0.00339999999999918</v>
      </c>
      <c r="AI218" s="93" t="n">
        <f aca="false">H218-P218</f>
        <v>0.00379999999999825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244</v>
      </c>
      <c r="N219" s="87" t="n">
        <v>41.6993</v>
      </c>
      <c r="O219" s="87" t="n">
        <v>47.2834</v>
      </c>
      <c r="P219" s="87" t="n">
        <v>46.678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359000000000037</v>
      </c>
      <c r="AG219" s="87" t="n">
        <f aca="false">F219-N219</f>
        <v>-0.00120000000000431</v>
      </c>
      <c r="AH219" s="87" t="n">
        <f aca="false">G219-O219</f>
        <v>0.00280000000000058</v>
      </c>
      <c r="AI219" s="87" t="n">
        <f aca="false">H219-P219</f>
        <v>-0.000399999999999068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</v>
      </c>
      <c r="N220" s="93" t="n">
        <v>40.7662</v>
      </c>
      <c r="O220" s="93" t="n">
        <v>46.3726</v>
      </c>
      <c r="P220" s="93" t="n">
        <v>45.618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194000000000003</v>
      </c>
      <c r="AG220" s="93" t="n">
        <f aca="false">F220-N220</f>
        <v>0.00189999999999912</v>
      </c>
      <c r="AH220" s="93" t="n">
        <f aca="false">G220-O220</f>
        <v>0.00229999999999819</v>
      </c>
      <c r="AI220" s="93" t="n">
        <f aca="false">H220-P220</f>
        <v>-0.0081999999999951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71</v>
      </c>
      <c r="N221" s="93" t="n">
        <v>39.41</v>
      </c>
      <c r="O221" s="93" t="n">
        <v>45.4074</v>
      </c>
      <c r="P221" s="93" t="n">
        <v>44.5727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220000000000056</v>
      </c>
      <c r="AG221" s="93" t="n">
        <f aca="false">F221-N221</f>
        <v>-0.00389999999999446</v>
      </c>
      <c r="AH221" s="93" t="n">
        <f aca="false">G221-O221</f>
        <v>-0.00150000000000006</v>
      </c>
      <c r="AI221" s="93" t="n">
        <f aca="false">H221-P221</f>
        <v>0.0036000000000058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45</v>
      </c>
      <c r="N222" s="102" t="n">
        <v>37.6851</v>
      </c>
      <c r="O222" s="102" t="n">
        <v>44.4485</v>
      </c>
      <c r="P222" s="102" t="n">
        <v>43.635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0740000000000016</v>
      </c>
      <c r="AG222" s="102" t="n">
        <f aca="false">F222-N222</f>
        <v>-0.00479999999999592</v>
      </c>
      <c r="AH222" s="102" t="n">
        <f aca="false">G222-O222</f>
        <v>-0.00200000000000244</v>
      </c>
      <c r="AI222" s="102" t="n">
        <f aca="false">H222-P222</f>
        <v>0.00130000000000052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088</v>
      </c>
      <c r="N223" s="87" t="n">
        <v>45.9247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3.002</v>
      </c>
      <c r="AG223" s="87" t="n">
        <f aca="false">F223-N223</f>
        <v>-0.343299999999999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1.658</v>
      </c>
      <c r="N224" s="93" t="n">
        <v>42.645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1.325</v>
      </c>
      <c r="AG224" s="93" t="n">
        <f aca="false">F224-N224</f>
        <v>-0.516800000000004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6.492</v>
      </c>
      <c r="N225" s="93" t="n">
        <v>40.3614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525</v>
      </c>
      <c r="AG225" s="93" t="n">
        <f aca="false">F225-N225</f>
        <v>-0.420200000000001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62</v>
      </c>
      <c r="N226" s="93" t="n">
        <v>38.115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145</v>
      </c>
      <c r="AG226" s="93" t="n">
        <f aca="false">F226-N226</f>
        <v>-0.315400000000004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9.501</v>
      </c>
      <c r="N227" s="87" t="n">
        <v>44.6765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2.439</v>
      </c>
      <c r="AG227" s="87" t="n">
        <f aca="false">F227-N227</f>
        <v>-0.1447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20.172</v>
      </c>
      <c r="N228" s="93" t="n">
        <v>41.4923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879000000000001</v>
      </c>
      <c r="AG228" s="93" t="n">
        <f aca="false">F228-N228</f>
        <v>-0.3018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10.423</v>
      </c>
      <c r="N229" s="93" t="n">
        <v>38.451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404999999999999</v>
      </c>
      <c r="AG229" s="93" t="n">
        <f aca="false">F229-N229</f>
        <v>-0.273099999999999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288</v>
      </c>
      <c r="N230" s="93" t="n">
        <v>35.6467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113</v>
      </c>
      <c r="AG230" s="93" t="n">
        <f aca="false">F230-N230</f>
        <v>-0.12770000000000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8.665</v>
      </c>
      <c r="N231" s="87" t="n">
        <v>44.4136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2.413</v>
      </c>
      <c r="AG231" s="87" t="n">
        <f aca="false">F231-N231</f>
        <v>-0.158500000000004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9.464</v>
      </c>
      <c r="N232" s="93" t="n">
        <v>41.5457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951999999999998</v>
      </c>
      <c r="AG232" s="93" t="n">
        <f aca="false">F232-N232</f>
        <v>-0.174299999999995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986</v>
      </c>
      <c r="N233" s="93" t="n">
        <v>38.9522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171000000000001</v>
      </c>
      <c r="AG233" s="93" t="n">
        <f aca="false">F233-N233</f>
        <v>-0.119499999999995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.142</v>
      </c>
      <c r="N234" s="93" t="n">
        <v>36.7393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15</v>
      </c>
      <c r="AG234" s="93" t="n">
        <f aca="false">F234-N234</f>
        <v>-0.151200000000003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691</v>
      </c>
      <c r="O235" s="87" t="n">
        <v>48.2096</v>
      </c>
      <c r="P235" s="87" t="n">
        <v>47.391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298000000000016</v>
      </c>
      <c r="AH235" s="87" t="n">
        <f aca="false">G235-O235</f>
        <v>0.00659999999999883</v>
      </c>
      <c r="AI235" s="87" t="n">
        <f aca="false">H235-P235</f>
        <v>0.0131000000000014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7087</v>
      </c>
      <c r="O236" s="93" t="n">
        <v>47.192</v>
      </c>
      <c r="P236" s="93" t="n">
        <v>46.596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362000000000009</v>
      </c>
      <c r="AH236" s="93" t="n">
        <f aca="false">G236-O236</f>
        <v>-0.0277000000000029</v>
      </c>
      <c r="AI236" s="93" t="n">
        <f aca="false">H236-P236</f>
        <v>0.0089000000000041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184</v>
      </c>
      <c r="O237" s="93" t="n">
        <v>45.9724</v>
      </c>
      <c r="P237" s="93" t="n">
        <v>45.495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146999999999977</v>
      </c>
      <c r="AH237" s="93" t="n">
        <f aca="false">G237-O237</f>
        <v>-0.0131999999999977</v>
      </c>
      <c r="AI237" s="93" t="n">
        <f aca="false">H237-P237</f>
        <v>-0.0010000000000047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183</v>
      </c>
      <c r="O238" s="102" t="n">
        <v>44.7576</v>
      </c>
      <c r="P238" s="102" t="n">
        <v>44.512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10000000000028</v>
      </c>
      <c r="AH238" s="102" t="n">
        <f aca="false">G238-O238</f>
        <v>-0.0109999999999957</v>
      </c>
      <c r="AI238" s="102" t="n">
        <f aca="false">H238-P238</f>
        <v>0.00199999999999534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n">
        <v>0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742</v>
      </c>
      <c r="O239" s="87" t="n">
        <v>49.1055</v>
      </c>
      <c r="P239" s="87" t="n">
        <v>48.525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51400000000001</v>
      </c>
      <c r="AH239" s="87" t="n">
        <f aca="false">G239-O239</f>
        <v>-0.0105000000000004</v>
      </c>
      <c r="AI239" s="87" t="n">
        <f aca="false">H239-P239</f>
        <v>0.0142000000000024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742</v>
      </c>
      <c r="O240" s="93" t="n">
        <v>47.9277</v>
      </c>
      <c r="P240" s="93" t="n">
        <v>47.492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418999999999983</v>
      </c>
      <c r="AH240" s="93" t="n">
        <f aca="false">G240-O240</f>
        <v>-0.0191000000000017</v>
      </c>
      <c r="AI240" s="93" t="n">
        <f aca="false">H240-P240</f>
        <v>0.0153999999999996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704</v>
      </c>
      <c r="O241" s="93" t="n">
        <v>46.4867</v>
      </c>
      <c r="P241" s="93" t="n">
        <v>46.150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292999999999992</v>
      </c>
      <c r="AH241" s="93" t="n">
        <f aca="false">G241-O241</f>
        <v>-0.00450000000000017</v>
      </c>
      <c r="AI241" s="93" t="n">
        <f aca="false">H241-P241</f>
        <v>0.00140000000000384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743</v>
      </c>
      <c r="O242" s="102" t="n">
        <v>45.1144</v>
      </c>
      <c r="P242" s="102" t="n">
        <v>45.011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212000000000003</v>
      </c>
      <c r="AH242" s="93" t="n">
        <f aca="false">G242-O242</f>
        <v>-0.0113000000000056</v>
      </c>
      <c r="AI242" s="93" t="n">
        <f aca="false">H242-P242</f>
        <v>0.00079999999999813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n">
        <v>0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1336</v>
      </c>
      <c r="O243" s="87" t="n">
        <v>49.2388</v>
      </c>
      <c r="P243" s="87" t="n">
        <v>48.806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331000000000046</v>
      </c>
      <c r="AH243" s="87" t="n">
        <f aca="false">G243-O243</f>
        <v>-0.00269999999999726</v>
      </c>
      <c r="AI243" s="87" t="n">
        <f aca="false">H243-P243</f>
        <v>0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795</v>
      </c>
      <c r="O244" s="93" t="n">
        <v>48.2104</v>
      </c>
      <c r="P244" s="93" t="n">
        <v>47.892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219000000000023</v>
      </c>
      <c r="AH244" s="93" t="n">
        <f aca="false">G244-O244</f>
        <v>-0.00589999999999691</v>
      </c>
      <c r="AI244" s="93" t="n">
        <f aca="false">H244-P244</f>
        <v>-0.00160000000000338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4164</v>
      </c>
      <c r="O245" s="93" t="n">
        <v>46.7411</v>
      </c>
      <c r="P245" s="93" t="n">
        <v>46.544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186000000000064</v>
      </c>
      <c r="AH245" s="93" t="n">
        <f aca="false">G245-O245</f>
        <v>0.00329999999999586</v>
      </c>
      <c r="AI245" s="93" t="n">
        <f aca="false">H245-P245</f>
        <v>-0.00169999999999959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275</v>
      </c>
      <c r="O246" s="102" t="n">
        <v>45.4536</v>
      </c>
      <c r="P246" s="102" t="n">
        <v>45.426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99000000000018</v>
      </c>
      <c r="AH246" s="93" t="n">
        <f aca="false">G246-O246</f>
        <v>-0.00659999999999883</v>
      </c>
      <c r="AI246" s="93" t="n">
        <f aca="false">H246-P246</f>
        <v>-0.0029000000000039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n">
        <v>0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393</v>
      </c>
      <c r="O247" s="87" t="n">
        <v>49.1243</v>
      </c>
      <c r="P247" s="87" t="n">
        <v>49.009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268000000000015</v>
      </c>
      <c r="AH247" s="87" t="n">
        <f aca="false">G247-O247</f>
        <v>-0.00209999999999866</v>
      </c>
      <c r="AI247" s="87" t="n">
        <f aca="false">H247-P247</f>
        <v>-0.00289999999999679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921</v>
      </c>
      <c r="O248" s="93" t="n">
        <v>48.1313</v>
      </c>
      <c r="P248" s="93" t="n">
        <v>48.092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193000000000012</v>
      </c>
      <c r="AH248" s="93" t="n">
        <f aca="false">G248-O248</f>
        <v>-0.00220000000000198</v>
      </c>
      <c r="AI248" s="93" t="n">
        <f aca="false">H248-P248</f>
        <v>-0.00130000000000052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5143</v>
      </c>
      <c r="O249" s="93" t="n">
        <v>46.7571</v>
      </c>
      <c r="P249" s="93" t="n">
        <v>46.698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174000000000021</v>
      </c>
      <c r="AH249" s="93" t="n">
        <f aca="false">G249-O249</f>
        <v>0.00300000000000011</v>
      </c>
      <c r="AI249" s="93" t="n">
        <f aca="false">H249-P249</f>
        <v>0.00199999999999534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606</v>
      </c>
      <c r="O250" s="102" t="n">
        <v>45.4789</v>
      </c>
      <c r="P250" s="102" t="n">
        <v>45.5576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179000000000045</v>
      </c>
      <c r="AH250" s="93" t="n">
        <f aca="false">G250-O250</f>
        <v>0.00199999999999534</v>
      </c>
      <c r="AI250" s="93" t="n">
        <f aca="false">H250-P250</f>
        <v>-0.000900000000001455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n">
        <v>0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7095</v>
      </c>
      <c r="O251" s="87" t="n">
        <v>48.8569</v>
      </c>
      <c r="P251" s="87" t="n">
        <v>49.243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416999999999987</v>
      </c>
      <c r="AH251" s="87" t="n">
        <f aca="false">G251-O251</f>
        <v>-0.0046999999999997</v>
      </c>
      <c r="AI251" s="87" t="n">
        <f aca="false">H251-P251</f>
        <v>-0.00220000000000198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531</v>
      </c>
      <c r="O252" s="93" t="n">
        <v>47.6647</v>
      </c>
      <c r="P252" s="93" t="n">
        <v>48.059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360999999999976</v>
      </c>
      <c r="AH252" s="93" t="n">
        <f aca="false">G252-O252</f>
        <v>-0.0041000000000011</v>
      </c>
      <c r="AI252" s="93" t="n">
        <f aca="false">H252-P252</f>
        <v>-0.0093000000000032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957</v>
      </c>
      <c r="O253" s="93" t="n">
        <v>46.3324</v>
      </c>
      <c r="P253" s="93" t="n">
        <v>46.705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424999999999969</v>
      </c>
      <c r="AH253" s="93" t="n">
        <f aca="false">G253-O253</f>
        <v>-0.00260000000000105</v>
      </c>
      <c r="AI253" s="93" t="n">
        <f aca="false">H253-P253</f>
        <v>0.00260000000000105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8146</v>
      </c>
      <c r="O254" s="102" t="n">
        <v>45.0447</v>
      </c>
      <c r="P254" s="102" t="n">
        <v>45.464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36999999999999</v>
      </c>
      <c r="AH254" s="102" t="n">
        <f aca="false">G254-O254</f>
        <v>-0.00199999999999534</v>
      </c>
      <c r="AI254" s="102" t="n">
        <f aca="false">H254-P254</f>
        <v>0.00629999999999598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n">
        <v>0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9127</v>
      </c>
      <c r="O255" s="87" t="n">
        <v>47.6275</v>
      </c>
      <c r="P255" s="87" t="n">
        <v>48.167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266999999999982</v>
      </c>
      <c r="AH255" s="87" t="n">
        <f aca="false">G255-O255</f>
        <v>0.0121000000000038</v>
      </c>
      <c r="AI255" s="87" t="n">
        <f aca="false">H255-P255</f>
        <v>0.00540000000000163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81</v>
      </c>
      <c r="O256" s="93" t="n">
        <v>46.6609</v>
      </c>
      <c r="P256" s="93" t="n">
        <v>47.054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219000000000023</v>
      </c>
      <c r="AH256" s="93" t="n">
        <f aca="false">G256-O256</f>
        <v>-0.00359999999999872</v>
      </c>
      <c r="AI256" s="93" t="n">
        <f aca="false">H256-P256</f>
        <v>-0.00860000000000127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956</v>
      </c>
      <c r="O257" s="93" t="n">
        <v>45.6669</v>
      </c>
      <c r="P257" s="93" t="n">
        <v>45.9811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319000000000003</v>
      </c>
      <c r="AH257" s="93" t="n">
        <f aca="false">G257-O257</f>
        <v>-0.00669999999999504</v>
      </c>
      <c r="AI257" s="93" t="n">
        <f aca="false">H257-P257</f>
        <v>0.0116000000000014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629</v>
      </c>
      <c r="O258" s="102" t="n">
        <v>44.5958</v>
      </c>
      <c r="P258" s="102" t="n">
        <v>44.890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22199999999998</v>
      </c>
      <c r="AH258" s="102" t="n">
        <f aca="false">G258-O258</f>
        <v>0.007000000000005</v>
      </c>
      <c r="AI258" s="102" t="n">
        <f aca="false">H258-P258</f>
        <v>-0.000199999999999534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f aca="false">H259*8/8000</f>
        <v>1518.414</v>
      </c>
      <c r="F259" s="106" t="n">
        <v>0</v>
      </c>
      <c r="G259" s="106" t="n">
        <v>0</v>
      </c>
      <c r="H259" s="106" t="n">
        <v>1518414</v>
      </c>
      <c r="I259" s="87" t="n">
        <v>67213.53</v>
      </c>
      <c r="J259" s="87" t="n">
        <v>183.93</v>
      </c>
      <c r="K259" s="87" t="n">
        <v>1598.08</v>
      </c>
      <c r="L259" s="67"/>
      <c r="M259" s="87" t="n">
        <f aca="false">P259*8/8000</f>
        <v>1526.137</v>
      </c>
      <c r="N259" s="106" t="n">
        <v>0</v>
      </c>
      <c r="O259" s="106" t="n">
        <v>0</v>
      </c>
      <c r="P259" s="106" t="n">
        <v>1526137</v>
      </c>
      <c r="Q259" s="87" t="n">
        <v>68682.05</v>
      </c>
      <c r="R259" s="87" t="n">
        <v>180.38</v>
      </c>
      <c r="S259" s="87" t="n">
        <v>1208.3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68785005075836</v>
      </c>
      <c r="AC259" s="20" t="n">
        <f aca="false">GEOMEAN(R259:R262)/GEOMEAN(J259:J262)</f>
        <v>1.08826855135613</v>
      </c>
      <c r="AD259" s="26" t="n">
        <f aca="false">GEOMEAN(S259:S262)/GEOMEAN(K259:K262)</f>
        <v>0.886623261130132</v>
      </c>
      <c r="AF259" s="87" t="n">
        <f aca="false">E259-M259</f>
        <v>-7.72299999999996</v>
      </c>
      <c r="AG259" s="106"/>
      <c r="AH259" s="106"/>
      <c r="AI259" s="106"/>
      <c r="AJ259" s="87" t="n">
        <f aca="false">I259-Q259</f>
        <v>-1468.52</v>
      </c>
      <c r="AK259" s="87" t="n">
        <f aca="false">J259-R259</f>
        <v>3.55000000000001</v>
      </c>
      <c r="AL259" s="87" t="n">
        <f aca="false">K259-S259</f>
        <v>389.7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H260*8/8000</f>
        <v>637.274</v>
      </c>
      <c r="F260" s="106" t="n">
        <v>0</v>
      </c>
      <c r="G260" s="106" t="n">
        <v>0</v>
      </c>
      <c r="H260" s="106" t="n">
        <v>637274</v>
      </c>
      <c r="I260" s="93" t="n">
        <v>66334.71</v>
      </c>
      <c r="J260" s="93" t="n">
        <v>161.63</v>
      </c>
      <c r="K260" s="93" t="n">
        <v>1622.26</v>
      </c>
      <c r="L260" s="67"/>
      <c r="M260" s="93" t="n">
        <f aca="false">P260*8/8000</f>
        <v>640.396</v>
      </c>
      <c r="N260" s="106" t="n">
        <v>0</v>
      </c>
      <c r="O260" s="106" t="n">
        <v>0</v>
      </c>
      <c r="P260" s="106" t="n">
        <v>640396</v>
      </c>
      <c r="Q260" s="93" t="n">
        <v>64259.82</v>
      </c>
      <c r="R260" s="93" t="n">
        <v>163.18</v>
      </c>
      <c r="S260" s="93" t="n">
        <v>1231.8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3.12199999999996</v>
      </c>
      <c r="AG260" s="106"/>
      <c r="AH260" s="106"/>
      <c r="AI260" s="106"/>
      <c r="AJ260" s="93" t="n">
        <f aca="false">I260-Q260</f>
        <v>2074.89000000001</v>
      </c>
      <c r="AK260" s="93" t="n">
        <f aca="false">J260-R260</f>
        <v>-1.55000000000001</v>
      </c>
      <c r="AL260" s="93" t="n">
        <f aca="false">K260-S260</f>
        <v>390.45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H261*8/8000</f>
        <v>333.527</v>
      </c>
      <c r="F261" s="106" t="n">
        <v>0</v>
      </c>
      <c r="G261" s="106" t="n">
        <v>0</v>
      </c>
      <c r="H261" s="106" t="n">
        <v>333527</v>
      </c>
      <c r="I261" s="93" t="n">
        <v>64196.11</v>
      </c>
      <c r="J261" s="93" t="n">
        <v>136.64</v>
      </c>
      <c r="K261" s="93" t="n">
        <v>1270.61</v>
      </c>
      <c r="L261" s="67"/>
      <c r="M261" s="93" t="n">
        <f aca="false">P261*8/8000</f>
        <v>334.37</v>
      </c>
      <c r="N261" s="106" t="n">
        <v>0</v>
      </c>
      <c r="O261" s="106" t="n">
        <v>0</v>
      </c>
      <c r="P261" s="106" t="n">
        <v>334370</v>
      </c>
      <c r="Q261" s="93" t="n">
        <v>60933.04</v>
      </c>
      <c r="R261" s="93" t="n">
        <v>167.04</v>
      </c>
      <c r="S261" s="93" t="n">
        <v>1389.1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843000000000018</v>
      </c>
      <c r="AG261" s="106"/>
      <c r="AH261" s="106"/>
      <c r="AI261" s="106"/>
      <c r="AJ261" s="93" t="n">
        <f aca="false">I261-Q261</f>
        <v>3263.07</v>
      </c>
      <c r="AK261" s="93" t="n">
        <f aca="false">J261-R261</f>
        <v>-30.4</v>
      </c>
      <c r="AL261" s="93" t="n">
        <f aca="false">K261-S261</f>
        <v>-118.52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H262*8/8000</f>
        <v>191.25</v>
      </c>
      <c r="F262" s="108" t="n">
        <v>0</v>
      </c>
      <c r="G262" s="108" t="n">
        <v>0</v>
      </c>
      <c r="H262" s="108" t="n">
        <v>191250</v>
      </c>
      <c r="I262" s="102" t="n">
        <v>64633.39</v>
      </c>
      <c r="J262" s="102" t="n">
        <v>140.21</v>
      </c>
      <c r="K262" s="102" t="n">
        <v>1347.52</v>
      </c>
      <c r="L262" s="67"/>
      <c r="M262" s="102" t="n">
        <f aca="false">P262*8/8000</f>
        <v>191.52</v>
      </c>
      <c r="N262" s="108" t="n">
        <v>0</v>
      </c>
      <c r="O262" s="108" t="n">
        <v>0</v>
      </c>
      <c r="P262" s="108" t="n">
        <v>191520</v>
      </c>
      <c r="Q262" s="102" t="n">
        <v>60595.06</v>
      </c>
      <c r="R262" s="102" t="n">
        <v>162.48</v>
      </c>
      <c r="S262" s="102" t="n">
        <v>1326.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27000000000001</v>
      </c>
      <c r="AG262" s="108"/>
      <c r="AH262" s="108"/>
      <c r="AI262" s="108"/>
      <c r="AJ262" s="102" t="n">
        <f aca="false">I262-Q262</f>
        <v>4038.33</v>
      </c>
      <c r="AK262" s="102" t="n">
        <f aca="false">J262-R262</f>
        <v>-22.27</v>
      </c>
      <c r="AL262" s="102" t="n">
        <f aca="false">K262-S262</f>
        <v>20.9200000000001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0808</v>
      </c>
      <c r="N267" s="87" t="n">
        <v>38.977</v>
      </c>
      <c r="O267" s="87" t="n">
        <v>46.5788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265599999999949</v>
      </c>
      <c r="AG267" s="87" t="n">
        <f aca="false">F267-N267</f>
        <v>-0.000499999999995282</v>
      </c>
      <c r="AH267" s="87" t="n">
        <f aca="false">G267-O267</f>
        <v>-0.00270000000000437</v>
      </c>
      <c r="AI267" s="87" t="n">
        <f aca="false">H267-P267</f>
        <v>0.00100000000000477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72</v>
      </c>
      <c r="N268" s="93" t="n">
        <v>37.1408</v>
      </c>
      <c r="O268" s="93" t="n">
        <v>45.1766</v>
      </c>
      <c r="P268" s="93" t="n">
        <v>43.164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0608000000000004</v>
      </c>
      <c r="AG268" s="93" t="n">
        <f aca="false">F268-N268</f>
        <v>-0.000999999999997669</v>
      </c>
      <c r="AH268" s="93" t="n">
        <f aca="false">G268-O268</f>
        <v>0.000799999999998136</v>
      </c>
      <c r="AI268" s="93" t="n">
        <f aca="false">H268-P268</f>
        <v>-0.000199999999999534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856</v>
      </c>
      <c r="N269" s="93" t="n">
        <v>35.2566</v>
      </c>
      <c r="O269" s="93" t="n">
        <v>43.6626</v>
      </c>
      <c r="P269" s="93" t="n">
        <v>41.8304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0704000000000065</v>
      </c>
      <c r="AG269" s="93" t="n">
        <f aca="false">F269-N269</f>
        <v>-0.0011999999999972</v>
      </c>
      <c r="AH269" s="93" t="n">
        <f aca="false">G269-O269</f>
        <v>0.00150000000000006</v>
      </c>
      <c r="AI269" s="93" t="n">
        <f aca="false">H269-P269</f>
        <v>0.000700000000001921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144</v>
      </c>
      <c r="N270" s="93" t="n">
        <v>33.2799</v>
      </c>
      <c r="O270" s="93" t="n">
        <v>42.5116</v>
      </c>
      <c r="P270" s="93" t="n">
        <v>40.917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280799999999999</v>
      </c>
      <c r="AG270" s="93" t="n">
        <f aca="false">F270-N270</f>
        <v>-0.000299999999995748</v>
      </c>
      <c r="AH270" s="93" t="n">
        <f aca="false">G270-O270</f>
        <v>0.00229999999999819</v>
      </c>
      <c r="AI270" s="93" t="n">
        <f aca="false">H270-P270</f>
        <v>0.000399999999999068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6896</v>
      </c>
      <c r="N271" s="87" t="n">
        <v>38.9106</v>
      </c>
      <c r="O271" s="87" t="n">
        <v>46.4311</v>
      </c>
      <c r="P271" s="87" t="n">
        <v>46.137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113600000000019</v>
      </c>
      <c r="AG271" s="87" t="n">
        <f aca="false">F271-N271</f>
        <v>-0.000300000000002854</v>
      </c>
      <c r="AH271" s="87" t="n">
        <f aca="false">G271-O271</f>
        <v>9.99999999962142E-005</v>
      </c>
      <c r="AI271" s="87" t="n">
        <f aca="false">H271-P271</f>
        <v>-0.00200000000000244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3352</v>
      </c>
      <c r="N272" s="93" t="n">
        <v>36.9564</v>
      </c>
      <c r="O272" s="93" t="n">
        <v>45.0291</v>
      </c>
      <c r="P272" s="93" t="n">
        <v>44.7122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0488</v>
      </c>
      <c r="AG272" s="93" t="n">
        <f aca="false">F272-N272</f>
        <v>-0.00120000000000431</v>
      </c>
      <c r="AH272" s="93" t="n">
        <f aca="false">G272-O272</f>
        <v>-0.00139999999999674</v>
      </c>
      <c r="AI272" s="93" t="n">
        <f aca="false">H272-P272</f>
        <v>0.00139999999999674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864</v>
      </c>
      <c r="N273" s="93" t="n">
        <v>34.9864</v>
      </c>
      <c r="O273" s="93" t="n">
        <v>43.507</v>
      </c>
      <c r="P273" s="93" t="n">
        <v>43.126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0608000000000004</v>
      </c>
      <c r="AG273" s="93" t="n">
        <f aca="false">F273-N273</f>
        <v>-0.000600000000005707</v>
      </c>
      <c r="AH273" s="93" t="n">
        <f aca="false">G273-O273</f>
        <v>0.000500000000002387</v>
      </c>
      <c r="AI273" s="93" t="n">
        <f aca="false">H273-P273</f>
        <v>0.0015000000000000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96</v>
      </c>
      <c r="N274" s="102" t="n">
        <v>32.9656</v>
      </c>
      <c r="O274" s="102" t="n">
        <v>42.3611</v>
      </c>
      <c r="P274" s="102" t="n">
        <v>41.9329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-0.0232000000000028</v>
      </c>
      <c r="AG274" s="102" t="n">
        <f aca="false">F274-N274</f>
        <v>-0.00150000000000006</v>
      </c>
      <c r="AH274" s="102" t="n">
        <f aca="false">G274-O274</f>
        <v>-0.000599999999998602</v>
      </c>
      <c r="AI274" s="102" t="n">
        <f aca="false">H274-P274</f>
        <v>0.0017000000000067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5.8288</v>
      </c>
      <c r="N275" s="87" t="n">
        <v>44.0058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4.07679999999999</v>
      </c>
      <c r="AG275" s="87" t="n">
        <f aca="false">F275-N275</f>
        <v>-0.0253000000000014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9872</v>
      </c>
      <c r="N276" s="93" t="n">
        <v>41.2723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843200000000003</v>
      </c>
      <c r="AG276" s="93" t="n">
        <f aca="false">F276-N276</f>
        <v>-0.0384999999999991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7888</v>
      </c>
      <c r="N277" s="93" t="n">
        <v>38.0543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0935999999999986</v>
      </c>
      <c r="AG277" s="93" t="n">
        <f aca="false">F277-N277</f>
        <v>-0.0180999999999969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6984</v>
      </c>
      <c r="N278" s="93" t="n">
        <v>36.4317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.016</v>
      </c>
      <c r="AG278" s="93" t="n">
        <f aca="false">F278-N278</f>
        <v>-0.1053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7.6216</v>
      </c>
      <c r="N279" s="87" t="n">
        <v>42.4099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3.848</v>
      </c>
      <c r="AG279" s="87" t="n">
        <f aca="false">F279-N279</f>
        <v>-0.030900000000002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5.6896</v>
      </c>
      <c r="N280" s="93" t="n">
        <v>39.7725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561599999999999</v>
      </c>
      <c r="AG280" s="93" t="n">
        <f aca="false">F280-N280</f>
        <v>-0.0842000000000027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5344</v>
      </c>
      <c r="N281" s="93" t="n">
        <v>36.8906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1144</v>
      </c>
      <c r="AG281" s="93" t="n">
        <f aca="false">F281-N281</f>
        <v>-0.0621000000000009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7088</v>
      </c>
      <c r="N282" s="93" t="n">
        <v>35.3627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472000000000001</v>
      </c>
      <c r="AG282" s="93" t="n">
        <f aca="false">F282-N282</f>
        <v>-0.0575999999999937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3.5264</v>
      </c>
      <c r="N283" s="87" t="n">
        <v>41.8825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4.45599999999999</v>
      </c>
      <c r="AG283" s="87" t="n">
        <f aca="false">F283-N283</f>
        <v>-0.0373999999999981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9.4896</v>
      </c>
      <c r="N284" s="93" t="n">
        <v>39.2144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785599999999999</v>
      </c>
      <c r="AG284" s="93" t="n">
        <f aca="false">F284-N284</f>
        <v>-0.105999999999995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2464</v>
      </c>
      <c r="N285" s="93" t="n">
        <v>36.5059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119999999999999</v>
      </c>
      <c r="AG285" s="93" t="n">
        <f aca="false">F285-N285</f>
        <v>-0.0441000000000003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724</v>
      </c>
      <c r="N286" s="93" t="n">
        <v>34.966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432000000000006</v>
      </c>
      <c r="AG286" s="93" t="n">
        <f aca="false">F286-N286</f>
        <v>-0.0736000000000061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91</v>
      </c>
      <c r="O287" s="87" t="n">
        <v>46.5094</v>
      </c>
      <c r="P287" s="87" t="n">
        <v>46.043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959999999999894</v>
      </c>
      <c r="AH287" s="87" t="n">
        <f aca="false">G287-O287</f>
        <v>-0.00650000000000262</v>
      </c>
      <c r="AI287" s="87" t="n">
        <f aca="false">H287-P287</f>
        <v>0.000599999999998602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79</v>
      </c>
      <c r="O288" s="93" t="n">
        <v>45.1968</v>
      </c>
      <c r="P288" s="93" t="n">
        <v>44.514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480000000000302</v>
      </c>
      <c r="AH288" s="93" t="n">
        <f aca="false">G288-O288</f>
        <v>-0.0251000000000019</v>
      </c>
      <c r="AI288" s="93" t="n">
        <f aca="false">H288-P288</f>
        <v>-0.0024999999999977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79</v>
      </c>
      <c r="O289" s="93" t="n">
        <v>43.6898</v>
      </c>
      <c r="P289" s="93" t="n">
        <v>42.959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7000000000005</v>
      </c>
      <c r="AH289" s="93" t="n">
        <f aca="false">G289-O289</f>
        <v>-0.00789999999999935</v>
      </c>
      <c r="AI289" s="93" t="n">
        <f aca="false">H289-P289</f>
        <v>-0.00269999999999726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5</v>
      </c>
      <c r="O290" s="102" t="n">
        <v>42.4957</v>
      </c>
      <c r="P290" s="102" t="n">
        <v>41.941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439999999999685</v>
      </c>
      <c r="AH290" s="102" t="n">
        <f aca="false">G290-O290</f>
        <v>0.00229999999999819</v>
      </c>
      <c r="AI290" s="102" t="n">
        <f aca="false">H290-P290</f>
        <v>-0.00200000000000244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n">
        <v>0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903</v>
      </c>
      <c r="O291" s="87" t="n">
        <v>47.2601</v>
      </c>
      <c r="P291" s="87" t="n">
        <v>46.904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153999999999996</v>
      </c>
      <c r="AH291" s="87" t="n">
        <f aca="false">G291-O291</f>
        <v>-0.00379999999999825</v>
      </c>
      <c r="AI291" s="87" t="n">
        <f aca="false">H291-P291</f>
        <v>-0.00880000000000081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72</v>
      </c>
      <c r="O292" s="93" t="n">
        <v>45.7017</v>
      </c>
      <c r="P292" s="93" t="n">
        <v>45.239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240000000000151</v>
      </c>
      <c r="AH292" s="93" t="n">
        <f aca="false">G292-O292</f>
        <v>-0.0158000000000058</v>
      </c>
      <c r="AI292" s="93" t="n">
        <f aca="false">H292-P292</f>
        <v>-0.0035000000000025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54</v>
      </c>
      <c r="O293" s="93" t="n">
        <v>43.9892</v>
      </c>
      <c r="P293" s="93" t="n">
        <v>43.484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799999999999557</v>
      </c>
      <c r="AH293" s="93" t="n">
        <f aca="false">G293-O293</f>
        <v>-0.00429999999999353</v>
      </c>
      <c r="AI293" s="93" t="n">
        <f aca="false">H293-P293</f>
        <v>-0.00399999999999778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46</v>
      </c>
      <c r="O294" s="102" t="n">
        <v>42.6854</v>
      </c>
      <c r="P294" s="102" t="n">
        <v>42.299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450000000000017</v>
      </c>
      <c r="AH294" s="93" t="n">
        <f aca="false">G294-O294</f>
        <v>-0.00010000000000332</v>
      </c>
      <c r="AI294" s="93" t="n">
        <f aca="false">H294-P294</f>
        <v>-0.004100000000001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n">
        <v>0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6052</v>
      </c>
      <c r="O295" s="87" t="n">
        <v>47.5645</v>
      </c>
      <c r="P295" s="87" t="n">
        <v>47.2014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115000000000052</v>
      </c>
      <c r="AH295" s="87" t="n">
        <f aca="false">G295-O295</f>
        <v>-0.000300000000002854</v>
      </c>
      <c r="AI295" s="87" t="n">
        <f aca="false">H295-P295</f>
        <v>-0.00110000000000099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97</v>
      </c>
      <c r="O296" s="93" t="n">
        <v>46.0252</v>
      </c>
      <c r="P296" s="93" t="n">
        <v>45.605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460000000000349</v>
      </c>
      <c r="AH296" s="93" t="n">
        <f aca="false">G296-O296</f>
        <v>-9.99999999962142E-005</v>
      </c>
      <c r="AI296" s="93" t="n">
        <f aca="false">H296-P296</f>
        <v>-0.00220000000000198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538</v>
      </c>
      <c r="O297" s="93" t="n">
        <v>44.1927</v>
      </c>
      <c r="P297" s="93" t="n">
        <v>43.785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509999999999877</v>
      </c>
      <c r="AH297" s="93" t="n">
        <f aca="false">G297-O297</f>
        <v>-0.00220000000000198</v>
      </c>
      <c r="AI297" s="93" t="n">
        <f aca="false">H297-P297</f>
        <v>-0.00010000000000332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47</v>
      </c>
      <c r="O298" s="102" t="n">
        <v>42.8696</v>
      </c>
      <c r="P298" s="102" t="n">
        <v>42.520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34999999999954</v>
      </c>
      <c r="AH298" s="93" t="n">
        <f aca="false">G298-O298</f>
        <v>0.00260000000000105</v>
      </c>
      <c r="AI298" s="93" t="n">
        <f aca="false">H298-P298</f>
        <v>-0.000799999999998136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n">
        <v>0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574</v>
      </c>
      <c r="O299" s="87" t="n">
        <v>47.4717</v>
      </c>
      <c r="P299" s="87" t="n">
        <v>47.0064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140000000000029</v>
      </c>
      <c r="AH299" s="87" t="n">
        <f aca="false">G299-O299</f>
        <v>0.00169999999999959</v>
      </c>
      <c r="AI299" s="87" t="n">
        <f aca="false">H299-P299</f>
        <v>-0.000399999999999068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525</v>
      </c>
      <c r="O300" s="93" t="n">
        <v>45.9021</v>
      </c>
      <c r="P300" s="93" t="n">
        <v>45.367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-0.00779999999999603</v>
      </c>
      <c r="AH300" s="93" t="n">
        <f aca="false">G300-O300</f>
        <v>-0.000999999999997669</v>
      </c>
      <c r="AI300" s="93" t="n">
        <f aca="false">H300-P300</f>
        <v>0.000199999999999534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75</v>
      </c>
      <c r="O301" s="93" t="n">
        <v>44.0561</v>
      </c>
      <c r="P301" s="93" t="n">
        <v>43.540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209999999999866</v>
      </c>
      <c r="AH301" s="93" t="n">
        <f aca="false">G301-O301</f>
        <v>0.000399999999999068</v>
      </c>
      <c r="AI301" s="93" t="n">
        <f aca="false">H301-P301</f>
        <v>-0.00049999999999528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5</v>
      </c>
      <c r="O302" s="102" t="n">
        <v>42.7349</v>
      </c>
      <c r="P302" s="102" t="n">
        <v>42.275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320000000000675</v>
      </c>
      <c r="AH302" s="93" t="n">
        <f aca="false">G302-O302</f>
        <v>-0.000500000000002387</v>
      </c>
      <c r="AI302" s="93" t="n">
        <f aca="false">H302-P302</f>
        <v>0.00110000000000099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n">
        <v>0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856</v>
      </c>
      <c r="O303" s="87" t="n">
        <v>47.0357</v>
      </c>
      <c r="P303" s="87" t="n">
        <v>46.841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182999999999964</v>
      </c>
      <c r="AH303" s="87" t="n">
        <f aca="false">G303-O303</f>
        <v>0.00100000000000477</v>
      </c>
      <c r="AI303" s="87" t="n">
        <f aca="false">H303-P303</f>
        <v>-0.0029000000000039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653</v>
      </c>
      <c r="O304" s="93" t="n">
        <v>45.5154</v>
      </c>
      <c r="P304" s="93" t="n">
        <v>45.1853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118000000000009</v>
      </c>
      <c r="AH304" s="93" t="n">
        <f aca="false">G304-O304</f>
        <v>-0.00690000000000168</v>
      </c>
      <c r="AI304" s="93" t="n">
        <f aca="false">H304-P304</f>
        <v>0.00050000000000238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97</v>
      </c>
      <c r="O305" s="93" t="n">
        <v>43.7546</v>
      </c>
      <c r="P305" s="93" t="n">
        <v>43.401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830000000000553</v>
      </c>
      <c r="AH305" s="93" t="n">
        <f aca="false">G305-O305</f>
        <v>0.00399999999999778</v>
      </c>
      <c r="AI305" s="93" t="n">
        <f aca="false">H305-P305</f>
        <v>-0.0016000000000033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619</v>
      </c>
      <c r="O306" s="102" t="n">
        <v>42.4986</v>
      </c>
      <c r="P306" s="102" t="n">
        <v>42.046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540000000000163</v>
      </c>
      <c r="AH306" s="102" t="n">
        <f aca="false">G306-O306</f>
        <v>0.00419999999999732</v>
      </c>
      <c r="AI306" s="102" t="n">
        <f aca="false">H306-P306</f>
        <v>0.0027000000000043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n">
        <v>0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98</v>
      </c>
      <c r="O307" s="87" t="n">
        <v>46.1619</v>
      </c>
      <c r="P307" s="87" t="n">
        <v>46.4153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119000000000042</v>
      </c>
      <c r="AH307" s="87" t="n">
        <f aca="false">G307-O307</f>
        <v>-0.00390000000000157</v>
      </c>
      <c r="AI307" s="87" t="n">
        <f aca="false">H307-P307</f>
        <v>-0.00319999999999965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4</v>
      </c>
      <c r="O308" s="93" t="n">
        <v>44.8681</v>
      </c>
      <c r="P308" s="93" t="n">
        <v>44.8872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650000000000262</v>
      </c>
      <c r="AH308" s="93" t="n">
        <f aca="false">G308-O308</f>
        <v>0.000199999999999534</v>
      </c>
      <c r="AI308" s="93" t="n">
        <f aca="false">H308-P308</f>
        <v>-0.00010000000000332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81</v>
      </c>
      <c r="O309" s="93" t="n">
        <v>43.313</v>
      </c>
      <c r="P309" s="93" t="n">
        <v>43.215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319999999999965</v>
      </c>
      <c r="AH309" s="93" t="n">
        <f aca="false">G309-O309</f>
        <v>-0.000700000000001921</v>
      </c>
      <c r="AI309" s="93" t="n">
        <f aca="false">H309-P309</f>
        <v>-0.00240000000000151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514</v>
      </c>
      <c r="O310" s="102" t="n">
        <v>42.1738</v>
      </c>
      <c r="P310" s="102" t="n">
        <v>41.9381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390000000000157</v>
      </c>
      <c r="AH310" s="102" t="n">
        <f aca="false">G310-O310</f>
        <v>0.00229999999999819</v>
      </c>
      <c r="AI310" s="102" t="n">
        <f aca="false">H310-P310</f>
        <v>0.00180000000000291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f aca="false">H311*8/10000</f>
        <v>4231.328</v>
      </c>
      <c r="F311" s="106" t="n">
        <v>0</v>
      </c>
      <c r="G311" s="106" t="n">
        <v>0</v>
      </c>
      <c r="H311" s="106" t="n">
        <v>5289160</v>
      </c>
      <c r="I311" s="87" t="n">
        <v>79723.23</v>
      </c>
      <c r="J311" s="87" t="n">
        <v>205.26</v>
      </c>
      <c r="K311" s="87" t="n">
        <v>2287.47</v>
      </c>
      <c r="L311" s="67"/>
      <c r="M311" s="87" t="n">
        <f aca="false">P311*8/10000</f>
        <v>4244.088</v>
      </c>
      <c r="N311" s="106" t="n">
        <v>0</v>
      </c>
      <c r="O311" s="106" t="n">
        <v>0</v>
      </c>
      <c r="P311" s="106" t="n">
        <v>5305110</v>
      </c>
      <c r="Q311" s="87" t="n">
        <v>85315.25</v>
      </c>
      <c r="R311" s="87" t="n">
        <v>219.4</v>
      </c>
      <c r="S311" s="87" t="n">
        <v>1434.6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511560398424</v>
      </c>
      <c r="AC311" s="20" t="n">
        <f aca="false">GEOMEAN(R311:R314)/GEOMEAN(J311:J314)</f>
        <v>1.14672891349554</v>
      </c>
      <c r="AD311" s="26" t="n">
        <f aca="false">GEOMEAN(S311:S314)/GEOMEAN(K311:K314)</f>
        <v>0.928800225750601</v>
      </c>
      <c r="AF311" s="87" t="n">
        <f aca="false">E311-M311</f>
        <v>-12.7599999999993</v>
      </c>
      <c r="AG311" s="106"/>
      <c r="AH311" s="106"/>
      <c r="AI311" s="106"/>
      <c r="AJ311" s="87" t="n">
        <f aca="false">I311-Q311</f>
        <v>-5592.02</v>
      </c>
      <c r="AK311" s="87" t="n">
        <f aca="false">J311-R311</f>
        <v>-14.14</v>
      </c>
      <c r="AL311" s="87" t="n">
        <f aca="false">K311-S311</f>
        <v>852.8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H312*8/10000</f>
        <v>1485.304</v>
      </c>
      <c r="F312" s="106" t="n">
        <v>0</v>
      </c>
      <c r="G312" s="106" t="n">
        <v>0</v>
      </c>
      <c r="H312" s="106" t="n">
        <v>1856630</v>
      </c>
      <c r="I312" s="93" t="n">
        <v>76824.18</v>
      </c>
      <c r="J312" s="93" t="n">
        <v>192.98</v>
      </c>
      <c r="K312" s="93" t="n">
        <v>1766.49</v>
      </c>
      <c r="L312" s="67"/>
      <c r="M312" s="93" t="n">
        <f aca="false">P312*8/10000</f>
        <v>1487.4824</v>
      </c>
      <c r="N312" s="106" t="n">
        <v>0</v>
      </c>
      <c r="O312" s="106" t="n">
        <v>0</v>
      </c>
      <c r="P312" s="106" t="n">
        <v>1859353</v>
      </c>
      <c r="Q312" s="93" t="n">
        <v>76917.42</v>
      </c>
      <c r="R312" s="93" t="n">
        <v>200.5</v>
      </c>
      <c r="S312" s="93" t="n">
        <v>1399.5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2.17840000000001</v>
      </c>
      <c r="AG312" s="106"/>
      <c r="AH312" s="106"/>
      <c r="AI312" s="106"/>
      <c r="AJ312" s="93" t="n">
        <f aca="false">I312-Q312</f>
        <v>-93.2400000000052</v>
      </c>
      <c r="AK312" s="93" t="n">
        <f aca="false">J312-R312</f>
        <v>-7.52000000000001</v>
      </c>
      <c r="AL312" s="93" t="n">
        <f aca="false">K312-S312</f>
        <v>366.9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H313*8/10000</f>
        <v>681.3328</v>
      </c>
      <c r="F313" s="106" t="n">
        <v>0</v>
      </c>
      <c r="G313" s="106" t="n">
        <v>0</v>
      </c>
      <c r="H313" s="106" t="n">
        <v>851666</v>
      </c>
      <c r="I313" s="93" t="n">
        <v>73626.54</v>
      </c>
      <c r="J313" s="93" t="n">
        <v>152.93</v>
      </c>
      <c r="K313" s="93" t="n">
        <v>1544.45</v>
      </c>
      <c r="L313" s="67"/>
      <c r="M313" s="93" t="n">
        <f aca="false">P313*8/10000</f>
        <v>681.792</v>
      </c>
      <c r="N313" s="106" t="n">
        <v>0</v>
      </c>
      <c r="O313" s="106" t="n">
        <v>0</v>
      </c>
      <c r="P313" s="106" t="n">
        <v>852240</v>
      </c>
      <c r="Q313" s="93" t="n">
        <v>75364.12</v>
      </c>
      <c r="R313" s="93" t="n">
        <v>197.57</v>
      </c>
      <c r="S313" s="93" t="n">
        <v>1594.9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45920000000001</v>
      </c>
      <c r="AG313" s="106"/>
      <c r="AH313" s="106"/>
      <c r="AI313" s="106"/>
      <c r="AJ313" s="93" t="n">
        <f aca="false">I313-Q313</f>
        <v>-1737.58</v>
      </c>
      <c r="AK313" s="93" t="n">
        <f aca="false">J313-R313</f>
        <v>-44.64</v>
      </c>
      <c r="AL313" s="93" t="n">
        <f aca="false">K313-S313</f>
        <v>-50.4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H314*8/10000</f>
        <v>350.2432</v>
      </c>
      <c r="F314" s="108" t="n">
        <v>0</v>
      </c>
      <c r="G314" s="108" t="n">
        <v>0</v>
      </c>
      <c r="H314" s="108" t="n">
        <v>437804</v>
      </c>
      <c r="I314" s="102" t="n">
        <v>74662.27</v>
      </c>
      <c r="J314" s="102" t="n">
        <v>162.77</v>
      </c>
      <c r="K314" s="102" t="n">
        <v>999.74</v>
      </c>
      <c r="L314" s="67"/>
      <c r="M314" s="102" t="n">
        <f aca="false">P314*8/10000</f>
        <v>350.06</v>
      </c>
      <c r="N314" s="108" t="n">
        <v>0</v>
      </c>
      <c r="O314" s="108" t="n">
        <v>0</v>
      </c>
      <c r="P314" s="108" t="n">
        <v>437575</v>
      </c>
      <c r="Q314" s="102" t="n">
        <v>72287.7</v>
      </c>
      <c r="R314" s="102" t="n">
        <v>196.18</v>
      </c>
      <c r="S314" s="102" t="n">
        <v>1449.9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183199999999999</v>
      </c>
      <c r="AG314" s="108"/>
      <c r="AH314" s="108"/>
      <c r="AI314" s="108"/>
      <c r="AJ314" s="102" t="n">
        <f aca="false">I314-Q314</f>
        <v>2374.57000000001</v>
      </c>
      <c r="AK314" s="102" t="n">
        <f aca="false">J314-R314</f>
        <v>-33.41</v>
      </c>
      <c r="AL314" s="102" t="n">
        <f aca="false">K314-S314</f>
        <v>-450.19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8984</v>
      </c>
      <c r="N319" s="87" t="n">
        <v>37.9372</v>
      </c>
      <c r="O319" s="87" t="n">
        <v>46.5349</v>
      </c>
      <c r="P319" s="87" t="n">
        <v>45.95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492799999999988</v>
      </c>
      <c r="AG319" s="87" t="n">
        <f aca="false">F319-N319</f>
        <v>-0.000599999999998602</v>
      </c>
      <c r="AH319" s="87" t="n">
        <f aca="false">G319-O319</f>
        <v>-0.000500000000002387</v>
      </c>
      <c r="AI319" s="87" t="n">
        <f aca="false">H319-P319</f>
        <v>-0.00089999999999435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6232</v>
      </c>
      <c r="N320" s="93" t="n">
        <v>35.3353</v>
      </c>
      <c r="O320" s="93" t="n">
        <v>45.1003</v>
      </c>
      <c r="P320" s="93" t="n">
        <v>44.580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30880000000002</v>
      </c>
      <c r="AG320" s="93" t="n">
        <f aca="false">F320-N320</f>
        <v>0.00160000000000338</v>
      </c>
      <c r="AH320" s="93" t="n">
        <f aca="false">G320-O320</f>
        <v>-0.000699999999994816</v>
      </c>
      <c r="AI320" s="93" t="n">
        <f aca="false">H320-P320</f>
        <v>0.000700000000001921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8776</v>
      </c>
      <c r="N321" s="93" t="n">
        <v>32.9518</v>
      </c>
      <c r="O321" s="93" t="n">
        <v>43.7998</v>
      </c>
      <c r="P321" s="93" t="n">
        <v>43.361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674399999999992</v>
      </c>
      <c r="AG321" s="93" t="n">
        <f aca="false">F321-N321</f>
        <v>0.00130000000000052</v>
      </c>
      <c r="AH321" s="93" t="n">
        <f aca="false">G321-O321</f>
        <v>-9.99999999962142E-005</v>
      </c>
      <c r="AI321" s="93" t="n">
        <f aca="false">H321-P321</f>
        <v>0.00199999999999534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1248</v>
      </c>
      <c r="N322" s="93" t="n">
        <v>30.7485</v>
      </c>
      <c r="O322" s="93" t="n">
        <v>43.0521</v>
      </c>
      <c r="P322" s="93" t="n">
        <v>42.639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424000000000007</v>
      </c>
      <c r="AG322" s="93" t="n">
        <f aca="false">F322-N322</f>
        <v>-0.000299999999999301</v>
      </c>
      <c r="AH322" s="93" t="n">
        <f aca="false">G322-O322</f>
        <v>-0.00210000000000576</v>
      </c>
      <c r="AI322" s="93" t="n">
        <f aca="false">H322-P322</f>
        <v>0.00110000000000099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0688</v>
      </c>
      <c r="N323" s="87" t="n">
        <v>38.1104</v>
      </c>
      <c r="O323" s="87" t="n">
        <v>46.4805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1.58399999999995</v>
      </c>
      <c r="AG323" s="87" t="n">
        <f aca="false">F323-N323</f>
        <v>0.000399999999999068</v>
      </c>
      <c r="AH323" s="87" t="n">
        <f aca="false">G323-O323</f>
        <v>0.00209999999999866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8552</v>
      </c>
      <c r="N324" s="93" t="n">
        <v>35.5303</v>
      </c>
      <c r="O324" s="93" t="n">
        <v>45.0353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814399999999978</v>
      </c>
      <c r="AG324" s="93" t="n">
        <f aca="false">F324-N324</f>
        <v>-9.99999999962142E-005</v>
      </c>
      <c r="AH324" s="93" t="n">
        <f aca="false">G324-O324</f>
        <v>-0.00330000000000297</v>
      </c>
      <c r="AI324" s="93" t="n">
        <f aca="false">H324-P324</f>
        <v>-0.00169999999999959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9176</v>
      </c>
      <c r="N325" s="93" t="n">
        <v>33.1486</v>
      </c>
      <c r="O325" s="93" t="n">
        <v>43.7082</v>
      </c>
      <c r="P325" s="93" t="n">
        <v>43.215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771199999999993</v>
      </c>
      <c r="AG325" s="93" t="n">
        <f aca="false">F325-N325</f>
        <v>0.000699999999994816</v>
      </c>
      <c r="AH325" s="93" t="n">
        <f aca="false">G325-O325</f>
        <v>-0.000299999999995748</v>
      </c>
      <c r="AI325" s="93" t="n">
        <f aca="false">H325-P325</f>
        <v>0.000300000000002854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0536</v>
      </c>
      <c r="N326" s="102" t="n">
        <v>30.9269</v>
      </c>
      <c r="O326" s="102" t="n">
        <v>42.9578</v>
      </c>
      <c r="P326" s="102" t="n">
        <v>42.493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414400000000001</v>
      </c>
      <c r="AG326" s="102" t="n">
        <f aca="false">F326-N326</f>
        <v>-9.99999999997669E-005</v>
      </c>
      <c r="AH326" s="102" t="n">
        <f aca="false">G326-O326</f>
        <v>0.000900000000001455</v>
      </c>
      <c r="AI326" s="102" t="n">
        <f aca="false">H326-P326</f>
        <v>-0.00159999999999627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4.1848</v>
      </c>
      <c r="N327" s="87" t="n">
        <v>47.1722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4.316</v>
      </c>
      <c r="AG327" s="87" t="n">
        <f aca="false">F327-N327</f>
        <v>-0.5231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8.936</v>
      </c>
      <c r="N328" s="93" t="n">
        <v>43.1067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4.6816</v>
      </c>
      <c r="AG328" s="93" t="n">
        <f aca="false">F328-N328</f>
        <v>-0.469399999999993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2.0656</v>
      </c>
      <c r="N329" s="93" t="n">
        <v>39.6909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.4984</v>
      </c>
      <c r="AG329" s="93" t="n">
        <f aca="false">F329-N329</f>
        <v>-0.423699999999997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8696</v>
      </c>
      <c r="N330" s="93" t="n">
        <v>36.2852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0.671199999999999</v>
      </c>
      <c r="AG330" s="93" t="n">
        <f aca="false">F330-N330</f>
        <v>-0.295700000000004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7.9704</v>
      </c>
      <c r="N331" s="87" t="n">
        <v>45.9655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5.5016</v>
      </c>
      <c r="AG331" s="87" t="n">
        <f aca="false">F331-N331</f>
        <v>-0.422399999999996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7.1576</v>
      </c>
      <c r="N332" s="93" t="n">
        <v>42.1419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933600000000006</v>
      </c>
      <c r="AG332" s="93" t="n">
        <f aca="false">F332-N332</f>
        <v>-0.410499999999999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636</v>
      </c>
      <c r="N333" s="93" t="n">
        <v>38.8352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323999999999998</v>
      </c>
      <c r="AG333" s="93" t="n">
        <f aca="false">F333-N333</f>
        <v>-0.362299999999998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8712</v>
      </c>
      <c r="N334" s="93" t="n">
        <v>35.5711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0296000000000003</v>
      </c>
      <c r="AG334" s="93" t="n">
        <f aca="false">F334-N334</f>
        <v>-0.292099999999998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9.4456</v>
      </c>
      <c r="N335" s="87" t="n">
        <v>45.8221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4.5808</v>
      </c>
      <c r="AG335" s="87" t="n">
        <f aca="false">F335-N335</f>
        <v>-0.36670000000000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9.3176</v>
      </c>
      <c r="N336" s="93" t="n">
        <v>42.2184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1.424</v>
      </c>
      <c r="AG336" s="93" t="n">
        <f aca="false">F336-N336</f>
        <v>-0.414100000000005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836</v>
      </c>
      <c r="N337" s="93" t="n">
        <v>38.8588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3856</v>
      </c>
      <c r="AG337" s="93" t="n">
        <f aca="false">F337-N337</f>
        <v>-0.342400000000005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844</v>
      </c>
      <c r="N338" s="93" t="n">
        <v>35.7965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1432</v>
      </c>
      <c r="AG338" s="93" t="n">
        <f aca="false">F338-N338</f>
        <v>-0.273400000000002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4394</v>
      </c>
      <c r="O339" s="87" t="n">
        <v>46.5573</v>
      </c>
      <c r="P339" s="87" t="n">
        <v>45.665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561000000000007</v>
      </c>
      <c r="AH339" s="87" t="n">
        <f aca="false">G339-O339</f>
        <v>-0.0163000000000011</v>
      </c>
      <c r="AI339" s="87" t="n">
        <f aca="false">H339-P339</f>
        <v>0.0050000000000025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689</v>
      </c>
      <c r="O340" s="93" t="n">
        <v>45.16</v>
      </c>
      <c r="P340" s="93" t="n">
        <v>44.527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352999999999994</v>
      </c>
      <c r="AH340" s="93" t="n">
        <f aca="false">G340-O340</f>
        <v>0.0111000000000061</v>
      </c>
      <c r="AI340" s="93" t="n">
        <f aca="false">H340-P340</f>
        <v>0.00269999999999726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713</v>
      </c>
      <c r="O341" s="93" t="n">
        <v>43.946</v>
      </c>
      <c r="P341" s="93" t="n">
        <v>43.472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123999999999995</v>
      </c>
      <c r="AH341" s="93" t="n">
        <f aca="false">G341-O341</f>
        <v>0.0100000000000051</v>
      </c>
      <c r="AI341" s="93" t="n">
        <f aca="false">H341-P341</f>
        <v>0.00240000000000151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758</v>
      </c>
      <c r="O342" s="102" t="n">
        <v>43.2125</v>
      </c>
      <c r="P342" s="102" t="n">
        <v>42.7926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101000000000013</v>
      </c>
      <c r="AH342" s="102" t="n">
        <f aca="false">G342-O342</f>
        <v>0.00769999999999982</v>
      </c>
      <c r="AI342" s="102" t="n">
        <f aca="false">H342-P342</f>
        <v>0.00560000000000116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n">
        <v>0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8318</v>
      </c>
      <c r="O343" s="87" t="n">
        <v>46.9288</v>
      </c>
      <c r="P343" s="87" t="n">
        <v>46.048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64700000000002</v>
      </c>
      <c r="AH343" s="87" t="n">
        <f aca="false">G343-O343</f>
        <v>-0.0179000000000045</v>
      </c>
      <c r="AI343" s="87" t="n">
        <f aca="false">H343-P343</f>
        <v>0.00480000000000302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939</v>
      </c>
      <c r="O344" s="93" t="n">
        <v>45.4574</v>
      </c>
      <c r="P344" s="93" t="n">
        <v>44.82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360000000000014</v>
      </c>
      <c r="AH344" s="93" t="n">
        <f aca="false">G344-O344</f>
        <v>0.00209999999999866</v>
      </c>
      <c r="AI344" s="93" t="n">
        <f aca="false">H344-P344</f>
        <v>-0.012900000000001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654</v>
      </c>
      <c r="O345" s="93" t="n">
        <v>44.1272</v>
      </c>
      <c r="P345" s="93" t="n">
        <v>43.682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138000000000034</v>
      </c>
      <c r="AH345" s="93" t="n">
        <f aca="false">G345-O345</f>
        <v>0.00459999999999639</v>
      </c>
      <c r="AI345" s="93" t="n">
        <f aca="false">H345-P345</f>
        <v>-0.00160000000000338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1.014</v>
      </c>
      <c r="O346" s="102" t="n">
        <v>43.3849</v>
      </c>
      <c r="P346" s="102" t="n">
        <v>42.9477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142999999999986</v>
      </c>
      <c r="AH346" s="93" t="n">
        <f aca="false">G346-O346</f>
        <v>-0.00100000000000477</v>
      </c>
      <c r="AI346" s="93" t="n">
        <f aca="false">H346-P346</f>
        <v>0.00150000000000006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n">
        <v>0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9278</v>
      </c>
      <c r="O347" s="87" t="n">
        <v>47.362</v>
      </c>
      <c r="P347" s="87" t="n">
        <v>46.790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643999999999991</v>
      </c>
      <c r="AH347" s="87" t="n">
        <f aca="false">G347-O347</f>
        <v>-0.00250000000000483</v>
      </c>
      <c r="AI347" s="87" t="n">
        <f aca="false">H347-P347</f>
        <v>-0.000900000000001455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964</v>
      </c>
      <c r="O348" s="93" t="n">
        <v>45.7981</v>
      </c>
      <c r="P348" s="93" t="n">
        <v>45.280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34399999999998</v>
      </c>
      <c r="AH348" s="93" t="n">
        <f aca="false">G348-O348</f>
        <v>-0.00249999999999773</v>
      </c>
      <c r="AI348" s="93" t="n">
        <f aca="false">H348-P348</f>
        <v>-0.0015999999999962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4095</v>
      </c>
      <c r="O349" s="93" t="n">
        <v>44.3391</v>
      </c>
      <c r="P349" s="93" t="n">
        <v>43.908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108000000000033</v>
      </c>
      <c r="AH349" s="93" t="n">
        <f aca="false">G349-O349</f>
        <v>-0.000500000000002387</v>
      </c>
      <c r="AI349" s="93" t="n">
        <f aca="false">H349-P349</f>
        <v>-0.00019999999999953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644</v>
      </c>
      <c r="O350" s="102" t="n">
        <v>43.5242</v>
      </c>
      <c r="P350" s="102" t="n">
        <v>43.1168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116999999999976</v>
      </c>
      <c r="AH350" s="93" t="n">
        <f aca="false">G350-O350</f>
        <v>-0.00419999999999732</v>
      </c>
      <c r="AI350" s="93" t="n">
        <f aca="false">H350-P350</f>
        <v>-0.00110000000000099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n">
        <v>0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98</v>
      </c>
      <c r="O351" s="87" t="n">
        <v>47.2722</v>
      </c>
      <c r="P351" s="87" t="n">
        <v>46.774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517000000000039</v>
      </c>
      <c r="AH351" s="87" t="n">
        <f aca="false">G351-O351</f>
        <v>-0.000699999999994816</v>
      </c>
      <c r="AI351" s="87" t="n">
        <f aca="false">H351-P351</f>
        <v>-0.000599999999998602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935</v>
      </c>
      <c r="O352" s="93" t="n">
        <v>45.721</v>
      </c>
      <c r="P352" s="93" t="n">
        <v>45.249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461999999999989</v>
      </c>
      <c r="AH352" s="93" t="n">
        <f aca="false">G352-O352</f>
        <v>-0.00279999999999347</v>
      </c>
      <c r="AI352" s="93" t="n">
        <f aca="false">H352-P352</f>
        <v>-0.00159999999999627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62</v>
      </c>
      <c r="O353" s="93" t="n">
        <v>44.2626</v>
      </c>
      <c r="P353" s="93" t="n">
        <v>43.857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160000000000338</v>
      </c>
      <c r="AH353" s="93" t="n">
        <f aca="false">G353-O353</f>
        <v>-0.00220000000000198</v>
      </c>
      <c r="AI353" s="93" t="n">
        <f aca="false">H353-P353</f>
        <v>0.000199999999999534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621</v>
      </c>
      <c r="O354" s="102" t="n">
        <v>43.45</v>
      </c>
      <c r="P354" s="102" t="n">
        <v>43.038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105000000000004</v>
      </c>
      <c r="AH354" s="93" t="n">
        <f aca="false">G354-O354</f>
        <v>-0.000800000000005241</v>
      </c>
      <c r="AI354" s="93" t="n">
        <f aca="false">H354-P354</f>
        <v>0.000999999999997669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n">
        <v>0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585</v>
      </c>
      <c r="O355" s="87" t="n">
        <v>46.4369</v>
      </c>
      <c r="P355" s="87" t="n">
        <v>46.452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509999999999948</v>
      </c>
      <c r="AH355" s="87" t="n">
        <f aca="false">G355-O355</f>
        <v>-0.0172999999999988</v>
      </c>
      <c r="AI355" s="87" t="n">
        <f aca="false">H355-P355</f>
        <v>0.00779999999999603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768</v>
      </c>
      <c r="O356" s="93" t="n">
        <v>45.0211</v>
      </c>
      <c r="P356" s="93" t="n">
        <v>44.92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509999999999948</v>
      </c>
      <c r="AH356" s="93" t="n">
        <f aca="false">G356-O356</f>
        <v>0.0143000000000058</v>
      </c>
      <c r="AI356" s="93" t="n">
        <f aca="false">H356-P356</f>
        <v>0.0143000000000058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893</v>
      </c>
      <c r="O357" s="93" t="n">
        <v>43.7457</v>
      </c>
      <c r="P357" s="93" t="n">
        <v>43.4747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480000000000302</v>
      </c>
      <c r="AH357" s="93" t="n">
        <f aca="false">G357-O357</f>
        <v>0.00719999999999743</v>
      </c>
      <c r="AI357" s="93" t="n">
        <f aca="false">H357-P357</f>
        <v>-0.00319999999999965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47</v>
      </c>
      <c r="O358" s="102" t="n">
        <v>42.9807</v>
      </c>
      <c r="P358" s="102" t="n">
        <v>42.478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118000000000009</v>
      </c>
      <c r="AH358" s="102" t="n">
        <f aca="false">G358-O358</f>
        <v>0.00150000000000006</v>
      </c>
      <c r="AI358" s="102" t="n">
        <f aca="false">H358-P358</f>
        <v>0.0401000000000025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n">
        <v>0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479</v>
      </c>
      <c r="O359" s="87" t="n">
        <v>46.1543</v>
      </c>
      <c r="P359" s="87" t="n">
        <v>46.147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35899999999998</v>
      </c>
      <c r="AH359" s="87" t="n">
        <f aca="false">G359-O359</f>
        <v>-0.0450000000000017</v>
      </c>
      <c r="AI359" s="87" t="n">
        <f aca="false">H359-P359</f>
        <v>-0.011099999999999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763</v>
      </c>
      <c r="O360" s="93" t="n">
        <v>44.7795</v>
      </c>
      <c r="P360" s="93" t="n">
        <v>44.704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33299999999997</v>
      </c>
      <c r="AH360" s="93" t="n">
        <f aca="false">G360-O360</f>
        <v>0.00750000000000028</v>
      </c>
      <c r="AI360" s="93" t="n">
        <f aca="false">H360-P360</f>
        <v>-0.0037999999999982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55</v>
      </c>
      <c r="O361" s="93" t="n">
        <v>43.6063</v>
      </c>
      <c r="P361" s="93" t="n">
        <v>43.272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509999999999877</v>
      </c>
      <c r="AH361" s="93" t="n">
        <f aca="false">G361-O361</f>
        <v>0.0397000000000034</v>
      </c>
      <c r="AI361" s="93" t="n">
        <f aca="false">H361-P361</f>
        <v>-0.00829999999999842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774</v>
      </c>
      <c r="O362" s="102" t="n">
        <v>42.9516</v>
      </c>
      <c r="P362" s="102" t="n">
        <v>42.283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799999999999912</v>
      </c>
      <c r="AH362" s="102" t="n">
        <f aca="false">G362-O362</f>
        <v>0.00500000000000256</v>
      </c>
      <c r="AI362" s="102" t="n">
        <f aca="false">H362-P362</f>
        <v>0.040600000000004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f aca="false">H363*8/10000</f>
        <v>6744.424</v>
      </c>
      <c r="F363" s="106" t="n">
        <v>0</v>
      </c>
      <c r="G363" s="106" t="n">
        <v>0</v>
      </c>
      <c r="H363" s="106" t="n">
        <v>8430530</v>
      </c>
      <c r="I363" s="87" t="n">
        <v>76743.87</v>
      </c>
      <c r="J363" s="87" t="n">
        <v>311.41</v>
      </c>
      <c r="K363" s="87" t="n">
        <v>3212.91</v>
      </c>
      <c r="L363" s="67"/>
      <c r="M363" s="87" t="n">
        <f aca="false">P363*8/10000</f>
        <v>6766.7456</v>
      </c>
      <c r="N363" s="106" t="n">
        <v>0</v>
      </c>
      <c r="O363" s="106" t="n">
        <v>0</v>
      </c>
      <c r="P363" s="106" t="n">
        <v>8458432</v>
      </c>
      <c r="Q363" s="87" t="n">
        <v>81470.98</v>
      </c>
      <c r="R363" s="87" t="n">
        <v>290.98</v>
      </c>
      <c r="S363" s="87" t="n">
        <v>1609.13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4284593780522</v>
      </c>
      <c r="AC363" s="20" t="n">
        <f aca="false">GEOMEAN(R363:R366)/GEOMEAN(J363:J366)</f>
        <v>0.917933361558654</v>
      </c>
      <c r="AD363" s="26" t="n">
        <f aca="false">GEOMEAN(S363:S366)/GEOMEAN(K363:K366)</f>
        <v>0.510072470920567</v>
      </c>
      <c r="AF363" s="87" t="n">
        <f aca="false">E363-M363</f>
        <v>-22.3216000000002</v>
      </c>
      <c r="AG363" s="106"/>
      <c r="AH363" s="106"/>
      <c r="AI363" s="106"/>
      <c r="AJ363" s="87" t="n">
        <f aca="false">I363-Q363</f>
        <v>-4727.11</v>
      </c>
      <c r="AK363" s="87" t="n">
        <f aca="false">J363-R363</f>
        <v>20.43</v>
      </c>
      <c r="AL363" s="87" t="n">
        <f aca="false">K363-S363</f>
        <v>1603.7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H364*8/10000</f>
        <v>2826.4456</v>
      </c>
      <c r="F364" s="106" t="n">
        <v>0</v>
      </c>
      <c r="G364" s="106" t="n">
        <v>0</v>
      </c>
      <c r="H364" s="106" t="n">
        <v>3533057</v>
      </c>
      <c r="I364" s="93" t="n">
        <v>70596.42</v>
      </c>
      <c r="J364" s="93" t="n">
        <v>255.69</v>
      </c>
      <c r="K364" s="93" t="n">
        <v>2737.7</v>
      </c>
      <c r="L364" s="67"/>
      <c r="M364" s="93" t="n">
        <f aca="false">P364*8/10000</f>
        <v>2831.3616</v>
      </c>
      <c r="N364" s="106" t="n">
        <v>0</v>
      </c>
      <c r="O364" s="106" t="n">
        <v>0</v>
      </c>
      <c r="P364" s="106" t="n">
        <v>3539202</v>
      </c>
      <c r="Q364" s="93" t="n">
        <v>74664.11</v>
      </c>
      <c r="R364" s="93" t="n">
        <v>264.62</v>
      </c>
      <c r="S364" s="93" t="n">
        <v>1499.76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4.91600000000017</v>
      </c>
      <c r="AG364" s="106"/>
      <c r="AH364" s="106"/>
      <c r="AI364" s="106"/>
      <c r="AJ364" s="93" t="n">
        <f aca="false">I364-Q364</f>
        <v>-4067.69</v>
      </c>
      <c r="AK364" s="93" t="n">
        <f aca="false">J364-R364</f>
        <v>-8.93000000000001</v>
      </c>
      <c r="AL364" s="93" t="n">
        <f aca="false">K364-S364</f>
        <v>1237.94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H365*8/10000</f>
        <v>1311.0024</v>
      </c>
      <c r="F365" s="106" t="n">
        <v>0</v>
      </c>
      <c r="G365" s="106" t="n">
        <v>0</v>
      </c>
      <c r="H365" s="106" t="n">
        <v>1638753</v>
      </c>
      <c r="I365" s="93" t="n">
        <v>67751.22</v>
      </c>
      <c r="J365" s="93" t="n">
        <v>338.31</v>
      </c>
      <c r="K365" s="93" t="n">
        <v>3784.72</v>
      </c>
      <c r="L365" s="67"/>
      <c r="M365" s="93" t="n">
        <f aca="false">P365*8/10000</f>
        <v>1311.7648</v>
      </c>
      <c r="N365" s="106" t="n">
        <v>0</v>
      </c>
      <c r="O365" s="106" t="n">
        <v>0</v>
      </c>
      <c r="P365" s="106" t="n">
        <v>1639706</v>
      </c>
      <c r="Q365" s="93" t="n">
        <v>69255.4</v>
      </c>
      <c r="R365" s="93" t="n">
        <v>276.53</v>
      </c>
      <c r="S365" s="93" t="n">
        <v>1454.0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762399999999843</v>
      </c>
      <c r="AG365" s="106"/>
      <c r="AH365" s="106"/>
      <c r="AI365" s="106"/>
      <c r="AJ365" s="93" t="n">
        <f aca="false">I365-Q365</f>
        <v>-1504.17999999999</v>
      </c>
      <c r="AK365" s="93" t="n">
        <f aca="false">J365-R365</f>
        <v>61.78</v>
      </c>
      <c r="AL365" s="93" t="n">
        <f aca="false">K365-S365</f>
        <v>2330.6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f aca="false">H366*8/10000</f>
        <v>630.2968</v>
      </c>
      <c r="F366" s="108" t="n">
        <v>0</v>
      </c>
      <c r="G366" s="108" t="n">
        <v>0</v>
      </c>
      <c r="H366" s="108" t="n">
        <v>787871</v>
      </c>
      <c r="I366" s="102" t="n">
        <v>65457.17</v>
      </c>
      <c r="J366" s="102" t="n">
        <v>339.03</v>
      </c>
      <c r="K366" s="102" t="n">
        <v>2502.99</v>
      </c>
      <c r="L366" s="67"/>
      <c r="M366" s="102" t="n">
        <f aca="false">P366*8/10000</f>
        <v>630.3024</v>
      </c>
      <c r="N366" s="108" t="n">
        <v>0</v>
      </c>
      <c r="O366" s="108" t="n">
        <v>0</v>
      </c>
      <c r="P366" s="108" t="n">
        <v>787878</v>
      </c>
      <c r="Q366" s="102" t="n">
        <v>67454.8</v>
      </c>
      <c r="R366" s="102" t="n">
        <v>304.52</v>
      </c>
      <c r="S366" s="102" t="n">
        <v>1607.3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00560000000007221</v>
      </c>
      <c r="AG366" s="108"/>
      <c r="AH366" s="108"/>
      <c r="AI366" s="108"/>
      <c r="AJ366" s="102" t="n">
        <f aca="false">I366-Q366</f>
        <v>-1997.63</v>
      </c>
      <c r="AK366" s="102" t="n">
        <f aca="false">J366-R366</f>
        <v>34.51</v>
      </c>
      <c r="AL366" s="102" t="n">
        <f aca="false">K366-S366</f>
        <v>895.6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1562.2374420509</v>
      </c>
      <c r="J368" s="117" t="n">
        <f aca="false">GEOMEAN(J51:J54,J103:J106,J155:J158)</f>
        <v>103.519667842014</v>
      </c>
      <c r="K368" s="118" t="n">
        <f aca="false">GEOMEAN(K51:K54,K103:K106,K155:K158)</f>
        <v>962.811307727286</v>
      </c>
      <c r="M368" s="13"/>
      <c r="N368" s="90"/>
      <c r="O368" s="90"/>
      <c r="P368" s="90"/>
      <c r="Q368" s="117" t="n">
        <f aca="false">GEOMEAN(Q51:Q54,Q103:Q106,Q155:Q158)</f>
        <v>45469.7705752639</v>
      </c>
      <c r="R368" s="117" t="n">
        <f aca="false">GEOMEAN(R51:R54,R103:R106,R155:R158)</f>
        <v>108.810589978691</v>
      </c>
      <c r="S368" s="118" t="n">
        <f aca="false">GEOMEAN(S51:S54,S103:S106,S155:S158)</f>
        <v>714.730167056426</v>
      </c>
      <c r="AD368" s="61" t="s">
        <v>55</v>
      </c>
      <c r="AE368" s="119" t="n">
        <f aca="false" t="array" ref="AE368:AE368">SUM(ABS(AF368:AI368))</f>
        <v>281.1927</v>
      </c>
      <c r="AF368" s="13" t="n">
        <f aca="false" t="array" ref="AF368:AF368">SUM(ABS(AF3:AF366))</f>
        <v>254.8428</v>
      </c>
      <c r="AG368" s="13" t="n">
        <f aca="false" t="array" ref="AG368:AG368">SUM(ABS(AG3:AG366))</f>
        <v>24.3158</v>
      </c>
      <c r="AH368" s="13" t="n">
        <f aca="false" t="array" ref="AH368:AH368">SUM(ABS(AH3:AH366))</f>
        <v>1.10590000000008</v>
      </c>
      <c r="AI368" s="13" t="n">
        <f aca="false" t="array" ref="AI368:AI368">SUM(ABS(AI3:AI366))</f>
        <v>0.928200000000047</v>
      </c>
      <c r="AJ368" s="13" t="n">
        <f aca="false" t="array" ref="AJ368:AJ368">SUM(ABS(AJ3:AJ366))</f>
        <v>99983.23</v>
      </c>
      <c r="AK368" s="13" t="n">
        <f aca="false" t="array" ref="AK368:AK368">SUM(ABS(AK3:AK366))</f>
        <v>705.71</v>
      </c>
      <c r="AL368" s="13" t="n">
        <f aca="false" t="array" ref="AL368:AL368">SUM(ABS(AL3:AL366))</f>
        <v>20143.06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71409.7528686544</v>
      </c>
      <c r="J369" s="120" t="n">
        <f aca="false">GEOMEAN(J207:J210,J259:J262,J311:J314,J363:J366)</f>
        <v>226.711301666806</v>
      </c>
      <c r="K369" s="121" t="n">
        <f aca="false">GEOMEAN(K207:K210,K259:K262,K311:K314,K363:K366)</f>
        <v>2148.06606074148</v>
      </c>
      <c r="M369" s="21"/>
      <c r="N369" s="63"/>
      <c r="O369" s="63"/>
      <c r="P369" s="63"/>
      <c r="Q369" s="120" t="n">
        <f aca="false">GEOMEAN(Q207:Q210,Q259:Q262,Q311:Q314,Q363:Q366)</f>
        <v>72855.4249204462</v>
      </c>
      <c r="R369" s="120" t="n">
        <f aca="false">GEOMEAN(R207:R210,R259:R262,R311:R314,R363:R366)</f>
        <v>220.689144486889</v>
      </c>
      <c r="S369" s="121" t="n">
        <f aca="false">GEOMEAN(S207:S210,S259:S262,S311:S314,S363:S366)</f>
        <v>1417.42258052377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56626.2921671541</v>
      </c>
      <c r="J370" s="123" t="n">
        <f aca="false">GEOMEAN(J51:J54,J103:J106,J155:J158,J207:J210,J259:J262,J311:J314,J363:J366)</f>
        <v>162.018981880059</v>
      </c>
      <c r="K370" s="124" t="n">
        <f aca="false">GEOMEAN(K51:K54,K103:K106,K155:K158,K207:K210,K259:K262,K311:K314,K363:K366)</f>
        <v>1522.95729565695</v>
      </c>
      <c r="M370" s="27"/>
      <c r="N370" s="112"/>
      <c r="O370" s="112"/>
      <c r="P370" s="112"/>
      <c r="Q370" s="123" t="n">
        <f aca="false">GEOMEAN(Q51:Q54,Q103:Q106,Q155:Q158,Q207:Q210,Q259:Q262,Q311:Q314,Q363:Q366)</f>
        <v>59527.3504966723</v>
      </c>
      <c r="R370" s="123" t="n">
        <f aca="false">GEOMEAN(R51:R54,R103:R106,R155:R158,R207:R210,R259:R262,R311:R314,R363:R366)</f>
        <v>162.990571601878</v>
      </c>
      <c r="S370" s="124" t="n">
        <f aca="false">GEOMEAN(S51:S54,S103:S106,S155:S158,S207:S210,S259:S262,S311:S314,S363:S366)</f>
        <v>1056.96481998485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9401642870313</v>
      </c>
      <c r="R371" s="125" t="n">
        <f aca="false">R368/J368</f>
        <v>1.05111030828221</v>
      </c>
      <c r="S371" s="126" t="n">
        <f aca="false">S368/K368</f>
        <v>0.742336698084223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2024474240165</v>
      </c>
      <c r="R372" s="125" t="n">
        <f aca="false">R369/J369</f>
        <v>0.973436890284507</v>
      </c>
      <c r="S372" s="126" t="n">
        <f aca="false">S369/K369</f>
        <v>0.65985986484722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5123164908899</v>
      </c>
      <c r="R373" s="127" t="n">
        <f aca="false">R370/J370</f>
        <v>1.00599676476512</v>
      </c>
      <c r="S373" s="128" t="n">
        <f aca="false">S370/K370</f>
        <v>0.69402131169339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0616</v>
      </c>
      <c r="N378" s="105" t="n">
        <f aca="false">AVERAGE(N3,N7)</f>
        <v>42.66895</v>
      </c>
      <c r="O378" s="105" t="n">
        <f aca="false">AVERAGE(O3,O7)</f>
        <v>43.2351</v>
      </c>
      <c r="P378" s="105" t="n">
        <f aca="false">AVERAGE(P3,P7)</f>
        <v>43.5322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5104</v>
      </c>
      <c r="N379" s="106" t="n">
        <f aca="false">AVERAGE(N4,N8)</f>
        <v>40.49555</v>
      </c>
      <c r="O379" s="106" t="n">
        <f aca="false">AVERAGE(O4,O8)</f>
        <v>42.00225</v>
      </c>
      <c r="P379" s="106" t="n">
        <f aca="false">AVERAGE(P4,P8)</f>
        <v>41.9480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4912</v>
      </c>
      <c r="N380" s="106" t="n">
        <f aca="false">AVERAGE(N5,N9)</f>
        <v>37.9038</v>
      </c>
      <c r="O380" s="106" t="n">
        <f aca="false">AVERAGE(O5,O9)</f>
        <v>40.60235</v>
      </c>
      <c r="P380" s="106" t="n">
        <f aca="false">AVERAGE(P5,P9)</f>
        <v>40.2750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072</v>
      </c>
      <c r="N381" s="108" t="n">
        <f aca="false">AVERAGE(N6,N10)</f>
        <v>35.11945</v>
      </c>
      <c r="O381" s="108" t="n">
        <f aca="false">AVERAGE(O6,O10)</f>
        <v>39.55025</v>
      </c>
      <c r="P381" s="108" t="n">
        <f aca="false">AVERAGE(P6,P10)</f>
        <v>39.0592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1192</v>
      </c>
      <c r="N382" s="105" t="n">
        <f aca="false">AVERAGE(N3,N7,N11)</f>
        <v>42.4178666666667</v>
      </c>
      <c r="O382" s="105" t="n">
        <f aca="false">AVERAGE(O3,O7,O11)</f>
        <v>43.003</v>
      </c>
      <c r="P382" s="105" t="n">
        <f aca="false">AVERAGE(P3,P7,P11)</f>
        <v>43.3010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976</v>
      </c>
      <c r="N383" s="106" t="n">
        <f aca="false">AVERAGE(N4,N8,N12)</f>
        <v>40.2286</v>
      </c>
      <c r="O383" s="106" t="n">
        <f aca="false">AVERAGE(O4,O8,O12)</f>
        <v>41.7728333333333</v>
      </c>
      <c r="P383" s="106" t="n">
        <f aca="false">AVERAGE(P4,P8,P12)</f>
        <v>41.749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632</v>
      </c>
      <c r="N384" s="106" t="n">
        <f aca="false">AVERAGE(N5,N9,N13)</f>
        <v>37.6473</v>
      </c>
      <c r="O384" s="106" t="n">
        <f aca="false">AVERAGE(O5,O9,O13)</f>
        <v>40.4326333333333</v>
      </c>
      <c r="P384" s="106" t="n">
        <f aca="false">AVERAGE(P5,P9,P13)</f>
        <v>40.1376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872</v>
      </c>
      <c r="N385" s="108" t="n">
        <f aca="false">AVERAGE(N6,N10,N14)</f>
        <v>34.8856666666667</v>
      </c>
      <c r="O385" s="108" t="n">
        <f aca="false">AVERAGE(O6,O10,O14)</f>
        <v>39.4139333333333</v>
      </c>
      <c r="P385" s="108" t="n">
        <f aca="false">AVERAGE(P6,P10,P14)</f>
        <v>38.944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70.8576</v>
      </c>
      <c r="N386" s="105" t="n">
        <f aca="false">AVERAGE(N27,N31,N35)</f>
        <v>42.7732333333333</v>
      </c>
      <c r="O386" s="105" t="n">
        <f aca="false">AVERAGE(O27,O31,O35)</f>
        <v>45.6065</v>
      </c>
      <c r="P386" s="105" t="n">
        <f aca="false">AVERAGE(P27,P31,P35)</f>
        <v>45.5070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6304</v>
      </c>
      <c r="N387" s="106" t="n">
        <f aca="false">AVERAGE(N28,N32,N36)</f>
        <v>40.565</v>
      </c>
      <c r="O387" s="106" t="n">
        <f aca="false">AVERAGE(O28,O32,O36)</f>
        <v>43.9789333333333</v>
      </c>
      <c r="P387" s="106" t="n">
        <f aca="false">AVERAGE(P28,P32,P36)</f>
        <v>43.5506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64</v>
      </c>
      <c r="N388" s="106" t="n">
        <f aca="false">AVERAGE(N29,N33,N37)</f>
        <v>38.0150333333333</v>
      </c>
      <c r="O388" s="106" t="n">
        <f aca="false">AVERAGE(O29,O33,O37)</f>
        <v>42.1833666666667</v>
      </c>
      <c r="P388" s="106" t="n">
        <f aca="false">AVERAGE(P29,P33,P37)</f>
        <v>41.5309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5968</v>
      </c>
      <c r="N389" s="108" t="n">
        <f aca="false">AVERAGE(N30,N34,N38)</f>
        <v>35.2711666666667</v>
      </c>
      <c r="O389" s="108" t="n">
        <f aca="false">AVERAGE(O30,O34,O38)</f>
        <v>40.865</v>
      </c>
      <c r="P389" s="108" t="n">
        <f aca="false">AVERAGE(P30,P34,P38)</f>
        <v>40.0750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3.872</v>
      </c>
      <c r="N390" s="105" t="n">
        <f aca="false">AVERAGE(N27,N31,N35,N39,N43,N47)</f>
        <v>42.69785</v>
      </c>
      <c r="O390" s="105" t="n">
        <f aca="false">AVERAGE(O27,O31,O35,O39,O43,O47)</f>
        <v>45.5688</v>
      </c>
      <c r="P390" s="105" t="n">
        <f aca="false">AVERAGE(P27,P31,P35,P39,P43,P47)</f>
        <v>45.4532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864</v>
      </c>
      <c r="N391" s="106" t="n">
        <f aca="false">AVERAGE(N28,N32,N36,N40,N44,N48)</f>
        <v>40.5046333333333</v>
      </c>
      <c r="O391" s="106" t="n">
        <f aca="false">AVERAGE(O28,O32,O36,O40,O44,O48)</f>
        <v>43.95015</v>
      </c>
      <c r="P391" s="106" t="n">
        <f aca="false">AVERAGE(P28,P32,P36,P40,P44,P48)</f>
        <v>43.4936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624</v>
      </c>
      <c r="N392" s="106" t="n">
        <f aca="false">AVERAGE(N29,N33,N37,N41,N45,N49)</f>
        <v>37.9590833333333</v>
      </c>
      <c r="O392" s="106" t="n">
        <f aca="false">AVERAGE(O29,O33,O37,O41,O45,O49)</f>
        <v>42.1694166666667</v>
      </c>
      <c r="P392" s="106" t="n">
        <f aca="false">AVERAGE(P29,P33,P37,P41,P45,P49)</f>
        <v>41.4899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288</v>
      </c>
      <c r="N393" s="108" t="n">
        <f aca="false">AVERAGE(N30,N34,N38,N42,N46,N50)</f>
        <v>35.2026833333333</v>
      </c>
      <c r="O393" s="108" t="n">
        <f aca="false">AVERAGE(O30,O34,O38,O42,O46,O50)</f>
        <v>40.8610833333333</v>
      </c>
      <c r="P393" s="108" t="n">
        <f aca="false">AVERAGE(P30,P34,P38,P42,P46,P50)</f>
        <v>40.0316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70.8576</v>
      </c>
      <c r="N394" s="105" t="n">
        <f aca="false">AVERAGE(N3,N7,N27,N31,N35)</f>
        <v>42.73152</v>
      </c>
      <c r="O394" s="105" t="n">
        <f aca="false">AVERAGE(O3,O7,O27,O31,O35)</f>
        <v>44.65794</v>
      </c>
      <c r="P394" s="105" t="n">
        <f aca="false">AVERAGE(P3,P7,P27,P31,P35)</f>
        <v>44.7171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304</v>
      </c>
      <c r="N395" s="106" t="n">
        <f aca="false">AVERAGE(N4,N8,N28,N32,N36)</f>
        <v>40.53722</v>
      </c>
      <c r="O395" s="106" t="n">
        <f aca="false">AVERAGE(O4,O8,O28,O32,O36)</f>
        <v>43.18826</v>
      </c>
      <c r="P395" s="106" t="n">
        <f aca="false">AVERAGE(P4,P8,P28,P32,P36)</f>
        <v>42.909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64</v>
      </c>
      <c r="N396" s="106" t="n">
        <f aca="false">AVERAGE(N5,N9,N29,N33,N37)</f>
        <v>37.97054</v>
      </c>
      <c r="O396" s="106" t="n">
        <f aca="false">AVERAGE(O5,O9,O29,O33,O37)</f>
        <v>41.55096</v>
      </c>
      <c r="P396" s="106" t="n">
        <f aca="false">AVERAGE(P5,P9,P29,P33,P37)</f>
        <v>41.0285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968</v>
      </c>
      <c r="N397" s="108" t="n">
        <f aca="false">AVERAGE(N6,N10,N30,N34,N38)</f>
        <v>35.21048</v>
      </c>
      <c r="O397" s="108" t="n">
        <f aca="false">AVERAGE(O6,O10,O30,O34,O38)</f>
        <v>40.3391</v>
      </c>
      <c r="P397" s="108" t="n">
        <f aca="false">AVERAGE(P6,P10,P30,P34,P38)</f>
        <v>39.6687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3.872</v>
      </c>
      <c r="N398" s="105" t="n">
        <f aca="false">AVERAGE(N3,N7,N11,N27,N31,N35,N39,N43,N47)</f>
        <v>42.6045222222222</v>
      </c>
      <c r="O398" s="105" t="n">
        <f aca="false">AVERAGE(O3,O7,O11,O27,O31,O35,O39,O43,O47)</f>
        <v>44.7135333333333</v>
      </c>
      <c r="P398" s="105" t="n">
        <f aca="false">AVERAGE(P3,P7,P11,P27,P31,P35,P39,P43,P47)</f>
        <v>44.7358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864</v>
      </c>
      <c r="N399" s="106" t="n">
        <f aca="false">AVERAGE(N4,N8,N12,N28,N32,N36,N40,N44,N48)</f>
        <v>40.4126222222222</v>
      </c>
      <c r="O399" s="106" t="n">
        <f aca="false">AVERAGE(O4,O8,O12,O28,O32,O36,O40,O44,O48)</f>
        <v>43.2243777777778</v>
      </c>
      <c r="P399" s="106" t="n">
        <f aca="false">AVERAGE(P4,P8,P12,P28,P32,P36,P40,P44,P48)</f>
        <v>42.9122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624</v>
      </c>
      <c r="N400" s="106" t="n">
        <f aca="false">AVERAGE(N5,N9,N13,N29,N33,N37,N41,N45,N49)</f>
        <v>37.8551555555556</v>
      </c>
      <c r="O400" s="106" t="n">
        <f aca="false">AVERAGE(O5,O9,O13,O29,O33,O37,O41,O45,O49)</f>
        <v>41.5904888888889</v>
      </c>
      <c r="P400" s="106" t="n">
        <f aca="false">AVERAGE(P5,P9,P13,P29,P33,P37,P41,P45,P49)</f>
        <v>41.0391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288</v>
      </c>
      <c r="N401" s="108" t="n">
        <f aca="false">AVERAGE(N6,N10,N14,N30,N34,N38,N42,N46,N50)</f>
        <v>35.0970111111111</v>
      </c>
      <c r="O401" s="108" t="n">
        <f aca="false">AVERAGE(O6,O10,O14,O30,O34,O38,O42,O46,O50)</f>
        <v>40.3787</v>
      </c>
      <c r="P401" s="108" t="n">
        <f aca="false">AVERAGE(P6,P10,P14,P30,P34,P38,P42,P46,P50)</f>
        <v>39.6691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16</v>
      </c>
      <c r="N402" s="105" t="n">
        <f aca="false">AVERAGE(N55,N59)</f>
        <v>43.1531</v>
      </c>
      <c r="O402" s="105" t="n">
        <f aca="false">AVERAGE(O55,O59)</f>
        <v>44.8494</v>
      </c>
      <c r="P402" s="105" t="n">
        <f aca="false">AVERAGE(P55,P59)</f>
        <v>44.5388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7792</v>
      </c>
      <c r="N403" s="106" t="n">
        <f aca="false">AVERAGE(N56,N60)</f>
        <v>40.9094</v>
      </c>
      <c r="O403" s="106" t="n">
        <f aca="false">AVERAGE(O56,O60)</f>
        <v>43.9744</v>
      </c>
      <c r="P403" s="106" t="n">
        <f aca="false">AVERAGE(P56,P60)</f>
        <v>43.106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144</v>
      </c>
      <c r="N404" s="106" t="n">
        <f aca="false">AVERAGE(N57,N61)</f>
        <v>38.4512</v>
      </c>
      <c r="O404" s="106" t="n">
        <f aca="false">AVERAGE(O57,O61)</f>
        <v>42.95365</v>
      </c>
      <c r="P404" s="106" t="n">
        <f aca="false">AVERAGE(P57,P61)</f>
        <v>41.5238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152</v>
      </c>
      <c r="N405" s="108" t="n">
        <f aca="false">AVERAGE(N58,N62)</f>
        <v>35.88645</v>
      </c>
      <c r="O405" s="108" t="n">
        <f aca="false">AVERAGE(O58,O62)</f>
        <v>42.1341</v>
      </c>
      <c r="P405" s="108" t="n">
        <f aca="false">AVERAGE(P58,P62)</f>
        <v>40.276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6096</v>
      </c>
      <c r="N406" s="105" t="n">
        <f aca="false">AVERAGE(N55,N59,N63)</f>
        <v>42.8784</v>
      </c>
      <c r="O406" s="105" t="n">
        <f aca="false">AVERAGE(O55,O59,O63)</f>
        <v>44.5536333333333</v>
      </c>
      <c r="P406" s="105" t="n">
        <f aca="false">AVERAGE(P55,P59,P63)</f>
        <v>44.3275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376</v>
      </c>
      <c r="N407" s="106" t="n">
        <f aca="false">AVERAGE(N56,N60,N64)</f>
        <v>40.6487</v>
      </c>
      <c r="O407" s="106" t="n">
        <f aca="false">AVERAGE(O56,O60,O64)</f>
        <v>43.6714333333333</v>
      </c>
      <c r="P407" s="106" t="n">
        <f aca="false">AVERAGE(P56,P60,P64)</f>
        <v>42.9229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336</v>
      </c>
      <c r="N408" s="106" t="n">
        <f aca="false">AVERAGE(N57,N61,N65)</f>
        <v>38.2215333333333</v>
      </c>
      <c r="O408" s="106" t="n">
        <f aca="false">AVERAGE(O57,O61,O65)</f>
        <v>42.7054666666667</v>
      </c>
      <c r="P408" s="106" t="n">
        <f aca="false">AVERAGE(P57,P61,P65)</f>
        <v>41.4139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096</v>
      </c>
      <c r="N409" s="108" t="n">
        <f aca="false">AVERAGE(N58,N62,N66)</f>
        <v>35.6823</v>
      </c>
      <c r="O409" s="108" t="n">
        <f aca="false">AVERAGE(O58,O62,O66)</f>
        <v>41.9337</v>
      </c>
      <c r="P409" s="108" t="n">
        <f aca="false">AVERAGE(P58,P62,P66)</f>
        <v>40.2101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6464</v>
      </c>
      <c r="N410" s="105" t="n">
        <f aca="false">AVERAGE(N79,N83,N87)</f>
        <v>43.3084666666667</v>
      </c>
      <c r="O410" s="105" t="n">
        <f aca="false">AVERAGE(O79,O83,O87)</f>
        <v>47.2265</v>
      </c>
      <c r="P410" s="105" t="n">
        <f aca="false">AVERAGE(P79,P83,P87)</f>
        <v>46.3238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7.0408</v>
      </c>
      <c r="N411" s="106" t="n">
        <f aca="false">AVERAGE(N80,N84,N88)</f>
        <v>40.9989666666667</v>
      </c>
      <c r="O411" s="106" t="n">
        <f aca="false">AVERAGE(O80,O84,O88)</f>
        <v>46.0496</v>
      </c>
      <c r="P411" s="106" t="n">
        <f aca="false">AVERAGE(P80,P84,P88)</f>
        <v>44.6134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70.5456</v>
      </c>
      <c r="N412" s="106" t="n">
        <f aca="false">AVERAGE(N81,N85,N89)</f>
        <v>38.5513333333333</v>
      </c>
      <c r="O412" s="106" t="n">
        <f aca="false">AVERAGE(O81,O85,O89)</f>
        <v>44.7673666666667</v>
      </c>
      <c r="P412" s="106" t="n">
        <f aca="false">AVERAGE(P81,P85,P89)</f>
        <v>42.7822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4088</v>
      </c>
      <c r="N413" s="108" t="n">
        <f aca="false">AVERAGE(N82,N86,N90)</f>
        <v>35.9919</v>
      </c>
      <c r="O413" s="108" t="n">
        <f aca="false">AVERAGE(O82,O86,O90)</f>
        <v>43.7684666666667</v>
      </c>
      <c r="P413" s="108" t="n">
        <f aca="false">AVERAGE(P82,P86,P90)</f>
        <v>41.3440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6992</v>
      </c>
      <c r="N414" s="105" t="n">
        <f aca="false">AVERAGE(N79,N83,N87,N91,N95,N99)</f>
        <v>43.17945</v>
      </c>
      <c r="O414" s="105" t="n">
        <f aca="false">AVERAGE(O79,O83,O87,O91,O95,O99)</f>
        <v>47.0687166666667</v>
      </c>
      <c r="P414" s="105" t="n">
        <f aca="false">AVERAGE(P79,P83,P87,P91,P95,P99)</f>
        <v>46.3178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1.82</v>
      </c>
      <c r="N415" s="106" t="n">
        <f aca="false">AVERAGE(N80,N84,N88,N92,N96,N100)</f>
        <v>40.8876166666667</v>
      </c>
      <c r="O415" s="106" t="n">
        <f aca="false">AVERAGE(O80,O84,O88,O92,O96,O100)</f>
        <v>45.9336666666667</v>
      </c>
      <c r="P415" s="106" t="n">
        <f aca="false">AVERAGE(P80,P84,P88,P92,P96,P100)</f>
        <v>44.611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3.9608</v>
      </c>
      <c r="N416" s="106" t="n">
        <f aca="false">AVERAGE(N81,N85,N89,N93,N97,N101)</f>
        <v>38.4473333333333</v>
      </c>
      <c r="O416" s="106" t="n">
        <f aca="false">AVERAGE(O81,O85,O89,O93,O97,O101)</f>
        <v>44.69125</v>
      </c>
      <c r="P416" s="106" t="n">
        <f aca="false">AVERAGE(P81,P85,P89,P93,P97,P101)</f>
        <v>42.78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98</v>
      </c>
      <c r="N417" s="108" t="n">
        <f aca="false">AVERAGE(N82,N86,N90,N94,N98,N102)</f>
        <v>35.89255</v>
      </c>
      <c r="O417" s="108" t="n">
        <f aca="false">AVERAGE(O82,O86,O90,O94,O98,O102)</f>
        <v>43.7208666666667</v>
      </c>
      <c r="P417" s="108" t="n">
        <f aca="false">AVERAGE(P82,P86,P90,P94,P98,P102)</f>
        <v>41.3381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6464</v>
      </c>
      <c r="N418" s="105" t="n">
        <f aca="false">AVERAGE(N55,N59,N79,N83,N87)</f>
        <v>43.24632</v>
      </c>
      <c r="O418" s="105" t="n">
        <f aca="false">AVERAGE(O55,O59,O79,O83,O87)</f>
        <v>46.27566</v>
      </c>
      <c r="P418" s="105" t="n">
        <f aca="false">AVERAGE(P55,P59,P79,P83,P87)</f>
        <v>45.6098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7.0408</v>
      </c>
      <c r="N419" s="106" t="n">
        <f aca="false">AVERAGE(N56,N60,N80,N84,N88)</f>
        <v>40.96314</v>
      </c>
      <c r="O419" s="106" t="n">
        <f aca="false">AVERAGE(O56,O60,O80,O84,O88)</f>
        <v>45.21952</v>
      </c>
      <c r="P419" s="106" t="n">
        <f aca="false">AVERAGE(P56,P60,P80,P84,P88)</f>
        <v>44.0108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70.5456</v>
      </c>
      <c r="N420" s="106" t="n">
        <f aca="false">AVERAGE(N57,N61,N81,N85,N89)</f>
        <v>38.51128</v>
      </c>
      <c r="O420" s="106" t="n">
        <f aca="false">AVERAGE(O57,O61,O81,O85,O89)</f>
        <v>44.04188</v>
      </c>
      <c r="P420" s="106" t="n">
        <f aca="false">AVERAGE(P57,P61,P81,P85,P89)</f>
        <v>42.2788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4088</v>
      </c>
      <c r="N421" s="108" t="n">
        <f aca="false">AVERAGE(N58,N62,N82,N86,N90)</f>
        <v>35.94972</v>
      </c>
      <c r="O421" s="108" t="n">
        <f aca="false">AVERAGE(O58,O62,O82,O86,O90)</f>
        <v>43.11472</v>
      </c>
      <c r="P421" s="108" t="n">
        <f aca="false">AVERAGE(P58,P62,P82,P86,P90)</f>
        <v>40.9171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6992</v>
      </c>
      <c r="N422" s="105" t="n">
        <f aca="false">AVERAGE(N55,N59,N63,N79,N83,N87,N91,N95,N99)</f>
        <v>43.0791</v>
      </c>
      <c r="O422" s="105" t="n">
        <f aca="false">AVERAGE(O55,O59,O63,O79,O83,O87,O91,O95,O99)</f>
        <v>46.2303555555556</v>
      </c>
      <c r="P422" s="105" t="n">
        <f aca="false">AVERAGE(P55,P59,P63,P79,P83,P87,P91,P95,P99)</f>
        <v>45.6544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1.82</v>
      </c>
      <c r="N423" s="106" t="n">
        <f aca="false">AVERAGE(N56,N60,N64,N80,N84,N88,N92,N96,N100)</f>
        <v>40.8079777777778</v>
      </c>
      <c r="O423" s="106" t="n">
        <f aca="false">AVERAGE(O56,O60,O64,O80,O84,O88,O92,O96,O100)</f>
        <v>45.1795888888889</v>
      </c>
      <c r="P423" s="106" t="n">
        <f aca="false">AVERAGE(P56,P60,P64,P80,P84,P88,P92,P96,P100)</f>
        <v>44.0484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3.9608</v>
      </c>
      <c r="N424" s="106" t="n">
        <f aca="false">AVERAGE(N57,N61,N65,N81,N85,N89,N93,N97,N101)</f>
        <v>38.3720666666667</v>
      </c>
      <c r="O424" s="106" t="n">
        <f aca="false">AVERAGE(O57,O61,O65,O81,O85,O89,O93,O97,O101)</f>
        <v>44.0293222222222</v>
      </c>
      <c r="P424" s="106" t="n">
        <f aca="false">AVERAGE(P57,P61,P65,P81,P85,P89,P93,P97,P101)</f>
        <v>42.3279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98</v>
      </c>
      <c r="N425" s="108" t="n">
        <f aca="false">AVERAGE(N58,N62,N66,N82,N86,N90,N94,N98,N102)</f>
        <v>35.8224666666667</v>
      </c>
      <c r="O425" s="108" t="n">
        <f aca="false">AVERAGE(O58,O62,O66,O82,O86,O90,O94,O98,O102)</f>
        <v>43.1251444444444</v>
      </c>
      <c r="P425" s="108" t="n">
        <f aca="false">AVERAGE(P58,P62,P66,P82,P86,P90,P94,P98,P102)</f>
        <v>40.9621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1976</v>
      </c>
      <c r="N426" s="105" t="n">
        <f aca="false">AVERAGE(N107,N111)</f>
        <v>40.8321</v>
      </c>
      <c r="O426" s="105" t="n">
        <f aca="false">AVERAGE(O107,O111)</f>
        <v>43.54805</v>
      </c>
      <c r="P426" s="105" t="n">
        <f aca="false">AVERAGE(P107,P111)</f>
        <v>43.6352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1072</v>
      </c>
      <c r="N427" s="106" t="n">
        <f aca="false">AVERAGE(N108,N112)</f>
        <v>38.4903</v>
      </c>
      <c r="O427" s="106" t="n">
        <f aca="false">AVERAGE(O108,O112)</f>
        <v>41.94705</v>
      </c>
      <c r="P427" s="106" t="n">
        <f aca="false">AVERAGE(P108,P112)</f>
        <v>41.994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328</v>
      </c>
      <c r="N428" s="106" t="n">
        <f aca="false">AVERAGE(N109,N113)</f>
        <v>36.00605</v>
      </c>
      <c r="O428" s="106" t="n">
        <f aca="false">AVERAGE(O109,O113)</f>
        <v>40.3901</v>
      </c>
      <c r="P428" s="106" t="n">
        <f aca="false">AVERAGE(P109,P113)</f>
        <v>40.370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712</v>
      </c>
      <c r="N429" s="108" t="n">
        <f aca="false">AVERAGE(N110,N114)</f>
        <v>33.5082</v>
      </c>
      <c r="O429" s="108" t="n">
        <f aca="false">AVERAGE(O110,O114)</f>
        <v>39.2478</v>
      </c>
      <c r="P429" s="108" t="n">
        <f aca="false">AVERAGE(P110,P114)</f>
        <v>39.1776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744</v>
      </c>
      <c r="N430" s="105" t="n">
        <f aca="false">AVERAGE(N107,N111,N115)</f>
        <v>40.5214333333333</v>
      </c>
      <c r="O430" s="105" t="n">
        <f aca="false">AVERAGE(O107,O111,O115)</f>
        <v>43.3154</v>
      </c>
      <c r="P430" s="105" t="n">
        <f aca="false">AVERAGE(P107,P111,P115)</f>
        <v>43.3352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184</v>
      </c>
      <c r="N431" s="106" t="n">
        <f aca="false">AVERAGE(N108,N112,N116)</f>
        <v>38.1751333333333</v>
      </c>
      <c r="O431" s="106" t="n">
        <f aca="false">AVERAGE(O108,O112,O116)</f>
        <v>41.7634666666667</v>
      </c>
      <c r="P431" s="106" t="n">
        <f aca="false">AVERAGE(P108,P112,P116)</f>
        <v>41.7032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168</v>
      </c>
      <c r="N432" s="106" t="n">
        <f aca="false">AVERAGE(N109,N113,N117)</f>
        <v>35.7031666666667</v>
      </c>
      <c r="O432" s="106" t="n">
        <f aca="false">AVERAGE(O109,O113,O117)</f>
        <v>40.2887666666667</v>
      </c>
      <c r="P432" s="106" t="n">
        <f aca="false">AVERAGE(P109,P113,P117)</f>
        <v>40.1429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36</v>
      </c>
      <c r="N433" s="108" t="n">
        <f aca="false">AVERAGE(N110,N114,N118)</f>
        <v>33.1959666666667</v>
      </c>
      <c r="O433" s="108" t="n">
        <f aca="false">AVERAGE(O110,O114,O118)</f>
        <v>39.1897</v>
      </c>
      <c r="P433" s="108" t="n">
        <f aca="false">AVERAGE(P110,P114,P118)</f>
        <v>39.0008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82.7344</v>
      </c>
      <c r="N434" s="105" t="n">
        <f aca="false">AVERAGE(N131,N135,N139)</f>
        <v>40.4743</v>
      </c>
      <c r="O434" s="105" t="n">
        <f aca="false">AVERAGE(O131,O135,O139)</f>
        <v>45.8042333333333</v>
      </c>
      <c r="P434" s="105" t="n">
        <f aca="false">AVERAGE(P131,P135,P139)</f>
        <v>45.901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4.9608</v>
      </c>
      <c r="N435" s="106" t="n">
        <f aca="false">AVERAGE(N132,N136,N140)</f>
        <v>38.2531333333333</v>
      </c>
      <c r="O435" s="106" t="n">
        <f aca="false">AVERAGE(O132,O136,O140)</f>
        <v>44.0362666666667</v>
      </c>
      <c r="P435" s="106" t="n">
        <f aca="false">AVERAGE(P132,P136,P140)</f>
        <v>44.0443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8.0392</v>
      </c>
      <c r="N436" s="106" t="n">
        <f aca="false">AVERAGE(N133,N137,N141)</f>
        <v>35.753</v>
      </c>
      <c r="O436" s="106" t="n">
        <f aca="false">AVERAGE(O133,O137,O141)</f>
        <v>42.1971333333333</v>
      </c>
      <c r="P436" s="106" t="n">
        <f aca="false">AVERAGE(P133,P137,P141)</f>
        <v>42.0953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5.0344</v>
      </c>
      <c r="N437" s="108" t="n">
        <f aca="false">AVERAGE(N134,N138,N142)</f>
        <v>33.3532</v>
      </c>
      <c r="O437" s="108" t="n">
        <f aca="false">AVERAGE(O134,O138,O142)</f>
        <v>40.7676</v>
      </c>
      <c r="P437" s="108" t="n">
        <f aca="false">AVERAGE(P134,P138,P142)</f>
        <v>40.656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63.748</v>
      </c>
      <c r="N438" s="105" t="n">
        <f aca="false">AVERAGE(N131,N135,N139,N143,N147,N151)</f>
        <v>40.4325833333333</v>
      </c>
      <c r="O438" s="105" t="n">
        <f aca="false">AVERAGE(O131,O135,O139,O143,O147,O151)</f>
        <v>45.7128333333333</v>
      </c>
      <c r="P438" s="105" t="n">
        <f aca="false">AVERAGE(P131,P135,P139,P143,P147,P151)</f>
        <v>45.7566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62.3328</v>
      </c>
      <c r="N439" s="106" t="n">
        <f aca="false">AVERAGE(N132,N136,N140,N144,N148,N152)</f>
        <v>38.1703</v>
      </c>
      <c r="O439" s="106" t="n">
        <f aca="false">AVERAGE(O132,O136,O140,O144,O148,O152)</f>
        <v>43.94705</v>
      </c>
      <c r="P439" s="106" t="n">
        <f aca="false">AVERAGE(P132,P136,P140,P144,P148,P152)</f>
        <v>43.8678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6.1896</v>
      </c>
      <c r="N440" s="106" t="n">
        <f aca="false">AVERAGE(N133,N137,N141,N145,N149,N153)</f>
        <v>35.7034666666667</v>
      </c>
      <c r="O440" s="106" t="n">
        <f aca="false">AVERAGE(O133,O137,O141,O145,O149,O153)</f>
        <v>42.1179833333333</v>
      </c>
      <c r="P440" s="106" t="n">
        <f aca="false">AVERAGE(P133,P137,P141,P145,P149,P153)</f>
        <v>41.9104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9344</v>
      </c>
      <c r="N441" s="108" t="n">
        <f aca="false">AVERAGE(N134,N138,N142,N146,N150,N154)</f>
        <v>33.24165</v>
      </c>
      <c r="O441" s="108" t="n">
        <f aca="false">AVERAGE(O134,O138,O142,O146,O150,O154)</f>
        <v>40.7087666666667</v>
      </c>
      <c r="P441" s="108" t="n">
        <f aca="false">AVERAGE(P134,P138,P142,P146,P150,P154)</f>
        <v>40.4817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82.7344</v>
      </c>
      <c r="N442" s="105" t="n">
        <f aca="false">AVERAGE(N107,N111,N131,N135,N139)</f>
        <v>40.61742</v>
      </c>
      <c r="O442" s="105" t="n">
        <f aca="false">AVERAGE(O107,O111,O131,O135,O139)</f>
        <v>44.90176</v>
      </c>
      <c r="P442" s="105" t="n">
        <f aca="false">AVERAGE(P107,P111,P131,P135,P139)</f>
        <v>44.9947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4.9608</v>
      </c>
      <c r="N443" s="106" t="n">
        <f aca="false">AVERAGE(N108,N112,N132,N136,N140)</f>
        <v>38.348</v>
      </c>
      <c r="O443" s="106" t="n">
        <f aca="false">AVERAGE(O108,O112,O132,O136,O140)</f>
        <v>43.20058</v>
      </c>
      <c r="P443" s="106" t="n">
        <f aca="false">AVERAGE(P108,P112,P132,P136,P140)</f>
        <v>43.2243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8.0392</v>
      </c>
      <c r="N444" s="106" t="n">
        <f aca="false">AVERAGE(N109,N113,N133,N137,N141)</f>
        <v>35.85422</v>
      </c>
      <c r="O444" s="106" t="n">
        <f aca="false">AVERAGE(O109,O113,O133,O137,O141)</f>
        <v>41.47432</v>
      </c>
      <c r="P444" s="106" t="n">
        <f aca="false">AVERAGE(P109,P113,P133,P137,P141)</f>
        <v>41.4053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5.0344</v>
      </c>
      <c r="N445" s="108" t="n">
        <f aca="false">AVERAGE(N110,N114,N134,N138,N142)</f>
        <v>33.4152</v>
      </c>
      <c r="O445" s="108" t="n">
        <f aca="false">AVERAGE(O110,O114,O134,O138,O142)</f>
        <v>40.15968</v>
      </c>
      <c r="P445" s="108" t="n">
        <f aca="false">AVERAGE(P110,P114,P134,P138,P142)</f>
        <v>40.0646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63.748</v>
      </c>
      <c r="N446" s="105" t="n">
        <f aca="false">AVERAGE(N107,N111,N115,N131,N135,N139,N143,N147,N151)</f>
        <v>40.4622</v>
      </c>
      <c r="O446" s="105" t="n">
        <f aca="false">AVERAGE(O107,O111,O115,O131,O135,O139,O143,O147,O151)</f>
        <v>44.9136888888889</v>
      </c>
      <c r="P446" s="105" t="n">
        <f aca="false">AVERAGE(P107,P111,P115,P131,P135,P139,P143,P147,P151)</f>
        <v>44.9495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62.3328</v>
      </c>
      <c r="N447" s="106" t="n">
        <f aca="false">AVERAGE(N108,N112,N116,N132,N136,N140,N144,N148,N152)</f>
        <v>38.1719111111111</v>
      </c>
      <c r="O447" s="106" t="n">
        <f aca="false">AVERAGE(O108,O112,O116,O132,O136,O140,O144,O148,O152)</f>
        <v>43.2191888888889</v>
      </c>
      <c r="P447" s="106" t="n">
        <f aca="false">AVERAGE(P108,P112,P116,P132,P136,P140,P144,P148,P152)</f>
        <v>43.1463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6.1896</v>
      </c>
      <c r="N448" s="106" t="n">
        <f aca="false">AVERAGE(N109,N113,N117,N133,N137,N141,N145,N149,N153)</f>
        <v>35.7033666666667</v>
      </c>
      <c r="O448" s="106" t="n">
        <f aca="false">AVERAGE(O109,O113,O117,O133,O137,O141,O145,O149,O153)</f>
        <v>41.5082444444444</v>
      </c>
      <c r="P448" s="106" t="n">
        <f aca="false">AVERAGE(P109,P113,P117,P133,P137,P141,P145,P149,P153)</f>
        <v>41.3212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9344</v>
      </c>
      <c r="N449" s="108" t="n">
        <f aca="false">AVERAGE(N110,N114,N118,N134,N138,N142,N146,N150,N154)</f>
        <v>33.2264222222222</v>
      </c>
      <c r="O449" s="108" t="n">
        <f aca="false">AVERAGE(O110,O114,O118,O134,O138,O142,O146,O150,O154)</f>
        <v>40.2024111111111</v>
      </c>
      <c r="P449" s="108" t="n">
        <f aca="false">AVERAGE(P110,P114,P118,P134,P138,P142,P146,P150,P154)</f>
        <v>39.9880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1.788</v>
      </c>
      <c r="N450" s="105" t="n">
        <f aca="false">AVERAGE(N159,N163)</f>
        <v>39.93535</v>
      </c>
      <c r="O450" s="105" t="n">
        <f aca="false">AVERAGE(O159,O163)</f>
        <v>45.34755</v>
      </c>
      <c r="P450" s="105" t="n">
        <f aca="false">AVERAGE(P159,P163)</f>
        <v>46.187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1.2768</v>
      </c>
      <c r="N451" s="106" t="n">
        <f aca="false">AVERAGE(N160,N164)</f>
        <v>37.5968</v>
      </c>
      <c r="O451" s="106" t="n">
        <f aca="false">AVERAGE(O160,O164)</f>
        <v>43.5617</v>
      </c>
      <c r="P451" s="106" t="n">
        <f aca="false">AVERAGE(P160,P164)</f>
        <v>44.3841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3272</v>
      </c>
      <c r="N452" s="106" t="n">
        <f aca="false">AVERAGE(N161,N165)</f>
        <v>35.47</v>
      </c>
      <c r="O452" s="106" t="n">
        <f aca="false">AVERAGE(O161,O165)</f>
        <v>41.74975</v>
      </c>
      <c r="P452" s="106" t="n">
        <f aca="false">AVERAGE(P161,P165)</f>
        <v>42.561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064</v>
      </c>
      <c r="N453" s="108" t="n">
        <f aca="false">AVERAGE(N162,N166)</f>
        <v>33.37705</v>
      </c>
      <c r="O453" s="108" t="n">
        <f aca="false">AVERAGE(O162,O166)</f>
        <v>40.51435</v>
      </c>
      <c r="P453" s="108" t="n">
        <f aca="false">AVERAGE(P162,P166)</f>
        <v>41.363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0.2968</v>
      </c>
      <c r="N454" s="105" t="n">
        <f aca="false">AVERAGE(N159,N163,N167)</f>
        <v>39.8407666666667</v>
      </c>
      <c r="O454" s="105" t="n">
        <f aca="false">AVERAGE(O159,O163,O167)</f>
        <v>45.315</v>
      </c>
      <c r="P454" s="105" t="n">
        <f aca="false">AVERAGE(P159,P163,P167)</f>
        <v>46.1581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6.1544</v>
      </c>
      <c r="N455" s="106" t="n">
        <f aca="false">AVERAGE(N160,N164,N168)</f>
        <v>37.5275666666667</v>
      </c>
      <c r="O455" s="106" t="n">
        <f aca="false">AVERAGE(O160,O164,O168)</f>
        <v>43.54</v>
      </c>
      <c r="P455" s="106" t="n">
        <f aca="false">AVERAGE(P160,P164,P168)</f>
        <v>44.3654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4.4008</v>
      </c>
      <c r="N456" s="106" t="n">
        <f aca="false">AVERAGE(N161,N165,N169)</f>
        <v>35.4177333333333</v>
      </c>
      <c r="O456" s="106" t="n">
        <f aca="false">AVERAGE(O161,O165,O169)</f>
        <v>41.7351333333333</v>
      </c>
      <c r="P456" s="106" t="n">
        <f aca="false">AVERAGE(P161,P165,P169)</f>
        <v>42.5496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1056</v>
      </c>
      <c r="N457" s="108" t="n">
        <f aca="false">AVERAGE(N162,N166,N170)</f>
        <v>33.3319333333333</v>
      </c>
      <c r="O457" s="108" t="n">
        <f aca="false">AVERAGE(O162,O166,O170)</f>
        <v>40.5023</v>
      </c>
      <c r="P457" s="108" t="n">
        <f aca="false">AVERAGE(P162,P166,P170)</f>
        <v>41.3537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80.3752</v>
      </c>
      <c r="N458" s="105" t="n">
        <f aca="false">AVERAGE(N183,N187,N191)</f>
        <v>39.9285666666667</v>
      </c>
      <c r="O458" s="105" t="n">
        <f aca="false">AVERAGE(O183,O187,O191)</f>
        <v>46.5514</v>
      </c>
      <c r="P458" s="105" t="n">
        <f aca="false">AVERAGE(P183,P187,P191)</f>
        <v>46.976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3.3912</v>
      </c>
      <c r="N459" s="106" t="n">
        <f aca="false">AVERAGE(N184,N188,N192)</f>
        <v>37.6545666666667</v>
      </c>
      <c r="O459" s="106" t="n">
        <f aca="false">AVERAGE(O184,O188,O192)</f>
        <v>44.7634</v>
      </c>
      <c r="P459" s="106" t="n">
        <f aca="false">AVERAGE(P184,P188,P192)</f>
        <v>45.292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6104</v>
      </c>
      <c r="N460" s="106" t="n">
        <f aca="false">AVERAGE(N185,N189,N193)</f>
        <v>35.5444666666667</v>
      </c>
      <c r="O460" s="106" t="n">
        <f aca="false">AVERAGE(O185,O189,O193)</f>
        <v>42.8027333333333</v>
      </c>
      <c r="P460" s="106" t="n">
        <f aca="false">AVERAGE(P185,P189,P193)</f>
        <v>43.4404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168</v>
      </c>
      <c r="N461" s="108" t="n">
        <f aca="false">AVERAGE(N186,N190,N194)</f>
        <v>33.4446333333333</v>
      </c>
      <c r="O461" s="108" t="n">
        <f aca="false">AVERAGE(O186,O190,O194)</f>
        <v>41.4470333333333</v>
      </c>
      <c r="P461" s="108" t="n">
        <f aca="false">AVERAGE(P186,P190,P194)</f>
        <v>42.1872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48.7416</v>
      </c>
      <c r="N462" s="105" t="n">
        <f aca="false">AVERAGE(N183,N187,N191,N195,N199,N203)</f>
        <v>39.9249666666667</v>
      </c>
      <c r="O462" s="105" t="n">
        <f aca="false">AVERAGE(O183,O187,O191,O195,O199,O203)</f>
        <v>46.5117333333333</v>
      </c>
      <c r="P462" s="105" t="n">
        <f aca="false">AVERAGE(P183,P187,P191,P195,P199,P203)</f>
        <v>47.0175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7744</v>
      </c>
      <c r="N463" s="106" t="n">
        <f aca="false">AVERAGE(N184,N188,N192,N196,N200,N204)</f>
        <v>37.6418166666667</v>
      </c>
      <c r="O463" s="106" t="n">
        <f aca="false">AVERAGE(O184,O188,O192,O196,O200,O204)</f>
        <v>44.7339333333333</v>
      </c>
      <c r="P463" s="106" t="n">
        <f aca="false">AVERAGE(P184,P188,P192,P196,P200,P204)</f>
        <v>45.3273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4296</v>
      </c>
      <c r="N464" s="106" t="n">
        <f aca="false">AVERAGE(N185,N189,N193,N197,N201,N205)</f>
        <v>35.5308</v>
      </c>
      <c r="O464" s="106" t="n">
        <f aca="false">AVERAGE(O185,O189,O193,O197,O201,O205)</f>
        <v>42.7899166666667</v>
      </c>
      <c r="P464" s="106" t="n">
        <f aca="false">AVERAGE(P185,P189,P193,P197,P201,P205)</f>
        <v>43.4357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9784</v>
      </c>
      <c r="N465" s="108" t="n">
        <f aca="false">AVERAGE(N186,N190,N194,N198,N202,N206)</f>
        <v>33.43075</v>
      </c>
      <c r="O465" s="108" t="n">
        <f aca="false">AVERAGE(O186,O190,O194,O198,O202,O206)</f>
        <v>41.436</v>
      </c>
      <c r="P465" s="108" t="n">
        <f aca="false">AVERAGE(P186,P190,P194,P198,P202,P206)</f>
        <v>42.1738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80.3752</v>
      </c>
      <c r="N466" s="105" t="n">
        <f aca="false">AVERAGE(N159,N163,N183,N187,N191)</f>
        <v>39.93128</v>
      </c>
      <c r="O466" s="105" t="n">
        <f aca="false">AVERAGE(O159,O163,O183,O187,O191)</f>
        <v>46.06986</v>
      </c>
      <c r="P466" s="105" t="n">
        <f aca="false">AVERAGE(P159,P163,P183,P187,P191)</f>
        <v>46.6612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3.3912</v>
      </c>
      <c r="N467" s="106" t="n">
        <f aca="false">AVERAGE(N160,N164,N184,N188,N192)</f>
        <v>37.63146</v>
      </c>
      <c r="O467" s="106" t="n">
        <f aca="false">AVERAGE(O160,O164,O184,O188,O192)</f>
        <v>44.28272</v>
      </c>
      <c r="P467" s="106" t="n">
        <f aca="false">AVERAGE(P160,P164,P184,P188,P192)</f>
        <v>44.9288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6104</v>
      </c>
      <c r="N468" s="106" t="n">
        <f aca="false">AVERAGE(N161,N165,N185,N189,N193)</f>
        <v>35.51468</v>
      </c>
      <c r="O468" s="106" t="n">
        <f aca="false">AVERAGE(O161,O165,O185,O189,O193)</f>
        <v>42.38154</v>
      </c>
      <c r="P468" s="106" t="n">
        <f aca="false">AVERAGE(P161,P165,P185,P189,P193)</f>
        <v>43.0888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168</v>
      </c>
      <c r="N469" s="108" t="n">
        <f aca="false">AVERAGE(N162,N166,N186,N190,N194)</f>
        <v>33.4176</v>
      </c>
      <c r="O469" s="108" t="n">
        <f aca="false">AVERAGE(O162,O166,O186,O190,O194)</f>
        <v>41.07396</v>
      </c>
      <c r="P469" s="108" t="n">
        <f aca="false">AVERAGE(P162,P166,P186,P190,P194)</f>
        <v>41.8575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48.7416</v>
      </c>
      <c r="N470" s="105" t="n">
        <f aca="false">AVERAGE(N159,N163,N167,N183,N187,N191,N195,N199,N203)</f>
        <v>39.8969</v>
      </c>
      <c r="O470" s="105" t="n">
        <f aca="false">AVERAGE(O159,O163,O167,O183,O187,O191,O195,O199,O203)</f>
        <v>46.1128222222222</v>
      </c>
      <c r="P470" s="105" t="n">
        <f aca="false">AVERAGE(P159,P163,P167,P183,P187,P191,P195,P199,P203)</f>
        <v>46.7310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7744</v>
      </c>
      <c r="N471" s="106" t="n">
        <f aca="false">AVERAGE(N160,N164,N168,N184,N188,N192,N196,N200,N204)</f>
        <v>37.6037333333333</v>
      </c>
      <c r="O471" s="106" t="n">
        <f aca="false">AVERAGE(O160,O164,O168,O184,O188,O192,O196,O200,O204)</f>
        <v>44.3359555555556</v>
      </c>
      <c r="P471" s="106" t="n">
        <f aca="false">AVERAGE(P160,P164,P168,P184,P188,P192,P196,P200,P204)</f>
        <v>45.006733333333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4296</v>
      </c>
      <c r="N472" s="106" t="n">
        <f aca="false">AVERAGE(N161,N165,N169,N185,N189,N193,N197,N201,N205)</f>
        <v>35.4931111111111</v>
      </c>
      <c r="O472" s="106" t="n">
        <f aca="false">AVERAGE(O161,O165,O169,O185,O189,O193,O197,O201,O205)</f>
        <v>42.4383222222222</v>
      </c>
      <c r="P472" s="106" t="n">
        <f aca="false">AVERAGE(P161,P165,P169,P185,P189,P193,P197,P201,P205)</f>
        <v>43.1403444444444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9784</v>
      </c>
      <c r="N473" s="108" t="n">
        <f aca="false">AVERAGE(N162,N166,N170,N186,N190,N194,N198,N202,N206)</f>
        <v>33.3978111111111</v>
      </c>
      <c r="O473" s="108" t="n">
        <f aca="false">AVERAGE(O162,O166,O170,O186,O190,O194,O198,O202,O206)</f>
        <v>41.1247666666667</v>
      </c>
      <c r="P473" s="108" t="n">
        <f aca="false">AVERAGE(P162,P166,P170,P186,P190,P194,P198,P202,P206)</f>
        <v>41.9004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3.973</v>
      </c>
      <c r="N474" s="105" t="n">
        <f aca="false">AVERAGE(N211,N215)</f>
        <v>41.983</v>
      </c>
      <c r="O474" s="105" t="n">
        <f aca="false">AVERAGE(O211,O215)</f>
        <v>48.30025</v>
      </c>
      <c r="P474" s="105" t="n">
        <f aca="false">AVERAGE(P211,P215)</f>
        <v>47.814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336</v>
      </c>
      <c r="N475" s="106" t="n">
        <f aca="false">AVERAGE(N212,N216)</f>
        <v>40.9986</v>
      </c>
      <c r="O475" s="106" t="n">
        <f aca="false">AVERAGE(O212,O216)</f>
        <v>47.2607</v>
      </c>
      <c r="P475" s="106" t="n">
        <f aca="false">AVERAGE(P212,P216)</f>
        <v>46.9418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432</v>
      </c>
      <c r="N476" s="106" t="n">
        <f aca="false">AVERAGE(N213,N217)</f>
        <v>39.5794</v>
      </c>
      <c r="O476" s="106" t="n">
        <f aca="false">AVERAGE(O213,O217)</f>
        <v>45.92875</v>
      </c>
      <c r="P476" s="106" t="n">
        <f aca="false">AVERAGE(P213,P217)</f>
        <v>45.695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759</v>
      </c>
      <c r="N477" s="108" t="n">
        <f aca="false">AVERAGE(N214,N218)</f>
        <v>37.84565</v>
      </c>
      <c r="O477" s="108" t="n">
        <f aca="false">AVERAGE(O214,O218)</f>
        <v>44.75995</v>
      </c>
      <c r="P477" s="108" t="n">
        <f aca="false">AVERAGE(P214,P218)</f>
        <v>44.6826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217</v>
      </c>
      <c r="N478" s="105" t="n">
        <f aca="false">AVERAGE(N211,N215,N219)</f>
        <v>41.8884333333333</v>
      </c>
      <c r="O478" s="105" t="n">
        <f aca="false">AVERAGE(O211,O215,O219)</f>
        <v>47.9613</v>
      </c>
      <c r="P478" s="105" t="n">
        <f aca="false">AVERAGE(P211,P215,P219)</f>
        <v>47.436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36</v>
      </c>
      <c r="N479" s="106" t="n">
        <f aca="false">AVERAGE(N212,N216,N220)</f>
        <v>40.9211333333333</v>
      </c>
      <c r="O479" s="106" t="n">
        <f aca="false">AVERAGE(O212,O216,O220)</f>
        <v>46.9646666666667</v>
      </c>
      <c r="P479" s="106" t="n">
        <f aca="false">AVERAGE(P212,P216,P220)</f>
        <v>46.5008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03</v>
      </c>
      <c r="N480" s="106" t="n">
        <f aca="false">AVERAGE(N213,N217,N221)</f>
        <v>39.5229333333333</v>
      </c>
      <c r="O480" s="106" t="n">
        <f aca="false">AVERAGE(O213,O217,O221)</f>
        <v>45.7549666666667</v>
      </c>
      <c r="P480" s="106" t="n">
        <f aca="false">AVERAGE(P213,P217,P221)</f>
        <v>45.3213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04</v>
      </c>
      <c r="N481" s="108" t="n">
        <f aca="false">AVERAGE(N214,N218,N222)</f>
        <v>37.7921333333333</v>
      </c>
      <c r="O481" s="108" t="n">
        <f aca="false">AVERAGE(O214,O218,O222)</f>
        <v>44.6561333333333</v>
      </c>
      <c r="P481" s="108" t="n">
        <f aca="false">AVERAGE(P214,P218,P222)</f>
        <v>44.3335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6.562</v>
      </c>
      <c r="N482" s="105" t="n">
        <f aca="false">AVERAGE(N235,N239,N243)</f>
        <v>43.1923</v>
      </c>
      <c r="O482" s="105" t="n">
        <f aca="false">AVERAGE(O235,O239,O243)</f>
        <v>48.8513</v>
      </c>
      <c r="P482" s="105" t="n">
        <f aca="false">AVERAGE(P235,P239,P243)</f>
        <v>48.241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4.166</v>
      </c>
      <c r="N483" s="106" t="n">
        <f aca="false">AVERAGE(N236,N240,N244)</f>
        <v>41.9874666666667</v>
      </c>
      <c r="O483" s="106" t="n">
        <f aca="false">AVERAGE(O236,O240,O244)</f>
        <v>47.7767</v>
      </c>
      <c r="P483" s="106" t="n">
        <f aca="false">AVERAGE(P236,P240,P244)</f>
        <v>47.3272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347</v>
      </c>
      <c r="N484" s="106" t="n">
        <f aca="false">AVERAGE(N237,N241,N245)</f>
        <v>40.3684</v>
      </c>
      <c r="O484" s="106" t="n">
        <f aca="false">AVERAGE(O237,O241,O245)</f>
        <v>46.4000666666667</v>
      </c>
      <c r="P484" s="106" t="n">
        <f aca="false">AVERAGE(P237,P241,P245)</f>
        <v>46.0635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67</v>
      </c>
      <c r="N485" s="108" t="n">
        <f aca="false">AVERAGE(N238,N242,N246)</f>
        <v>38.4400333333333</v>
      </c>
      <c r="O485" s="108" t="n">
        <f aca="false">AVERAGE(O238,O242,O246)</f>
        <v>45.1085333333333</v>
      </c>
      <c r="P485" s="108" t="n">
        <f aca="false">AVERAGE(P238,P242,P246)</f>
        <v>44.9835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26.137</v>
      </c>
      <c r="N486" s="105" t="n">
        <f aca="false">AVERAGE(N235,N239,N243,N247,N251,N255)</f>
        <v>43.2397333333333</v>
      </c>
      <c r="O486" s="105" t="n">
        <f aca="false">AVERAGE(O235,O239,O243,O247,O251,O255)</f>
        <v>48.6937666666667</v>
      </c>
      <c r="P486" s="105" t="n">
        <f aca="false">AVERAGE(P235,P239,P243,P247,P251,P255)</f>
        <v>48.523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40.396</v>
      </c>
      <c r="N487" s="106" t="n">
        <f aca="false">AVERAGE(N236,N240,N244,N248,N252,N256)</f>
        <v>42.0529333333333</v>
      </c>
      <c r="O487" s="106" t="n">
        <f aca="false">AVERAGE(O236,O240,O244,O248,O252,O256)</f>
        <v>47.6311666666667</v>
      </c>
      <c r="P487" s="106" t="n">
        <f aca="false">AVERAGE(P236,P240,P244,P248,P252,P256)</f>
        <v>47.5312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37</v>
      </c>
      <c r="N488" s="106" t="n">
        <f aca="false">AVERAGE(N237,N241,N245,N249,N253,N257)</f>
        <v>40.4518</v>
      </c>
      <c r="O488" s="106" t="n">
        <f aca="false">AVERAGE(O237,O241,O245,O249,O253,O257)</f>
        <v>46.3261</v>
      </c>
      <c r="P488" s="106" t="n">
        <f aca="false">AVERAGE(P237,P241,P245,P249,P253,P257)</f>
        <v>46.262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52</v>
      </c>
      <c r="N489" s="108" t="n">
        <f aca="false">AVERAGE(N238,N242,N246,N250,N254,N258)</f>
        <v>38.5339333333333</v>
      </c>
      <c r="O489" s="108" t="n">
        <f aca="false">AVERAGE(O238,O242,O246,O250,O254,O258)</f>
        <v>45.0741666666667</v>
      </c>
      <c r="P489" s="108" t="n">
        <f aca="false">AVERAGE(P238,P242,P246,P250,P254,P258)</f>
        <v>45.1438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6.562</v>
      </c>
      <c r="N490" s="105" t="n">
        <f aca="false">AVERAGE(N211,N215,N235,N239,N243)</f>
        <v>42.70858</v>
      </c>
      <c r="O490" s="105" t="n">
        <f aca="false">AVERAGE(O211,O215,O235,O239,O243)</f>
        <v>48.63088</v>
      </c>
      <c r="P490" s="105" t="n">
        <f aca="false">AVERAGE(P211,P215,P235,P239,P243)</f>
        <v>48.0707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4.166</v>
      </c>
      <c r="N491" s="106" t="n">
        <f aca="false">AVERAGE(N212,N216,N236,N240,N244)</f>
        <v>41.59192</v>
      </c>
      <c r="O491" s="106" t="n">
        <f aca="false">AVERAGE(O212,O216,O236,O240,O244)</f>
        <v>47.5703</v>
      </c>
      <c r="P491" s="106" t="n">
        <f aca="false">AVERAGE(P212,P216,P236,P240,P244)</f>
        <v>47.1731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347</v>
      </c>
      <c r="N492" s="106" t="n">
        <f aca="false">AVERAGE(N213,N217,N237,N241,N245)</f>
        <v>40.0528</v>
      </c>
      <c r="O492" s="106" t="n">
        <f aca="false">AVERAGE(O213,O217,O237,O241,O245)</f>
        <v>46.21154</v>
      </c>
      <c r="P492" s="106" t="n">
        <f aca="false">AVERAGE(P213,P217,P237,P241,P245)</f>
        <v>45.9164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67</v>
      </c>
      <c r="N493" s="108" t="n">
        <f aca="false">AVERAGE(N214,N218,N238,N242,N246)</f>
        <v>38.20228</v>
      </c>
      <c r="O493" s="108" t="n">
        <f aca="false">AVERAGE(O214,O218,O238,O242,O246)</f>
        <v>44.9691</v>
      </c>
      <c r="P493" s="108" t="n">
        <f aca="false">AVERAGE(P214,P218,P238,P242,P246)</f>
        <v>44.8631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26.137</v>
      </c>
      <c r="N494" s="105" t="n">
        <f aca="false">AVERAGE(N211,N215,N219,N235,N239,N243,N247,N251,N255)</f>
        <v>42.7893</v>
      </c>
      <c r="O494" s="105" t="n">
        <f aca="false">AVERAGE(O211,O215,O219,O235,O239,O243,O247,O251,O255)</f>
        <v>48.4496111111111</v>
      </c>
      <c r="P494" s="105" t="n">
        <f aca="false">AVERAGE(P211,P215,P219,P235,P239,P243,P247,P251,P255)</f>
        <v>48.1613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40.396</v>
      </c>
      <c r="N495" s="106" t="n">
        <f aca="false">AVERAGE(N212,N216,N220,N236,N240,N244,N248,N252,N256)</f>
        <v>41.6756666666667</v>
      </c>
      <c r="O495" s="106" t="n">
        <f aca="false">AVERAGE(O212,O216,O220,O236,O240,O244,O248,O252,O256)</f>
        <v>47.409</v>
      </c>
      <c r="P495" s="106" t="n">
        <f aca="false">AVERAGE(P212,P216,P220,P236,P240,P244,P248,P252,P256)</f>
        <v>47.18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37</v>
      </c>
      <c r="N496" s="106" t="n">
        <f aca="false">AVERAGE(N213,N217,N221,N237,N241,N245,N249,N253,N257)</f>
        <v>40.1421777777778</v>
      </c>
      <c r="O496" s="106" t="n">
        <f aca="false">AVERAGE(O213,O217,O221,O237,O241,O245,O249,O253,O257)</f>
        <v>46.1357222222222</v>
      </c>
      <c r="P496" s="106" t="n">
        <f aca="false">AVERAGE(P213,P217,P221,P237,P241,P245,P249,P253,P257)</f>
        <v>45.9488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52</v>
      </c>
      <c r="N497" s="108" t="n">
        <f aca="false">AVERAGE(N214,N218,N222,N238,N242,N246,N250,N254,N258)</f>
        <v>38.2866666666667</v>
      </c>
      <c r="O497" s="108" t="n">
        <f aca="false">AVERAGE(O214,O218,O222,O238,O242,O246,O250,O254,O258)</f>
        <v>44.9348222222222</v>
      </c>
      <c r="P497" s="108" t="n">
        <f aca="false">AVERAGE(P214,P218,P222,P238,P242,P246,P250,P254,P258)</f>
        <v>44.8737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7688</v>
      </c>
      <c r="N498" s="105" t="n">
        <f aca="false">AVERAGE(N263,N267)</f>
        <v>39.4175</v>
      </c>
      <c r="O498" s="105" t="n">
        <f aca="false">AVERAGE(O263,O267)</f>
        <v>46.6657</v>
      </c>
      <c r="P498" s="105" t="n">
        <f aca="false">AVERAGE(P263,P267)</f>
        <v>45.381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328</v>
      </c>
      <c r="N499" s="106" t="n">
        <f aca="false">AVERAGE(N264,N268)</f>
        <v>37.5249</v>
      </c>
      <c r="O499" s="106" t="n">
        <f aca="false">AVERAGE(O264,O268)</f>
        <v>45.2473</v>
      </c>
      <c r="P499" s="106" t="n">
        <f aca="false">AVERAGE(P264,P268)</f>
        <v>43.8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0832</v>
      </c>
      <c r="N500" s="106" t="n">
        <f aca="false">AVERAGE(N265,N269)</f>
        <v>35.574</v>
      </c>
      <c r="O500" s="106" t="n">
        <f aca="false">AVERAGE(O265,O269)</f>
        <v>43.61475</v>
      </c>
      <c r="P500" s="106" t="n">
        <f aca="false">AVERAGE(P265,P269)</f>
        <v>42.3252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48</v>
      </c>
      <c r="N501" s="108" t="n">
        <f aca="false">AVERAGE(N266,N270)</f>
        <v>33.52625</v>
      </c>
      <c r="O501" s="108" t="n">
        <f aca="false">AVERAGE(O266,O270)</f>
        <v>42.40365</v>
      </c>
      <c r="P501" s="108" t="n">
        <f aca="false">AVERAGE(P266,P270)</f>
        <v>41.257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4584</v>
      </c>
      <c r="N502" s="105" t="n">
        <f aca="false">AVERAGE(N263,N267,N271)</f>
        <v>39.2485333333333</v>
      </c>
      <c r="O502" s="105" t="n">
        <f aca="false">AVERAGE(O263,O267,O271)</f>
        <v>46.5875</v>
      </c>
      <c r="P502" s="105" t="n">
        <f aca="false">AVERAGE(P263,P267,P271)</f>
        <v>45.6335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632</v>
      </c>
      <c r="N503" s="106" t="n">
        <f aca="false">AVERAGE(N264,N268,N272)</f>
        <v>37.3354</v>
      </c>
      <c r="O503" s="106" t="n">
        <f aca="false">AVERAGE(O264,O268,O272)</f>
        <v>45.1745666666667</v>
      </c>
      <c r="P503" s="106" t="n">
        <f aca="false">AVERAGE(P264,P268,P272)</f>
        <v>44.1414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696</v>
      </c>
      <c r="N504" s="106" t="n">
        <f aca="false">AVERAGE(N265,N269,N273)</f>
        <v>35.3781333333333</v>
      </c>
      <c r="O504" s="106" t="n">
        <f aca="false">AVERAGE(O265,O269,O273)</f>
        <v>43.5788333333333</v>
      </c>
      <c r="P504" s="106" t="n">
        <f aca="false">AVERAGE(P265,P269,P273)</f>
        <v>42.592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76</v>
      </c>
      <c r="N505" s="108" t="n">
        <f aca="false">AVERAGE(N266,N270,N274)</f>
        <v>33.3393666666667</v>
      </c>
      <c r="O505" s="108" t="n">
        <f aca="false">AVERAGE(O266,O270,O274)</f>
        <v>42.3894666666667</v>
      </c>
      <c r="P505" s="108" t="n">
        <f aca="false">AVERAGE(P266,P270,P274)</f>
        <v>41.4828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14.2192</v>
      </c>
      <c r="N506" s="105" t="n">
        <f aca="false">AVERAGE(N287,N291,N295)</f>
        <v>40.4288333333333</v>
      </c>
      <c r="O506" s="105" t="n">
        <f aca="false">AVERAGE(O287,O291,O295)</f>
        <v>47.1113333333333</v>
      </c>
      <c r="P506" s="105" t="n">
        <f aca="false">AVERAGE(P287,P291,P295)</f>
        <v>46.716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5.0048</v>
      </c>
      <c r="N507" s="106" t="n">
        <f aca="false">AVERAGE(N288,N292,N296)</f>
        <v>38.2516</v>
      </c>
      <c r="O507" s="106" t="n">
        <f aca="false">AVERAGE(O288,O292,O296)</f>
        <v>45.6412333333333</v>
      </c>
      <c r="P507" s="106" t="n">
        <f aca="false">AVERAGE(P288,P292,P296)</f>
        <v>45.1198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4064</v>
      </c>
      <c r="N508" s="106" t="n">
        <f aca="false">AVERAGE(N289,N293,N297)</f>
        <v>36.1290333333333</v>
      </c>
      <c r="O508" s="106" t="n">
        <f aca="false">AVERAGE(O289,O293,O297)</f>
        <v>43.9572333333333</v>
      </c>
      <c r="P508" s="106" t="n">
        <f aca="false">AVERAGE(P289,P293,P297)</f>
        <v>43.4097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872</v>
      </c>
      <c r="N509" s="108" t="n">
        <f aca="false">AVERAGE(N290,N294,N298)</f>
        <v>33.9514333333333</v>
      </c>
      <c r="O509" s="108" t="n">
        <f aca="false">AVERAGE(O290,O294,O298)</f>
        <v>42.6835666666667</v>
      </c>
      <c r="P509" s="108" t="n">
        <f aca="false">AVERAGE(P290,P294,P298)</f>
        <v>42.2541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44.088</v>
      </c>
      <c r="N510" s="105" t="n">
        <f aca="false">AVERAGE(N287,N291,N295,N299,N303,N307)</f>
        <v>40.3879166666667</v>
      </c>
      <c r="O510" s="105" t="n">
        <f aca="false">AVERAGE(O287,O291,O295,O299,O303,O307)</f>
        <v>47.00055</v>
      </c>
      <c r="P510" s="105" t="n">
        <f aca="false">AVERAGE(P287,P291,P295,P299,P303,P307)</f>
        <v>46.735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7.4824</v>
      </c>
      <c r="N511" s="106" t="n">
        <f aca="false">AVERAGE(N288,N292,N296,N300,N304,N308)</f>
        <v>38.1861</v>
      </c>
      <c r="O511" s="106" t="n">
        <f aca="false">AVERAGE(O288,O292,O296,O300,O304,O308)</f>
        <v>45.5348833333333</v>
      </c>
      <c r="P511" s="106" t="n">
        <f aca="false">AVERAGE(P288,P292,P296,P300,P304,P308)</f>
        <v>45.1332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792</v>
      </c>
      <c r="N512" s="106" t="n">
        <f aca="false">AVERAGE(N289,N293,N297,N301,N305,N309)</f>
        <v>36.0537333333333</v>
      </c>
      <c r="O512" s="106" t="n">
        <f aca="false">AVERAGE(O289,O293,O297,O301,O305,O309)</f>
        <v>43.8325666666667</v>
      </c>
      <c r="P512" s="106" t="n">
        <f aca="false">AVERAGE(P289,P293,P297,P301,P305,P309)</f>
        <v>43.3978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06</v>
      </c>
      <c r="N513" s="108" t="n">
        <f aca="false">AVERAGE(N290,N294,N298,N302,N306,N310)</f>
        <v>33.8721</v>
      </c>
      <c r="O513" s="108" t="n">
        <f aca="false">AVERAGE(O290,O294,O298,O302,O306,O310)</f>
        <v>42.5763333333333</v>
      </c>
      <c r="P513" s="108" t="n">
        <f aca="false">AVERAGE(P290,P294,P298,P302,P306,P310)</f>
        <v>42.170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14.2192</v>
      </c>
      <c r="N514" s="105" t="n">
        <f aca="false">AVERAGE(N263,N267,N287,N291,N295)</f>
        <v>40.0243</v>
      </c>
      <c r="O514" s="105" t="n">
        <f aca="false">AVERAGE(O263,O267,O287,O291,O295)</f>
        <v>46.93308</v>
      </c>
      <c r="P514" s="105" t="n">
        <f aca="false">AVERAGE(P263,P267,P287,P291,P295)</f>
        <v>46.1825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5.0048</v>
      </c>
      <c r="N515" s="106" t="n">
        <f aca="false">AVERAGE(N264,N268,N288,N292,N296)</f>
        <v>37.96092</v>
      </c>
      <c r="O515" s="106" t="n">
        <f aca="false">AVERAGE(O264,O268,O288,O292,O296)</f>
        <v>45.48366</v>
      </c>
      <c r="P515" s="106" t="n">
        <f aca="false">AVERAGE(P264,P268,P288,P292,P296)</f>
        <v>44.6143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4064</v>
      </c>
      <c r="N516" s="106" t="n">
        <f aca="false">AVERAGE(N265,N269,N289,N293,N297)</f>
        <v>35.90702</v>
      </c>
      <c r="O516" s="106" t="n">
        <f aca="false">AVERAGE(O265,O269,O289,O293,O297)</f>
        <v>43.82024</v>
      </c>
      <c r="P516" s="106" t="n">
        <f aca="false">AVERAGE(P265,P269,P289,P293,P297)</f>
        <v>42.9759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872</v>
      </c>
      <c r="N517" s="108" t="n">
        <f aca="false">AVERAGE(N266,N270,N290,N294,N298)</f>
        <v>33.78136</v>
      </c>
      <c r="O517" s="108" t="n">
        <f aca="false">AVERAGE(O266,O270,O290,O294,O298)</f>
        <v>42.5716</v>
      </c>
      <c r="P517" s="108" t="n">
        <f aca="false">AVERAGE(P266,P270,P290,P294,P298)</f>
        <v>41.855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44.088</v>
      </c>
      <c r="N518" s="105" t="n">
        <f aca="false">AVERAGE(N263,N267,N271,N287,N291,N295,N299,N303,N307)</f>
        <v>40.0081222222222</v>
      </c>
      <c r="O518" s="105" t="n">
        <f aca="false">AVERAGE(O263,O267,O271,O287,O291,O295,O299,O303,O307)</f>
        <v>46.8628666666667</v>
      </c>
      <c r="P518" s="105" t="n">
        <f aca="false">AVERAGE(P263,P267,P271,P287,P291,P295,P299,P303,P307)</f>
        <v>46.3681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7.4824</v>
      </c>
      <c r="N519" s="106" t="n">
        <f aca="false">AVERAGE(N264,N268,N272,N288,N292,N296,N300,N304,N308)</f>
        <v>37.9025333333333</v>
      </c>
      <c r="O519" s="106" t="n">
        <f aca="false">AVERAGE(O264,O268,O272,O288,O292,O296,O300,O304,O308)</f>
        <v>45.4147777777778</v>
      </c>
      <c r="P519" s="106" t="n">
        <f aca="false">AVERAGE(P264,P268,P272,P288,P292,P296,P300,P304,P308)</f>
        <v>44.8026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792</v>
      </c>
      <c r="N520" s="106" t="n">
        <f aca="false">AVERAGE(N265,N269,N273,N289,N293,N297,N301,N305,N309)</f>
        <v>35.8285333333333</v>
      </c>
      <c r="O520" s="106" t="n">
        <f aca="false">AVERAGE(O265,O269,O273,O289,O293,O297,O301,O305,O309)</f>
        <v>43.7479888888889</v>
      </c>
      <c r="P520" s="106" t="n">
        <f aca="false">AVERAGE(P265,P269,P273,P289,P293,P297,P301,P305,P309)</f>
        <v>43.1292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06</v>
      </c>
      <c r="N521" s="108" t="n">
        <f aca="false">AVERAGE(N266,N270,N274,N290,N294,N298,N302,N306,N310)</f>
        <v>33.6945222222222</v>
      </c>
      <c r="O521" s="108" t="n">
        <f aca="false">AVERAGE(O266,O270,O274,O290,O294,O298,O302,O306,O310)</f>
        <v>42.5140444444444</v>
      </c>
      <c r="P521" s="108" t="n">
        <f aca="false">AVERAGE(P266,P270,P274,P290,P294,P298,P302,P306,P310)</f>
        <v>41.9411444444445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4232</v>
      </c>
      <c r="N522" s="105" t="n">
        <f aca="false">AVERAGE(N315,N319)</f>
        <v>38.3407</v>
      </c>
      <c r="O522" s="105" t="n">
        <f aca="false">AVERAGE(O315,O319)</f>
        <v>46.57695</v>
      </c>
      <c r="P522" s="105" t="n">
        <f aca="false">AVERAGE(P315,P319)</f>
        <v>45.944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4424</v>
      </c>
      <c r="N523" s="106" t="n">
        <f aca="false">AVERAGE(N316,N320)</f>
        <v>35.60955</v>
      </c>
      <c r="O523" s="106" t="n">
        <f aca="false">AVERAGE(O316,O320)</f>
        <v>45.1136</v>
      </c>
      <c r="P523" s="106" t="n">
        <f aca="false">AVERAGE(P316,P320)</f>
        <v>44.5670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6568</v>
      </c>
      <c r="N524" s="106" t="n">
        <f aca="false">AVERAGE(N317,N321)</f>
        <v>33.16005</v>
      </c>
      <c r="O524" s="106" t="n">
        <f aca="false">AVERAGE(O317,O321)</f>
        <v>43.7691</v>
      </c>
      <c r="P524" s="106" t="n">
        <f aca="false">AVERAGE(P317,P321)</f>
        <v>43.325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0112</v>
      </c>
      <c r="N525" s="108" t="n">
        <f aca="false">AVERAGE(N318,N322)</f>
        <v>30.91615</v>
      </c>
      <c r="O525" s="108" t="n">
        <f aca="false">AVERAGE(O318,O322)</f>
        <v>43.00795</v>
      </c>
      <c r="P525" s="108" t="n">
        <f aca="false">AVERAGE(P318,P322)</f>
        <v>42.5907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8.492</v>
      </c>
      <c r="N526" s="105" t="n">
        <f aca="false">AVERAGE(N315,N319,N323)</f>
        <v>38.2639333333333</v>
      </c>
      <c r="O526" s="105" t="n">
        <f aca="false">AVERAGE(O315,O319,O323)</f>
        <v>46.5448</v>
      </c>
      <c r="P526" s="105" t="n">
        <f aca="false">AVERAGE(P315,P319,P323)</f>
        <v>45.8827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2976</v>
      </c>
      <c r="N527" s="106" t="n">
        <f aca="false">AVERAGE(N316,N320,N324)</f>
        <v>35.5831333333333</v>
      </c>
      <c r="O527" s="106" t="n">
        <f aca="false">AVERAGE(O316,O320,O324)</f>
        <v>45.0875</v>
      </c>
      <c r="P527" s="106" t="n">
        <f aca="false">AVERAGE(P316,P320,P324)</f>
        <v>44.5159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5744</v>
      </c>
      <c r="N528" s="106" t="n">
        <f aca="false">AVERAGE(N317,N321,N325)</f>
        <v>33.1562333333333</v>
      </c>
      <c r="O528" s="106" t="n">
        <f aca="false">AVERAGE(O317,O321,O325)</f>
        <v>43.7488</v>
      </c>
      <c r="P528" s="106" t="n">
        <f aca="false">AVERAGE(P317,P321,P325)</f>
        <v>43.289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0648</v>
      </c>
      <c r="N529" s="108" t="n">
        <f aca="false">AVERAGE(N318,N322,N326)</f>
        <v>30.9197333333333</v>
      </c>
      <c r="O529" s="108" t="n">
        <f aca="false">AVERAGE(O318,O322,O326)</f>
        <v>42.9912333333333</v>
      </c>
      <c r="P529" s="108" t="n">
        <f aca="false">AVERAGE(P318,P322,P326)</f>
        <v>42.5581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97.5784</v>
      </c>
      <c r="N530" s="105" t="n">
        <f aca="false">AVERAGE(N339,N343,N347)</f>
        <v>38.733</v>
      </c>
      <c r="O530" s="105" t="n">
        <f aca="false">AVERAGE(O339,O343,O347)</f>
        <v>46.9493666666667</v>
      </c>
      <c r="P530" s="105" t="n">
        <f aca="false">AVERAGE(P339,P343,P347)</f>
        <v>46.168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63.536</v>
      </c>
      <c r="N531" s="106" t="n">
        <f aca="false">AVERAGE(N340,N344,N348)</f>
        <v>35.8681</v>
      </c>
      <c r="O531" s="106" t="n">
        <f aca="false">AVERAGE(O340,O344,O348)</f>
        <v>45.4718333333333</v>
      </c>
      <c r="P531" s="106" t="n">
        <f aca="false">AVERAGE(P340,P344,P348)</f>
        <v>44.8794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3584</v>
      </c>
      <c r="N532" s="106" t="n">
        <f aca="false">AVERAGE(N341,N345,N349)</f>
        <v>33.3154</v>
      </c>
      <c r="O532" s="106" t="n">
        <f aca="false">AVERAGE(O341,O345,O349)</f>
        <v>44.1374333333333</v>
      </c>
      <c r="P532" s="106" t="n">
        <f aca="false">AVERAGE(P341,P345,P349)</f>
        <v>43.6875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752</v>
      </c>
      <c r="N533" s="108" t="n">
        <f aca="false">AVERAGE(N342,N346,N350)</f>
        <v>30.9847333333333</v>
      </c>
      <c r="O533" s="108" t="n">
        <f aca="false">AVERAGE(O342,O346,O350)</f>
        <v>43.3738666666667</v>
      </c>
      <c r="P533" s="108" t="n">
        <f aca="false">AVERAGE(P342,P346,P350)</f>
        <v>42.9523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66.7456</v>
      </c>
      <c r="N534" s="105" t="n">
        <f aca="false">AVERAGE(N339,N343,N347,N351,N355,N359)</f>
        <v>38.7005666666667</v>
      </c>
      <c r="O534" s="105" t="n">
        <f aca="false">AVERAGE(O339,O343,O347,O351,O355,O359)</f>
        <v>46.78525</v>
      </c>
      <c r="P534" s="105" t="n">
        <f aca="false">AVERAGE(P339,P343,P347,P351,P355,P359)</f>
        <v>46.3131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31.3616</v>
      </c>
      <c r="N535" s="106" t="n">
        <f aca="false">AVERAGE(N340,N344,N348,N352,N356,N360)</f>
        <v>35.8918166666667</v>
      </c>
      <c r="O535" s="106" t="n">
        <f aca="false">AVERAGE(O340,O344,O348,O352,O356,O360)</f>
        <v>45.32285</v>
      </c>
      <c r="P535" s="106" t="n">
        <f aca="false">AVERAGE(P340,P344,P348,P352,P356,P360)</f>
        <v>44.9194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7648</v>
      </c>
      <c r="N536" s="106" t="n">
        <f aca="false">AVERAGE(N341,N345,N349,N353,N357,N361)</f>
        <v>33.3345333333333</v>
      </c>
      <c r="O536" s="106" t="n">
        <f aca="false">AVERAGE(O341,O345,O349,O353,O357,O361)</f>
        <v>44.0044833333333</v>
      </c>
      <c r="P536" s="106" t="n">
        <f aca="false">AVERAGE(P341,P345,P349,P353,P357,P361)</f>
        <v>43.6112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3024</v>
      </c>
      <c r="N537" s="108" t="n">
        <f aca="false">AVERAGE(N342,N346,N350,N354,N358,N362)</f>
        <v>31.0067833333333</v>
      </c>
      <c r="O537" s="108" t="n">
        <f aca="false">AVERAGE(O342,O346,O350,O354,O358,O362)</f>
        <v>43.25065</v>
      </c>
      <c r="P537" s="108" t="n">
        <f aca="false">AVERAGE(P342,P346,P350,P354,P358,P362)</f>
        <v>42.77611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97.5784</v>
      </c>
      <c r="N538" s="105" t="n">
        <f aca="false">AVERAGE(N315,N319,N339,N343,N347)</f>
        <v>38.57608</v>
      </c>
      <c r="O538" s="105" t="n">
        <f aca="false">AVERAGE(O315,O319,O339,O343,O347)</f>
        <v>46.8004</v>
      </c>
      <c r="P538" s="105" t="n">
        <f aca="false">AVERAGE(P315,P319,P339,P343,P347)</f>
        <v>46.0788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63.536</v>
      </c>
      <c r="N539" s="106" t="n">
        <f aca="false">AVERAGE(N316,N320,N340,N344,N348)</f>
        <v>35.76468</v>
      </c>
      <c r="O539" s="106" t="n">
        <f aca="false">AVERAGE(O316,O320,O340,O344,O348)</f>
        <v>45.32854</v>
      </c>
      <c r="P539" s="106" t="n">
        <f aca="false">AVERAGE(P316,P320,P340,P344,P348)</f>
        <v>44.7544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3584</v>
      </c>
      <c r="N540" s="106" t="n">
        <f aca="false">AVERAGE(N317,N321,N341,N345,N349)</f>
        <v>33.25326</v>
      </c>
      <c r="O540" s="106" t="n">
        <f aca="false">AVERAGE(O317,O321,O341,O345,O349)</f>
        <v>43.9901</v>
      </c>
      <c r="P540" s="106" t="n">
        <f aca="false">AVERAGE(P317,P321,P341,P345,P349)</f>
        <v>43.5428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752</v>
      </c>
      <c r="N541" s="108" t="n">
        <f aca="false">AVERAGE(N318,N322,N342,N346,N350)</f>
        <v>30.9573</v>
      </c>
      <c r="O541" s="108" t="n">
        <f aca="false">AVERAGE(O318,O322,O342,O346,O350)</f>
        <v>43.2275</v>
      </c>
      <c r="P541" s="108" t="n">
        <f aca="false">AVERAGE(P318,P322,P342,P346,P350)</f>
        <v>42.8077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66.7456</v>
      </c>
      <c r="N542" s="105" t="n">
        <f aca="false">AVERAGE(N315,N319,N323,N339,N343,N347,N351,N355,N359)</f>
        <v>38.5550222222222</v>
      </c>
      <c r="O542" s="105" t="n">
        <f aca="false">AVERAGE(O315,O319,O323,O339,O343,O347,O351,O355,O359)</f>
        <v>46.7051</v>
      </c>
      <c r="P542" s="105" t="n">
        <f aca="false">AVERAGE(P315,P319,P323,P339,P343,P347,P351,P355,P359)</f>
        <v>46.169666666666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31.3616</v>
      </c>
      <c r="N543" s="106" t="n">
        <f aca="false">AVERAGE(N316,N320,N324,N340,N344,N348,N352,N356,N360)</f>
        <v>35.7889222222222</v>
      </c>
      <c r="O543" s="106" t="n">
        <f aca="false">AVERAGE(O316,O320,O324,O340,O344,O348,O352,O356,O360)</f>
        <v>45.2444</v>
      </c>
      <c r="P543" s="106" t="n">
        <f aca="false">AVERAGE(P316,P320,P324,P340,P344,P348,P352,P356,P360)</f>
        <v>44.784955555555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7648</v>
      </c>
      <c r="N544" s="106" t="n">
        <f aca="false">AVERAGE(N317,N321,N325,N341,N345,N349,N353,N357,N361)</f>
        <v>33.2751</v>
      </c>
      <c r="O544" s="106" t="n">
        <f aca="false">AVERAGE(O317,O321,O325,O341,O345,O349,O353,O357,O361)</f>
        <v>43.9192555555556</v>
      </c>
      <c r="P544" s="106" t="n">
        <f aca="false">AVERAGE(P317,P321,P325,P341,P345,P349,P353,P357,P361)</f>
        <v>43.5039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3024</v>
      </c>
      <c r="N545" s="108" t="n">
        <f aca="false">AVERAGE(N318,N322,N326,N342,N346,N350,N354,N358,N362)</f>
        <v>30.9777666666667</v>
      </c>
      <c r="O545" s="108" t="n">
        <f aca="false">AVERAGE(O318,O322,O326,O342,O346,O350,O354,O358,O362)</f>
        <v>43.1641777777778</v>
      </c>
      <c r="P545" s="108" t="n">
        <f aca="false">AVERAGE(P318,P322,P326,P342,P346,P350,P354,P358,P362)</f>
        <v>42.7034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F1" activeCellId="0" sqref="F1:L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F1" s="0" t="n">
        <v>878.0864</v>
      </c>
      <c r="G1" s="0" t="n">
        <v>43.0947</v>
      </c>
      <c r="H1" s="0" t="n">
        <v>43.3932</v>
      </c>
      <c r="I1" s="0" t="n">
        <v>43.955</v>
      </c>
    </row>
    <row r="2" customFormat="false" ht="14.25" hidden="false" customHeight="false" outlineLevel="0" collapsed="false">
      <c r="F2" s="0" t="n">
        <v>482.3536</v>
      </c>
      <c r="G2" s="0" t="n">
        <v>41.0445</v>
      </c>
      <c r="H2" s="0" t="n">
        <v>42.1329</v>
      </c>
      <c r="I2" s="0" t="n">
        <v>42.3179</v>
      </c>
    </row>
    <row r="3" customFormat="false" ht="14.25" hidden="false" customHeight="false" outlineLevel="0" collapsed="false">
      <c r="F3" s="0" t="n">
        <v>277.9584</v>
      </c>
      <c r="G3" s="0" t="n">
        <v>38.4531</v>
      </c>
      <c r="H3" s="0" t="n">
        <v>40.6348</v>
      </c>
      <c r="I3" s="0" t="n">
        <v>40.505</v>
      </c>
    </row>
    <row r="4" customFormat="false" ht="14.25" hidden="false" customHeight="false" outlineLevel="0" collapsed="false">
      <c r="F4" s="0" t="n">
        <v>168.3576</v>
      </c>
      <c r="G4" s="0" t="n">
        <v>35.6261</v>
      </c>
      <c r="H4" s="0" t="n">
        <v>39.5473</v>
      </c>
      <c r="I4" s="0" t="n">
        <v>39.2215</v>
      </c>
    </row>
    <row r="5" customFormat="false" ht="14.25" hidden="false" customHeight="false" outlineLevel="0" collapsed="false">
      <c r="F5" s="0" t="n">
        <v>288.9752</v>
      </c>
      <c r="G5" s="0" t="n">
        <v>42.2432</v>
      </c>
      <c r="H5" s="0" t="n">
        <v>43.077</v>
      </c>
      <c r="I5" s="0" t="n">
        <v>43.1095</v>
      </c>
    </row>
    <row r="6" customFormat="false" ht="14.25" hidden="false" customHeight="false" outlineLevel="0" collapsed="false">
      <c r="F6" s="0" t="n">
        <v>138.1568</v>
      </c>
      <c r="G6" s="0" t="n">
        <v>39.9466</v>
      </c>
      <c r="H6" s="0" t="n">
        <v>41.8716</v>
      </c>
      <c r="I6" s="0" t="n">
        <v>41.5782</v>
      </c>
    </row>
    <row r="7" customFormat="false" ht="14.25" hidden="false" customHeight="false" outlineLevel="0" collapsed="false">
      <c r="F7" s="0" t="n">
        <v>74.5328</v>
      </c>
      <c r="G7" s="0" t="n">
        <v>37.3545</v>
      </c>
      <c r="H7" s="0" t="n">
        <v>40.5699</v>
      </c>
      <c r="I7" s="0" t="n">
        <v>40.0451</v>
      </c>
    </row>
    <row r="8" customFormat="false" ht="14.25" hidden="false" customHeight="false" outlineLevel="0" collapsed="false">
      <c r="F8" s="0" t="n">
        <v>42.5496</v>
      </c>
      <c r="G8" s="0" t="n">
        <v>34.6128</v>
      </c>
      <c r="H8" s="0" t="n">
        <v>39.5532</v>
      </c>
      <c r="I8" s="0" t="n">
        <v>38.8969</v>
      </c>
    </row>
    <row r="9" customFormat="false" ht="14.25" hidden="false" customHeight="false" outlineLevel="0" collapsed="false">
      <c r="F9" s="0" t="n">
        <v>318.0576</v>
      </c>
      <c r="G9" s="0" t="n">
        <v>41.9157</v>
      </c>
      <c r="H9" s="0" t="n">
        <v>42.5388</v>
      </c>
      <c r="I9" s="0" t="n">
        <v>42.8387</v>
      </c>
    </row>
    <row r="10" customFormat="false" ht="14.25" hidden="false" customHeight="false" outlineLevel="0" collapsed="false">
      <c r="F10" s="0" t="n">
        <v>152.4656</v>
      </c>
      <c r="G10" s="0" t="n">
        <v>39.6947</v>
      </c>
      <c r="H10" s="0" t="n">
        <v>41.314</v>
      </c>
      <c r="I10" s="0" t="n">
        <v>41.3527</v>
      </c>
    </row>
    <row r="11" customFormat="false" ht="14.25" hidden="false" customHeight="false" outlineLevel="0" collapsed="false">
      <c r="F11" s="0" t="n">
        <v>81.572</v>
      </c>
      <c r="G11" s="0" t="n">
        <v>37.1343</v>
      </c>
      <c r="H11" s="0" t="n">
        <v>40.0932</v>
      </c>
      <c r="I11" s="0" t="n">
        <v>39.8627</v>
      </c>
    </row>
    <row r="12" customFormat="false" ht="14.25" hidden="false" customHeight="false" outlineLevel="0" collapsed="false">
      <c r="F12" s="0" t="n">
        <v>47.18</v>
      </c>
      <c r="G12" s="0" t="n">
        <v>34.4181</v>
      </c>
      <c r="H12" s="0" t="n">
        <v>39.1413</v>
      </c>
      <c r="I12" s="0" t="n">
        <v>38.7146</v>
      </c>
    </row>
    <row r="13" customFormat="false" ht="14.25" hidden="false" customHeight="false" outlineLevel="0" collapsed="false">
      <c r="F13" s="0" t="n">
        <v>116.4704</v>
      </c>
      <c r="G13" s="0" t="n">
        <v>39.5736</v>
      </c>
      <c r="H13" s="0" t="n">
        <v>99.99</v>
      </c>
      <c r="I13" s="0" t="n">
        <v>99.99</v>
      </c>
    </row>
    <row r="14" customFormat="false" ht="14.25" hidden="false" customHeight="false" outlineLevel="0" collapsed="false">
      <c r="F14" s="0" t="n">
        <v>41.3384</v>
      </c>
      <c r="G14" s="0" t="n">
        <v>36.4686</v>
      </c>
      <c r="H14" s="0" t="n">
        <v>99.99</v>
      </c>
      <c r="I14" s="0" t="n">
        <v>99.99</v>
      </c>
    </row>
    <row r="15" customFormat="false" ht="14.25" hidden="false" customHeight="false" outlineLevel="0" collapsed="false">
      <c r="F15" s="0" t="n">
        <v>18.8616</v>
      </c>
      <c r="G15" s="0" t="n">
        <v>34.0296</v>
      </c>
      <c r="H15" s="0" t="n">
        <v>99.99</v>
      </c>
      <c r="I15" s="0" t="n">
        <v>99.99</v>
      </c>
    </row>
    <row r="16" customFormat="false" ht="14.25" hidden="false" customHeight="false" outlineLevel="0" collapsed="false">
      <c r="F16" s="0" t="n">
        <v>9.9944</v>
      </c>
      <c r="G16" s="0" t="n">
        <v>31.7415</v>
      </c>
      <c r="H16" s="0" t="n">
        <v>99.99</v>
      </c>
      <c r="I16" s="0" t="n">
        <v>99.99</v>
      </c>
    </row>
    <row r="17" customFormat="false" ht="14.25" hidden="false" customHeight="false" outlineLevel="0" collapsed="false">
      <c r="F17" s="0" t="n">
        <v>87.3256</v>
      </c>
      <c r="G17" s="0" t="n">
        <v>37.5442</v>
      </c>
      <c r="H17" s="0" t="n">
        <v>99.99</v>
      </c>
      <c r="I17" s="0" t="n">
        <v>99.99</v>
      </c>
    </row>
    <row r="18" customFormat="false" ht="14.25" hidden="false" customHeight="false" outlineLevel="0" collapsed="false">
      <c r="F18" s="0" t="n">
        <v>29.7816</v>
      </c>
      <c r="G18" s="0" t="n">
        <v>34.4649</v>
      </c>
      <c r="H18" s="0" t="n">
        <v>99.99</v>
      </c>
      <c r="I18" s="0" t="n">
        <v>99.99</v>
      </c>
    </row>
    <row r="19" customFormat="false" ht="14.25" hidden="false" customHeight="false" outlineLevel="0" collapsed="false">
      <c r="F19" s="0" t="n">
        <v>13.3112</v>
      </c>
      <c r="G19" s="0" t="n">
        <v>31.8583</v>
      </c>
      <c r="H19" s="0" t="n">
        <v>99.99</v>
      </c>
      <c r="I19" s="0" t="n">
        <v>99.99</v>
      </c>
    </row>
    <row r="20" customFormat="false" ht="14.25" hidden="false" customHeight="false" outlineLevel="0" collapsed="false">
      <c r="F20" s="0" t="n">
        <v>6.6952</v>
      </c>
      <c r="G20" s="0" t="n">
        <v>29.0728</v>
      </c>
      <c r="H20" s="0" t="n">
        <v>99.99</v>
      </c>
      <c r="I20" s="0" t="n">
        <v>99.99</v>
      </c>
    </row>
    <row r="21" customFormat="false" ht="14.25" hidden="false" customHeight="false" outlineLevel="0" collapsed="false">
      <c r="F21" s="0" t="n">
        <v>96.984</v>
      </c>
      <c r="G21" s="0" t="n">
        <v>36.8322</v>
      </c>
      <c r="H21" s="0" t="n">
        <v>99.99</v>
      </c>
      <c r="I21" s="0" t="n">
        <v>99.99</v>
      </c>
    </row>
    <row r="22" customFormat="false" ht="14.25" hidden="false" customHeight="false" outlineLevel="0" collapsed="false">
      <c r="F22" s="0" t="n">
        <v>32.7952</v>
      </c>
      <c r="G22" s="0" t="n">
        <v>33.6492</v>
      </c>
      <c r="H22" s="0" t="n">
        <v>99.99</v>
      </c>
      <c r="I22" s="0" t="n">
        <v>99.99</v>
      </c>
    </row>
    <row r="23" customFormat="false" ht="14.25" hidden="false" customHeight="false" outlineLevel="0" collapsed="false">
      <c r="F23" s="0" t="n">
        <v>14.4536</v>
      </c>
      <c r="G23" s="0" t="n">
        <v>31.0068</v>
      </c>
      <c r="H23" s="0" t="n">
        <v>99.99</v>
      </c>
      <c r="I23" s="0" t="n">
        <v>99.99</v>
      </c>
    </row>
    <row r="24" customFormat="false" ht="14.25" hidden="false" customHeight="false" outlineLevel="0" collapsed="false">
      <c r="F24" s="0" t="n">
        <v>7.1792</v>
      </c>
      <c r="G24" s="0" t="n">
        <v>27.9687</v>
      </c>
      <c r="H24" s="0" t="n">
        <v>99.99</v>
      </c>
      <c r="I24" s="0" t="n">
        <v>99.99</v>
      </c>
    </row>
    <row r="25" customFormat="false" ht="14.25" hidden="false" customHeight="false" outlineLevel="0" collapsed="false">
      <c r="E25" s="0" t="n">
        <v>0</v>
      </c>
      <c r="F25" s="0" t="n">
        <v>0</v>
      </c>
      <c r="G25" s="0" t="n">
        <v>42.3371</v>
      </c>
      <c r="H25" s="0" t="n">
        <v>45.322</v>
      </c>
      <c r="I25" s="0" t="n">
        <v>45.075</v>
      </c>
    </row>
    <row r="26" customFormat="false" ht="14.25" hidden="false" customHeight="false" outlineLevel="0" collapsed="false">
      <c r="E26" s="0" t="n">
        <v>0</v>
      </c>
      <c r="F26" s="0" t="n">
        <v>0</v>
      </c>
      <c r="G26" s="0" t="n">
        <v>40.1385</v>
      </c>
      <c r="H26" s="0" t="n">
        <v>43.7399</v>
      </c>
      <c r="I26" s="0" t="n">
        <v>43.2034</v>
      </c>
    </row>
    <row r="27" customFormat="false" ht="14.25" hidden="false" customHeight="false" outlineLevel="0" collapsed="false">
      <c r="E27" s="0" t="n">
        <v>0</v>
      </c>
      <c r="F27" s="0" t="n">
        <v>0</v>
      </c>
      <c r="G27" s="0" t="n">
        <v>37.6419</v>
      </c>
      <c r="H27" s="0" t="n">
        <v>42.0609</v>
      </c>
      <c r="I27" s="0" t="n">
        <v>41.3135</v>
      </c>
    </row>
    <row r="28" customFormat="false" ht="14.25" hidden="false" customHeight="false" outlineLevel="0" collapsed="false">
      <c r="E28" s="0" t="n">
        <v>0</v>
      </c>
      <c r="F28" s="0" t="n">
        <v>0</v>
      </c>
      <c r="G28" s="0" t="n">
        <v>34.9539</v>
      </c>
      <c r="H28" s="0" t="n">
        <v>40.7959</v>
      </c>
      <c r="I28" s="0" t="n">
        <v>39.9263</v>
      </c>
    </row>
    <row r="29" customFormat="false" ht="14.25" hidden="false" customHeight="false" outlineLevel="0" collapsed="false">
      <c r="E29" s="0" t="n">
        <v>0</v>
      </c>
      <c r="F29" s="0" t="n">
        <v>0</v>
      </c>
      <c r="G29" s="0" t="n">
        <v>42.9269</v>
      </c>
      <c r="H29" s="0" t="n">
        <v>45.9389</v>
      </c>
      <c r="I29" s="0" t="n">
        <v>45.7638</v>
      </c>
    </row>
    <row r="30" customFormat="false" ht="14.25" hidden="false" customHeight="false" outlineLevel="0" collapsed="false">
      <c r="E30" s="0" t="n">
        <v>0</v>
      </c>
      <c r="F30" s="0" t="n">
        <v>0</v>
      </c>
      <c r="G30" s="0" t="n">
        <v>40.6414</v>
      </c>
      <c r="H30" s="0" t="n">
        <v>44.2379</v>
      </c>
      <c r="I30" s="0" t="n">
        <v>43.7365</v>
      </c>
    </row>
    <row r="31" customFormat="false" ht="14.25" hidden="false" customHeight="false" outlineLevel="0" collapsed="false">
      <c r="E31" s="0" t="n">
        <v>0</v>
      </c>
      <c r="F31" s="0" t="n">
        <v>0</v>
      </c>
      <c r="G31" s="0" t="n">
        <v>38.0515</v>
      </c>
      <c r="H31" s="0" t="n">
        <v>42.3616</v>
      </c>
      <c r="I31" s="0" t="n">
        <v>41.6602</v>
      </c>
    </row>
    <row r="32" customFormat="false" ht="14.25" hidden="false" customHeight="false" outlineLevel="0" collapsed="false">
      <c r="E32" s="0" t="n">
        <v>0</v>
      </c>
      <c r="F32" s="0" t="n">
        <v>0</v>
      </c>
      <c r="G32" s="0" t="n">
        <v>35.2957</v>
      </c>
      <c r="H32" s="0" t="n">
        <v>40.9981</v>
      </c>
      <c r="I32" s="0" t="n">
        <v>40.1691</v>
      </c>
    </row>
    <row r="33" customFormat="false" ht="14.25" hidden="false" customHeight="false" outlineLevel="0" collapsed="false">
      <c r="E33" s="0" t="n">
        <v>0</v>
      </c>
      <c r="F33" s="0" t="n">
        <v>0</v>
      </c>
      <c r="G33" s="0" t="n">
        <v>43.0557</v>
      </c>
      <c r="H33" s="0" t="n">
        <v>45.5586</v>
      </c>
      <c r="I33" s="0" t="n">
        <v>45.6823</v>
      </c>
    </row>
    <row r="34" customFormat="false" ht="14.25" hidden="false" customHeight="false" outlineLevel="0" collapsed="false">
      <c r="E34" s="0" t="n">
        <v>0</v>
      </c>
      <c r="F34" s="0" t="n">
        <v>0</v>
      </c>
      <c r="G34" s="0" t="n">
        <v>40.9151</v>
      </c>
      <c r="H34" s="0" t="n">
        <v>43.959</v>
      </c>
      <c r="I34" s="0" t="n">
        <v>43.712</v>
      </c>
    </row>
    <row r="35" customFormat="false" ht="14.25" hidden="false" customHeight="false" outlineLevel="0" collapsed="false">
      <c r="E35" s="0" t="n">
        <v>0</v>
      </c>
      <c r="F35" s="0" t="n">
        <v>0</v>
      </c>
      <c r="G35" s="0" t="n">
        <v>38.3517</v>
      </c>
      <c r="H35" s="0" t="n">
        <v>42.1276</v>
      </c>
      <c r="I35" s="0" t="n">
        <v>41.619</v>
      </c>
    </row>
    <row r="36" customFormat="false" ht="14.25" hidden="false" customHeight="false" outlineLevel="0" collapsed="false">
      <c r="E36" s="0" t="n">
        <v>0</v>
      </c>
      <c r="F36" s="0" t="n">
        <v>0</v>
      </c>
      <c r="G36" s="0" t="n">
        <v>35.5639</v>
      </c>
      <c r="H36" s="0" t="n">
        <v>40.801</v>
      </c>
      <c r="I36" s="0" t="n">
        <v>40.1297</v>
      </c>
    </row>
    <row r="37" customFormat="false" ht="14.25" hidden="false" customHeight="false" outlineLevel="0" collapsed="false">
      <c r="E37" s="0" t="n">
        <v>0</v>
      </c>
      <c r="F37" s="0" t="n">
        <v>0</v>
      </c>
      <c r="G37" s="0" t="n">
        <v>42.9478</v>
      </c>
      <c r="H37" s="0" t="n">
        <v>45.5748</v>
      </c>
      <c r="I37" s="0" t="n">
        <v>45.6661</v>
      </c>
    </row>
    <row r="38" customFormat="false" ht="14.25" hidden="false" customHeight="false" outlineLevel="0" collapsed="false">
      <c r="E38" s="0" t="n">
        <v>0</v>
      </c>
      <c r="F38" s="0" t="n">
        <v>0</v>
      </c>
      <c r="G38" s="0" t="n">
        <v>40.803</v>
      </c>
      <c r="H38" s="0" t="n">
        <v>43.9773</v>
      </c>
      <c r="I38" s="0" t="n">
        <v>43.7001</v>
      </c>
    </row>
    <row r="39" customFormat="false" ht="14.25" hidden="false" customHeight="false" outlineLevel="0" collapsed="false">
      <c r="E39" s="0" t="n">
        <v>0</v>
      </c>
      <c r="F39" s="0" t="n">
        <v>0</v>
      </c>
      <c r="G39" s="0" t="n">
        <v>38.2435</v>
      </c>
      <c r="H39" s="0" t="n">
        <v>42.1614</v>
      </c>
      <c r="I39" s="0" t="n">
        <v>41.6108</v>
      </c>
    </row>
    <row r="40" customFormat="false" ht="14.25" hidden="false" customHeight="false" outlineLevel="0" collapsed="false">
      <c r="E40" s="0" t="n">
        <v>0</v>
      </c>
      <c r="F40" s="0" t="n">
        <v>0</v>
      </c>
      <c r="G40" s="0" t="n">
        <v>35.437</v>
      </c>
      <c r="H40" s="0" t="n">
        <v>40.8248</v>
      </c>
      <c r="I40" s="0" t="n">
        <v>40.1236</v>
      </c>
    </row>
    <row r="41" customFormat="false" ht="14.25" hidden="false" customHeight="false" outlineLevel="0" collapsed="false">
      <c r="E41" s="0" t="n">
        <v>0</v>
      </c>
      <c r="F41" s="0" t="n">
        <v>0</v>
      </c>
      <c r="G41" s="0" t="n">
        <v>42.7769</v>
      </c>
      <c r="H41" s="0" t="n">
        <v>45.8833</v>
      </c>
      <c r="I41" s="0" t="n">
        <v>45.6525</v>
      </c>
    </row>
    <row r="42" customFormat="false" ht="14.25" hidden="false" customHeight="false" outlineLevel="0" collapsed="false">
      <c r="E42" s="0" t="n">
        <v>0</v>
      </c>
      <c r="F42" s="0" t="n">
        <v>0</v>
      </c>
      <c r="G42" s="0" t="n">
        <v>40.5178</v>
      </c>
      <c r="H42" s="0" t="n">
        <v>44.2068</v>
      </c>
      <c r="I42" s="0" t="n">
        <v>43.6123</v>
      </c>
    </row>
    <row r="43" customFormat="false" ht="14.25" hidden="false" customHeight="false" outlineLevel="0" collapsed="false">
      <c r="E43" s="0" t="n">
        <v>0</v>
      </c>
      <c r="F43" s="0" t="n">
        <v>0</v>
      </c>
      <c r="G43" s="0" t="n">
        <v>37.9525</v>
      </c>
      <c r="H43" s="0" t="n">
        <v>42.3634</v>
      </c>
      <c r="I43" s="0" t="n">
        <v>41.5672</v>
      </c>
    </row>
    <row r="44" customFormat="false" ht="14.25" hidden="false" customHeight="false" outlineLevel="0" collapsed="false">
      <c r="E44" s="0" t="n">
        <v>0</v>
      </c>
      <c r="F44" s="0" t="n">
        <v>0</v>
      </c>
      <c r="G44" s="0" t="n">
        <v>35.1585</v>
      </c>
      <c r="H44" s="0" t="n">
        <v>41.0177</v>
      </c>
      <c r="I44" s="0" t="n">
        <v>40.0665</v>
      </c>
    </row>
    <row r="45" customFormat="false" ht="14.25" hidden="false" customHeight="false" outlineLevel="0" collapsed="false">
      <c r="E45" s="0" t="n">
        <v>0</v>
      </c>
      <c r="F45" s="0" t="n">
        <v>0</v>
      </c>
      <c r="G45" s="0" t="n">
        <v>42.1427</v>
      </c>
      <c r="H45" s="0" t="n">
        <v>45.1352</v>
      </c>
      <c r="I45" s="0" t="n">
        <v>44.8796</v>
      </c>
    </row>
    <row r="46" customFormat="false" ht="14.25" hidden="false" customHeight="false" outlineLevel="0" collapsed="false">
      <c r="E46" s="0" t="n">
        <v>0</v>
      </c>
      <c r="F46" s="0" t="n">
        <v>0</v>
      </c>
      <c r="G46" s="0" t="n">
        <v>40.012</v>
      </c>
      <c r="H46" s="0" t="n">
        <v>43.58</v>
      </c>
      <c r="I46" s="0" t="n">
        <v>42.9975</v>
      </c>
    </row>
    <row r="47" customFormat="false" ht="14.25" hidden="false" customHeight="false" outlineLevel="0" collapsed="false">
      <c r="E47" s="0" t="n">
        <v>0</v>
      </c>
      <c r="F47" s="0" t="n">
        <v>0</v>
      </c>
      <c r="G47" s="0" t="n">
        <v>37.5134</v>
      </c>
      <c r="H47" s="0" t="n">
        <v>41.9416</v>
      </c>
      <c r="I47" s="0" t="n">
        <v>41.1692</v>
      </c>
    </row>
    <row r="48" customFormat="false" ht="14.25" hidden="false" customHeight="false" outlineLevel="0" collapsed="false">
      <c r="E48" s="0" t="n">
        <v>0</v>
      </c>
      <c r="F48" s="0" t="n">
        <v>0</v>
      </c>
      <c r="G48" s="0" t="n">
        <v>34.8071</v>
      </c>
      <c r="H48" s="0" t="n">
        <v>40.729</v>
      </c>
      <c r="I48" s="0" t="n">
        <v>39.7745</v>
      </c>
    </row>
    <row r="49" customFormat="false" ht="14.25" hidden="false" customHeight="false" outlineLevel="0" collapsed="false">
      <c r="E49" s="0" t="n">
        <v>0</v>
      </c>
      <c r="F49" s="0" t="n">
        <v>0</v>
      </c>
      <c r="G49" s="0" t="n">
        <v>0</v>
      </c>
      <c r="H49" s="0" t="n">
        <v>0</v>
      </c>
      <c r="I49" s="0" t="n">
        <v>2242340</v>
      </c>
      <c r="J49" s="0" t="n">
        <v>56034.72</v>
      </c>
      <c r="K49" s="0" t="n">
        <v>130.32</v>
      </c>
      <c r="L49" s="0" t="n">
        <v>705.5</v>
      </c>
    </row>
    <row r="50" customFormat="false" ht="14.25" hidden="false" customHeight="false" outlineLevel="0" collapsed="false">
      <c r="E50" s="0" t="n">
        <v>0</v>
      </c>
      <c r="F50" s="0" t="n">
        <v>0</v>
      </c>
      <c r="G50" s="0" t="n">
        <v>0</v>
      </c>
      <c r="H50" s="0" t="n">
        <v>0</v>
      </c>
      <c r="I50" s="0" t="n">
        <v>1106080</v>
      </c>
      <c r="J50" s="0" t="n">
        <v>48606.82</v>
      </c>
      <c r="K50" s="0" t="n">
        <v>118.37</v>
      </c>
      <c r="L50" s="0" t="n">
        <v>707.56</v>
      </c>
    </row>
    <row r="51" customFormat="false" ht="14.25" hidden="false" customHeight="false" outlineLevel="0" collapsed="false">
      <c r="E51" s="0" t="n">
        <v>0</v>
      </c>
      <c r="F51" s="0" t="n">
        <v>0</v>
      </c>
      <c r="G51" s="0" t="n">
        <v>0</v>
      </c>
      <c r="H51" s="0" t="n">
        <v>0</v>
      </c>
      <c r="I51" s="0" t="n">
        <v>610828</v>
      </c>
      <c r="J51" s="0" t="n">
        <v>46419.18</v>
      </c>
      <c r="K51" s="0" t="n">
        <v>107.85</v>
      </c>
      <c r="L51" s="0" t="n">
        <v>647.65</v>
      </c>
    </row>
    <row r="52" customFormat="false" ht="14.25" hidden="false" customHeight="false" outlineLevel="0" collapsed="false">
      <c r="E52" s="0" t="n">
        <v>0</v>
      </c>
      <c r="F52" s="0" t="n">
        <v>0</v>
      </c>
      <c r="G52" s="0" t="n">
        <v>0</v>
      </c>
      <c r="H52" s="0" t="n">
        <v>0</v>
      </c>
      <c r="I52" s="0" t="n">
        <v>362411</v>
      </c>
      <c r="J52" s="0" t="n">
        <v>45531</v>
      </c>
      <c r="K52" s="0" t="n">
        <v>109.23</v>
      </c>
      <c r="L52" s="0" t="n">
        <v>697.5</v>
      </c>
    </row>
    <row r="53" customFormat="false" ht="14.25" hidden="false" customHeight="false" outlineLevel="0" collapsed="false">
      <c r="F53" s="0" t="n">
        <v>846.824</v>
      </c>
      <c r="G53" s="0" t="n">
        <v>43.6009</v>
      </c>
      <c r="H53" s="0" t="n">
        <v>44.945</v>
      </c>
      <c r="I53" s="0" t="n">
        <v>44.9175</v>
      </c>
    </row>
    <row r="54" customFormat="false" ht="14.25" hidden="false" customHeight="false" outlineLevel="0" collapsed="false">
      <c r="F54" s="0" t="n">
        <v>451.6904</v>
      </c>
      <c r="G54" s="0" t="n">
        <v>41.4324</v>
      </c>
      <c r="H54" s="0" t="n">
        <v>44.1033</v>
      </c>
      <c r="I54" s="0" t="n">
        <v>43.4528</v>
      </c>
    </row>
    <row r="55" customFormat="false" ht="14.25" hidden="false" customHeight="false" outlineLevel="0" collapsed="false">
      <c r="F55" s="0" t="n">
        <v>256.6648</v>
      </c>
      <c r="G55" s="0" t="n">
        <v>38.9417</v>
      </c>
      <c r="H55" s="0" t="n">
        <v>43.0341</v>
      </c>
      <c r="I55" s="0" t="n">
        <v>41.7358</v>
      </c>
    </row>
    <row r="56" customFormat="false" ht="14.25" hidden="false" customHeight="false" outlineLevel="0" collapsed="false">
      <c r="F56" s="0" t="n">
        <v>154.5184</v>
      </c>
      <c r="G56" s="0" t="n">
        <v>36.3286</v>
      </c>
      <c r="H56" s="0" t="n">
        <v>42.1908</v>
      </c>
      <c r="I56" s="0" t="n">
        <v>40.4204</v>
      </c>
    </row>
    <row r="57" customFormat="false" ht="14.25" hidden="false" customHeight="false" outlineLevel="0" collapsed="false">
      <c r="F57" s="0" t="n">
        <v>288.892</v>
      </c>
      <c r="G57" s="0" t="n">
        <v>42.7053</v>
      </c>
      <c r="H57" s="0" t="n">
        <v>44.7538</v>
      </c>
      <c r="I57" s="0" t="n">
        <v>44.1601</v>
      </c>
    </row>
    <row r="58" customFormat="false" ht="14.25" hidden="false" customHeight="false" outlineLevel="0" collapsed="false">
      <c r="F58" s="0" t="n">
        <v>134.0888</v>
      </c>
      <c r="G58" s="0" t="n">
        <v>40.3864</v>
      </c>
      <c r="H58" s="0" t="n">
        <v>43.8455</v>
      </c>
      <c r="I58" s="0" t="n">
        <v>42.7609</v>
      </c>
    </row>
    <row r="59" customFormat="false" ht="14.25" hidden="false" customHeight="false" outlineLevel="0" collapsed="false">
      <c r="F59" s="0" t="n">
        <v>72.3496</v>
      </c>
      <c r="G59" s="0" t="n">
        <v>37.9607</v>
      </c>
      <c r="H59" s="0" t="n">
        <v>42.8732</v>
      </c>
      <c r="I59" s="0" t="n">
        <v>41.3119</v>
      </c>
    </row>
    <row r="60" customFormat="false" ht="14.25" hidden="false" customHeight="false" outlineLevel="0" collapsed="false">
      <c r="F60" s="0" t="n">
        <v>42.3968</v>
      </c>
      <c r="G60" s="0" t="n">
        <v>35.4443</v>
      </c>
      <c r="H60" s="0" t="n">
        <v>42.0774</v>
      </c>
      <c r="I60" s="0" t="n">
        <v>40.133</v>
      </c>
    </row>
    <row r="61" customFormat="false" ht="14.25" hidden="false" customHeight="false" outlineLevel="0" collapsed="false">
      <c r="F61" s="0" t="n">
        <v>306.8936</v>
      </c>
      <c r="G61" s="0" t="n">
        <v>42.329</v>
      </c>
      <c r="H61" s="0" t="n">
        <v>43.9621</v>
      </c>
      <c r="I61" s="0" t="n">
        <v>43.9049</v>
      </c>
    </row>
    <row r="62" customFormat="false" ht="14.25" hidden="false" customHeight="false" outlineLevel="0" collapsed="false">
      <c r="F62" s="0" t="n">
        <v>142.1584</v>
      </c>
      <c r="G62" s="0" t="n">
        <v>40.1273</v>
      </c>
      <c r="H62" s="0" t="n">
        <v>43.0655</v>
      </c>
      <c r="I62" s="0" t="n">
        <v>42.5552</v>
      </c>
    </row>
    <row r="63" customFormat="false" ht="14.25" hidden="false" customHeight="false" outlineLevel="0" collapsed="false">
      <c r="F63" s="0" t="n">
        <v>76.0192</v>
      </c>
      <c r="G63" s="0" t="n">
        <v>37.7622</v>
      </c>
      <c r="H63" s="0" t="n">
        <v>42.2091</v>
      </c>
      <c r="I63" s="0" t="n">
        <v>41.1941</v>
      </c>
    </row>
    <row r="64" customFormat="false" ht="14.25" hidden="false" customHeight="false" outlineLevel="0" collapsed="false">
      <c r="F64" s="0" t="n">
        <v>44.0944</v>
      </c>
      <c r="G64" s="0" t="n">
        <v>35.274</v>
      </c>
      <c r="H64" s="0" t="n">
        <v>41.5329</v>
      </c>
      <c r="I64" s="0" t="n">
        <v>40.077</v>
      </c>
    </row>
    <row r="65" customFormat="false" ht="14.25" hidden="false" customHeight="false" outlineLevel="0" collapsed="false">
      <c r="F65" s="0" t="n">
        <v>141.2432</v>
      </c>
      <c r="G65" s="0" t="n">
        <v>39.1759</v>
      </c>
      <c r="H65" s="0" t="n">
        <v>99.99</v>
      </c>
      <c r="I65" s="0" t="n">
        <v>99.99</v>
      </c>
    </row>
    <row r="66" customFormat="false" ht="14.25" hidden="false" customHeight="false" outlineLevel="0" collapsed="false">
      <c r="F66" s="0" t="n">
        <v>52.0808</v>
      </c>
      <c r="G66" s="0" t="n">
        <v>35.0917</v>
      </c>
      <c r="H66" s="0" t="n">
        <v>99.99</v>
      </c>
      <c r="I66" s="0" t="n">
        <v>99.99</v>
      </c>
    </row>
    <row r="67" customFormat="false" ht="14.25" hidden="false" customHeight="false" outlineLevel="0" collapsed="false">
      <c r="F67" s="0" t="n">
        <v>23.9504</v>
      </c>
      <c r="G67" s="0" t="n">
        <v>32.0355</v>
      </c>
      <c r="H67" s="0" t="n">
        <v>99.99</v>
      </c>
      <c r="I67" s="0" t="n">
        <v>99.99</v>
      </c>
    </row>
    <row r="68" customFormat="false" ht="14.25" hidden="false" customHeight="false" outlineLevel="0" collapsed="false">
      <c r="F68" s="0" t="n">
        <v>11.8168</v>
      </c>
      <c r="G68" s="0" t="n">
        <v>29.5206</v>
      </c>
      <c r="H68" s="0" t="n">
        <v>99.99</v>
      </c>
      <c r="I68" s="0" t="n">
        <v>99.99</v>
      </c>
    </row>
    <row r="69" customFormat="false" ht="14.25" hidden="false" customHeight="false" outlineLevel="0" collapsed="false">
      <c r="F69" s="0" t="n">
        <v>112.6872</v>
      </c>
      <c r="G69" s="0" t="n">
        <v>36.2312</v>
      </c>
      <c r="H69" s="0" t="n">
        <v>99.99</v>
      </c>
      <c r="I69" s="0" t="n">
        <v>99.99</v>
      </c>
    </row>
    <row r="70" customFormat="false" ht="14.25" hidden="false" customHeight="false" outlineLevel="0" collapsed="false">
      <c r="F70" s="0" t="n">
        <v>39.1808</v>
      </c>
      <c r="G70" s="0" t="n">
        <v>32.1884</v>
      </c>
      <c r="H70" s="0" t="n">
        <v>99.99</v>
      </c>
      <c r="I70" s="0" t="n">
        <v>99.99</v>
      </c>
    </row>
    <row r="71" customFormat="false" ht="14.25" hidden="false" customHeight="false" outlineLevel="0" collapsed="false">
      <c r="F71" s="0" t="n">
        <v>17.5808</v>
      </c>
      <c r="G71" s="0" t="n">
        <v>29.4505</v>
      </c>
      <c r="H71" s="0" t="n">
        <v>99.99</v>
      </c>
      <c r="I71" s="0" t="n">
        <v>99.99</v>
      </c>
    </row>
    <row r="72" customFormat="false" ht="14.25" hidden="false" customHeight="false" outlineLevel="0" collapsed="false">
      <c r="F72" s="0" t="n">
        <v>8.6768</v>
      </c>
      <c r="G72" s="0" t="n">
        <v>26.8035</v>
      </c>
      <c r="H72" s="0" t="n">
        <v>99.99</v>
      </c>
      <c r="I72" s="0" t="n">
        <v>99.99</v>
      </c>
    </row>
    <row r="73" customFormat="false" ht="14.25" hidden="false" customHeight="false" outlineLevel="0" collapsed="false">
      <c r="F73" s="0" t="n">
        <v>130.1864</v>
      </c>
      <c r="G73" s="0" t="n">
        <v>35.3958</v>
      </c>
      <c r="H73" s="0" t="n">
        <v>99.99</v>
      </c>
      <c r="I73" s="0" t="n">
        <v>99.99</v>
      </c>
    </row>
    <row r="74" customFormat="false" ht="14.25" hidden="false" customHeight="false" outlineLevel="0" collapsed="false">
      <c r="F74" s="0" t="n">
        <v>44.648</v>
      </c>
      <c r="G74" s="0" t="n">
        <v>31.4323</v>
      </c>
      <c r="H74" s="0" t="n">
        <v>99.99</v>
      </c>
      <c r="I74" s="0" t="n">
        <v>99.99</v>
      </c>
    </row>
    <row r="75" customFormat="false" ht="14.25" hidden="false" customHeight="false" outlineLevel="0" collapsed="false">
      <c r="F75" s="0" t="n">
        <v>19.4232</v>
      </c>
      <c r="G75" s="0" t="n">
        <v>28.6429</v>
      </c>
      <c r="H75" s="0" t="n">
        <v>99.99</v>
      </c>
      <c r="I75" s="0" t="n">
        <v>99.99</v>
      </c>
    </row>
    <row r="76" customFormat="false" ht="14.25" hidden="false" customHeight="false" outlineLevel="0" collapsed="false">
      <c r="F76" s="0" t="n">
        <v>9.504</v>
      </c>
      <c r="G76" s="0" t="n">
        <v>25.9569</v>
      </c>
      <c r="H76" s="0" t="n">
        <v>99.99</v>
      </c>
      <c r="I76" s="0" t="n">
        <v>99.99</v>
      </c>
    </row>
    <row r="77" customFormat="false" ht="14.25" hidden="false" customHeight="false" outlineLevel="0" collapsed="false">
      <c r="E77" s="0" t="n">
        <v>0</v>
      </c>
      <c r="F77" s="0" t="n">
        <v>0</v>
      </c>
      <c r="G77" s="0" t="n">
        <v>42.7861</v>
      </c>
      <c r="H77" s="0" t="n">
        <v>47.0326</v>
      </c>
      <c r="I77" s="0" t="n">
        <v>45.813</v>
      </c>
    </row>
    <row r="78" customFormat="false" ht="14.25" hidden="false" customHeight="false" outlineLevel="0" collapsed="false">
      <c r="E78" s="0" t="n">
        <v>0</v>
      </c>
      <c r="F78" s="0" t="n">
        <v>0</v>
      </c>
      <c r="G78" s="0" t="n">
        <v>40.5438</v>
      </c>
      <c r="H78" s="0" t="n">
        <v>45.8335</v>
      </c>
      <c r="I78" s="0" t="n">
        <v>44.1599</v>
      </c>
    </row>
    <row r="79" customFormat="false" ht="14.25" hidden="false" customHeight="false" outlineLevel="0" collapsed="false">
      <c r="E79" s="0" t="n">
        <v>0</v>
      </c>
      <c r="F79" s="0" t="n">
        <v>0</v>
      </c>
      <c r="G79" s="0" t="n">
        <v>38.1971</v>
      </c>
      <c r="H79" s="0" t="n">
        <v>44.6524</v>
      </c>
      <c r="I79" s="0" t="n">
        <v>42.4692</v>
      </c>
    </row>
    <row r="80" customFormat="false" ht="14.25" hidden="false" customHeight="false" outlineLevel="0" collapsed="false">
      <c r="E80" s="0" t="n">
        <v>0</v>
      </c>
      <c r="F80" s="0" t="n">
        <v>0</v>
      </c>
      <c r="G80" s="0" t="n">
        <v>35.722</v>
      </c>
      <c r="H80" s="0" t="n">
        <v>43.6967</v>
      </c>
      <c r="I80" s="0" t="n">
        <v>41.1078</v>
      </c>
    </row>
    <row r="81" customFormat="false" ht="14.25" hidden="false" customHeight="false" outlineLevel="0" collapsed="false">
      <c r="E81" s="0" t="n">
        <v>0</v>
      </c>
      <c r="F81" s="0" t="n">
        <v>0</v>
      </c>
      <c r="G81" s="0" t="n">
        <v>43.4801</v>
      </c>
      <c r="H81" s="0" t="n">
        <v>47.6052</v>
      </c>
      <c r="I81" s="0" t="n">
        <v>46.624</v>
      </c>
    </row>
    <row r="82" customFormat="false" ht="14.25" hidden="false" customHeight="false" outlineLevel="0" collapsed="false">
      <c r="E82" s="0" t="n">
        <v>0</v>
      </c>
      <c r="F82" s="0" t="n">
        <v>0</v>
      </c>
      <c r="G82" s="0" t="n">
        <v>41.0802</v>
      </c>
      <c r="H82" s="0" t="n">
        <v>46.3343</v>
      </c>
      <c r="I82" s="0" t="n">
        <v>44.8438</v>
      </c>
    </row>
    <row r="83" customFormat="false" ht="14.25" hidden="false" customHeight="false" outlineLevel="0" collapsed="false">
      <c r="E83" s="0" t="n">
        <v>0</v>
      </c>
      <c r="F83" s="0" t="n">
        <v>0</v>
      </c>
      <c r="G83" s="0" t="n">
        <v>38.5921</v>
      </c>
      <c r="H83" s="0" t="n">
        <v>44.9683</v>
      </c>
      <c r="I83" s="0" t="n">
        <v>42.9553</v>
      </c>
    </row>
    <row r="84" customFormat="false" ht="14.25" hidden="false" customHeight="false" outlineLevel="0" collapsed="false">
      <c r="E84" s="0" t="n">
        <v>0</v>
      </c>
      <c r="F84" s="0" t="n">
        <v>0</v>
      </c>
      <c r="G84" s="0" t="n">
        <v>36.0088</v>
      </c>
      <c r="H84" s="0" t="n">
        <v>43.9042</v>
      </c>
      <c r="I84" s="0" t="n">
        <v>41.4716</v>
      </c>
    </row>
    <row r="85" customFormat="false" ht="14.25" hidden="false" customHeight="false" outlineLevel="0" collapsed="false">
      <c r="E85" s="0" t="n">
        <v>0</v>
      </c>
      <c r="F85" s="0" t="n">
        <v>0</v>
      </c>
      <c r="G85" s="0" t="n">
        <v>43.6592</v>
      </c>
      <c r="H85" s="0" t="n">
        <v>47.0417</v>
      </c>
      <c r="I85" s="0" t="n">
        <v>46.5346</v>
      </c>
    </row>
    <row r="86" customFormat="false" ht="14.25" hidden="false" customHeight="false" outlineLevel="0" collapsed="false">
      <c r="E86" s="0" t="n">
        <v>0</v>
      </c>
      <c r="F86" s="0" t="n">
        <v>0</v>
      </c>
      <c r="G86" s="0" t="n">
        <v>41.3729</v>
      </c>
      <c r="H86" s="0" t="n">
        <v>45.981</v>
      </c>
      <c r="I86" s="0" t="n">
        <v>44.8367</v>
      </c>
    </row>
    <row r="87" customFormat="false" ht="14.25" hidden="false" customHeight="false" outlineLevel="0" collapsed="false">
      <c r="E87" s="0" t="n">
        <v>0</v>
      </c>
      <c r="F87" s="0" t="n">
        <v>0</v>
      </c>
      <c r="G87" s="0" t="n">
        <v>38.8648</v>
      </c>
      <c r="H87" s="0" t="n">
        <v>44.6814</v>
      </c>
      <c r="I87" s="0" t="n">
        <v>42.9221</v>
      </c>
    </row>
    <row r="88" customFormat="false" ht="14.25" hidden="false" customHeight="false" outlineLevel="0" collapsed="false">
      <c r="E88" s="0" t="n">
        <v>0</v>
      </c>
      <c r="F88" s="0" t="n">
        <v>0</v>
      </c>
      <c r="G88" s="0" t="n">
        <v>36.2449</v>
      </c>
      <c r="H88" s="0" t="n">
        <v>43.7045</v>
      </c>
      <c r="I88" s="0" t="n">
        <v>41.4527</v>
      </c>
    </row>
    <row r="89" customFormat="false" ht="14.25" hidden="false" customHeight="false" outlineLevel="0" collapsed="false">
      <c r="E89" s="0" t="n">
        <v>0</v>
      </c>
      <c r="F89" s="0" t="n">
        <v>0</v>
      </c>
      <c r="G89" s="0" t="n">
        <v>43.4846</v>
      </c>
      <c r="H89" s="0" t="n">
        <v>47.048</v>
      </c>
      <c r="I89" s="0" t="n">
        <v>46.5861</v>
      </c>
    </row>
    <row r="90" customFormat="false" ht="14.25" hidden="false" customHeight="false" outlineLevel="0" collapsed="false">
      <c r="E90" s="0" t="n">
        <v>0</v>
      </c>
      <c r="F90" s="0" t="n">
        <v>0</v>
      </c>
      <c r="G90" s="0" t="n">
        <v>41.1872</v>
      </c>
      <c r="H90" s="0" t="n">
        <v>46.0155</v>
      </c>
      <c r="I90" s="0" t="n">
        <v>44.8767</v>
      </c>
    </row>
    <row r="91" customFormat="false" ht="14.25" hidden="false" customHeight="false" outlineLevel="0" collapsed="false">
      <c r="E91" s="0" t="n">
        <v>0</v>
      </c>
      <c r="F91" s="0" t="n">
        <v>0</v>
      </c>
      <c r="G91" s="0" t="n">
        <v>38.7031</v>
      </c>
      <c r="H91" s="0" t="n">
        <v>44.7175</v>
      </c>
      <c r="I91" s="0" t="n">
        <v>42.9433</v>
      </c>
    </row>
    <row r="92" customFormat="false" ht="14.25" hidden="false" customHeight="false" outlineLevel="0" collapsed="false">
      <c r="E92" s="0" t="n">
        <v>0</v>
      </c>
      <c r="F92" s="0" t="n">
        <v>0</v>
      </c>
      <c r="G92" s="0" t="n">
        <v>36.1024</v>
      </c>
      <c r="H92" s="0" t="n">
        <v>43.7519</v>
      </c>
      <c r="I92" s="0" t="n">
        <v>41.4474</v>
      </c>
    </row>
    <row r="93" customFormat="false" ht="14.25" hidden="false" customHeight="false" outlineLevel="0" collapsed="false">
      <c r="E93" s="0" t="n">
        <v>0</v>
      </c>
      <c r="F93" s="0" t="n">
        <v>0</v>
      </c>
      <c r="G93" s="0" t="n">
        <v>43.2114</v>
      </c>
      <c r="H93" s="0" t="n">
        <v>47.3202</v>
      </c>
      <c r="I93" s="0" t="n">
        <v>46.6013</v>
      </c>
    </row>
    <row r="94" customFormat="false" ht="14.25" hidden="false" customHeight="false" outlineLevel="0" collapsed="false">
      <c r="E94" s="0" t="n">
        <v>0</v>
      </c>
      <c r="F94" s="0" t="n">
        <v>0</v>
      </c>
      <c r="G94" s="0" t="n">
        <v>40.8504</v>
      </c>
      <c r="H94" s="0" t="n">
        <v>46.1899</v>
      </c>
      <c r="I94" s="0" t="n">
        <v>44.8309</v>
      </c>
    </row>
    <row r="95" customFormat="false" ht="14.25" hidden="false" customHeight="false" outlineLevel="0" collapsed="false">
      <c r="E95" s="0" t="n">
        <v>0</v>
      </c>
      <c r="F95" s="0" t="n">
        <v>0</v>
      </c>
      <c r="G95" s="0" t="n">
        <v>38.3742</v>
      </c>
      <c r="H95" s="0" t="n">
        <v>44.9314</v>
      </c>
      <c r="I95" s="0" t="n">
        <v>42.9598</v>
      </c>
    </row>
    <row r="96" customFormat="false" ht="14.25" hidden="false" customHeight="false" outlineLevel="0" collapsed="false">
      <c r="E96" s="0" t="n">
        <v>0</v>
      </c>
      <c r="F96" s="0" t="n">
        <v>0</v>
      </c>
      <c r="G96" s="0" t="n">
        <v>35.802</v>
      </c>
      <c r="H96" s="0" t="n">
        <v>43.9216</v>
      </c>
      <c r="I96" s="0" t="n">
        <v>41.4471</v>
      </c>
    </row>
    <row r="97" customFormat="false" ht="14.25" hidden="false" customHeight="false" outlineLevel="0" collapsed="false">
      <c r="E97" s="0" t="n">
        <v>0</v>
      </c>
      <c r="F97" s="0" t="n">
        <v>0</v>
      </c>
      <c r="G97" s="0" t="n">
        <v>42.4553</v>
      </c>
      <c r="H97" s="0" t="n">
        <v>46.3646</v>
      </c>
      <c r="I97" s="0" t="n">
        <v>45.7483</v>
      </c>
    </row>
    <row r="98" customFormat="false" ht="14.25" hidden="false" customHeight="false" outlineLevel="0" collapsed="false">
      <c r="E98" s="0" t="n">
        <v>0</v>
      </c>
      <c r="F98" s="0" t="n">
        <v>0</v>
      </c>
      <c r="G98" s="0" t="n">
        <v>40.2912</v>
      </c>
      <c r="H98" s="0" t="n">
        <v>45.2478</v>
      </c>
      <c r="I98" s="0" t="n">
        <v>44.1195</v>
      </c>
    </row>
    <row r="99" customFormat="false" ht="14.25" hidden="false" customHeight="false" outlineLevel="0" collapsed="false">
      <c r="E99" s="0" t="n">
        <v>0</v>
      </c>
      <c r="F99" s="0" t="n">
        <v>0</v>
      </c>
      <c r="G99" s="0" t="n">
        <v>37.9527</v>
      </c>
      <c r="H99" s="0" t="n">
        <v>44.1965</v>
      </c>
      <c r="I99" s="0" t="n">
        <v>42.4603</v>
      </c>
    </row>
    <row r="100" customFormat="false" ht="14.25" hidden="false" customHeight="false" outlineLevel="0" collapsed="false">
      <c r="E100" s="0" t="n">
        <v>0</v>
      </c>
      <c r="F100" s="0" t="n">
        <v>0</v>
      </c>
      <c r="G100" s="0" t="n">
        <v>35.4752</v>
      </c>
      <c r="H100" s="0" t="n">
        <v>43.3463</v>
      </c>
      <c r="I100" s="0" t="n">
        <v>41.1022</v>
      </c>
    </row>
    <row r="101" customFormat="false" ht="14.25" hidden="false" customHeight="false" outlineLevel="0" collapsed="false"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2293374</v>
      </c>
      <c r="J101" s="0" t="n">
        <v>47066.65</v>
      </c>
      <c r="K101" s="0" t="n">
        <v>134.57</v>
      </c>
      <c r="L101" s="0" t="n">
        <v>797.31</v>
      </c>
    </row>
    <row r="102" customFormat="false" ht="14.25" hidden="false" customHeight="false" outlineLevel="0" collapsed="false"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089775</v>
      </c>
      <c r="J102" s="0" t="n">
        <v>40654.44</v>
      </c>
      <c r="K102" s="0" t="n">
        <v>110.04</v>
      </c>
      <c r="L102" s="0" t="n">
        <v>725.59</v>
      </c>
    </row>
    <row r="103" customFormat="false" ht="14.25" hidden="false" customHeight="false" outlineLevel="0" collapsed="false"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592451</v>
      </c>
      <c r="J103" s="0" t="n">
        <v>36983.54</v>
      </c>
      <c r="K103" s="0" t="n">
        <v>107.27</v>
      </c>
      <c r="L103" s="0" t="n">
        <v>648.72</v>
      </c>
    </row>
    <row r="104" customFormat="false" ht="14.25" hidden="false" customHeight="false" outlineLevel="0" collapsed="false"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348725</v>
      </c>
      <c r="J104" s="0" t="n">
        <v>35056.69</v>
      </c>
      <c r="K104" s="0" t="n">
        <v>106.22</v>
      </c>
      <c r="L104" s="0" t="n">
        <v>871.84</v>
      </c>
    </row>
    <row r="105" customFormat="false" ht="14.25" hidden="false" customHeight="false" outlineLevel="0" collapsed="false">
      <c r="F105" s="0" t="n">
        <v>952.5504</v>
      </c>
      <c r="G105" s="0" t="n">
        <v>41.3617</v>
      </c>
      <c r="H105" s="0" t="n">
        <v>44.1461</v>
      </c>
      <c r="I105" s="0" t="n">
        <v>44.2003</v>
      </c>
    </row>
    <row r="106" customFormat="false" ht="14.25" hidden="false" customHeight="false" outlineLevel="0" collapsed="false">
      <c r="F106" s="0" t="n">
        <v>500.8904</v>
      </c>
      <c r="G106" s="0" t="n">
        <v>39.0025</v>
      </c>
      <c r="H106" s="0" t="n">
        <v>42.5184</v>
      </c>
      <c r="I106" s="0" t="n">
        <v>42.5186</v>
      </c>
    </row>
    <row r="107" customFormat="false" ht="14.25" hidden="false" customHeight="false" outlineLevel="0" collapsed="false">
      <c r="F107" s="0" t="n">
        <v>276.1552</v>
      </c>
      <c r="G107" s="0" t="n">
        <v>36.4578</v>
      </c>
      <c r="H107" s="0" t="n">
        <v>40.743</v>
      </c>
      <c r="I107" s="0" t="n">
        <v>40.703</v>
      </c>
    </row>
    <row r="108" customFormat="false" ht="14.25" hidden="false" customHeight="false" outlineLevel="0" collapsed="false">
      <c r="F108" s="0" t="n">
        <v>160.1784</v>
      </c>
      <c r="G108" s="0" t="n">
        <v>33.8841</v>
      </c>
      <c r="H108" s="0" t="n">
        <v>39.4811</v>
      </c>
      <c r="I108" s="0" t="n">
        <v>39.3766</v>
      </c>
    </row>
    <row r="109" customFormat="false" ht="14.25" hidden="false" customHeight="false" outlineLevel="0" collapsed="false">
      <c r="F109" s="0" t="n">
        <v>315.6472</v>
      </c>
      <c r="G109" s="0" t="n">
        <v>40.3025</v>
      </c>
      <c r="H109" s="0" t="n">
        <v>42.95</v>
      </c>
      <c r="I109" s="0" t="n">
        <v>43.0701</v>
      </c>
    </row>
    <row r="110" customFormat="false" ht="14.25" hidden="false" customHeight="false" outlineLevel="0" collapsed="false">
      <c r="F110" s="0" t="n">
        <v>139.2168</v>
      </c>
      <c r="G110" s="0" t="n">
        <v>37.9781</v>
      </c>
      <c r="H110" s="0" t="n">
        <v>41.3757</v>
      </c>
      <c r="I110" s="0" t="n">
        <v>41.4698</v>
      </c>
    </row>
    <row r="111" customFormat="false" ht="14.25" hidden="false" customHeight="false" outlineLevel="0" collapsed="false">
      <c r="F111" s="0" t="n">
        <v>70.8776</v>
      </c>
      <c r="G111" s="0" t="n">
        <v>35.5543</v>
      </c>
      <c r="H111" s="0" t="n">
        <v>40.0372</v>
      </c>
      <c r="I111" s="0" t="n">
        <v>40.0376</v>
      </c>
    </row>
    <row r="112" customFormat="false" ht="14.25" hidden="false" customHeight="false" outlineLevel="0" collapsed="false">
      <c r="F112" s="0" t="n">
        <v>40.4928</v>
      </c>
      <c r="G112" s="0" t="n">
        <v>33.1323</v>
      </c>
      <c r="H112" s="0" t="n">
        <v>39.0145</v>
      </c>
      <c r="I112" s="0" t="n">
        <v>38.9786</v>
      </c>
    </row>
    <row r="113" customFormat="false" ht="14.25" hidden="false" customHeight="false" outlineLevel="0" collapsed="false">
      <c r="F113" s="0" t="n">
        <v>360.3768</v>
      </c>
      <c r="G113" s="0" t="n">
        <v>39.9001</v>
      </c>
      <c r="H113" s="0" t="n">
        <v>42.8501</v>
      </c>
      <c r="I113" s="0" t="n">
        <v>42.7353</v>
      </c>
    </row>
    <row r="114" customFormat="false" ht="14.25" hidden="false" customHeight="false" outlineLevel="0" collapsed="false">
      <c r="F114" s="0" t="n">
        <v>161.1112</v>
      </c>
      <c r="G114" s="0" t="n">
        <v>37.5448</v>
      </c>
      <c r="H114" s="0" t="n">
        <v>41.3963</v>
      </c>
      <c r="I114" s="0" t="n">
        <v>41.1212</v>
      </c>
    </row>
    <row r="115" customFormat="false" ht="14.25" hidden="false" customHeight="false" outlineLevel="0" collapsed="false">
      <c r="F115" s="0" t="n">
        <v>82.884</v>
      </c>
      <c r="G115" s="0" t="n">
        <v>35.0974</v>
      </c>
      <c r="H115" s="0" t="n">
        <v>40.0861</v>
      </c>
      <c r="I115" s="0" t="n">
        <v>39.6881</v>
      </c>
    </row>
    <row r="116" customFormat="false" ht="14.25" hidden="false" customHeight="false" outlineLevel="0" collapsed="false">
      <c r="F116" s="0" t="n">
        <v>46.3648</v>
      </c>
      <c r="G116" s="0" t="n">
        <v>32.5715</v>
      </c>
      <c r="H116" s="0" t="n">
        <v>39.0735</v>
      </c>
      <c r="I116" s="0" t="n">
        <v>38.6473</v>
      </c>
    </row>
    <row r="117" customFormat="false" ht="14.25" hidden="false" customHeight="false" outlineLevel="0" collapsed="false">
      <c r="F117" s="0" t="n">
        <v>188.6016</v>
      </c>
      <c r="G117" s="0" t="n">
        <v>38.326</v>
      </c>
      <c r="H117" s="0" t="n">
        <v>99.99</v>
      </c>
      <c r="I117" s="0" t="n">
        <v>99.99</v>
      </c>
    </row>
    <row r="118" customFormat="false" ht="14.25" hidden="false" customHeight="false" outlineLevel="0" collapsed="false">
      <c r="F118" s="0" t="n">
        <v>68.596</v>
      </c>
      <c r="G118" s="0" t="n">
        <v>35.3555</v>
      </c>
      <c r="H118" s="0" t="n">
        <v>99.99</v>
      </c>
      <c r="I118" s="0" t="n">
        <v>99.99</v>
      </c>
    </row>
    <row r="119" customFormat="false" ht="14.25" hidden="false" customHeight="false" outlineLevel="0" collapsed="false">
      <c r="F119" s="0" t="n">
        <v>30.5008</v>
      </c>
      <c r="G119" s="0" t="n">
        <v>32.8844</v>
      </c>
      <c r="H119" s="0" t="n">
        <v>99.99</v>
      </c>
      <c r="I119" s="0" t="n">
        <v>99.99</v>
      </c>
    </row>
    <row r="120" customFormat="false" ht="14.25" hidden="false" customHeight="false" outlineLevel="0" collapsed="false">
      <c r="F120" s="0" t="n">
        <v>14.6936</v>
      </c>
      <c r="G120" s="0" t="n">
        <v>30.0078</v>
      </c>
      <c r="H120" s="0" t="n">
        <v>99.99</v>
      </c>
      <c r="I120" s="0" t="n">
        <v>99.99</v>
      </c>
    </row>
    <row r="121" customFormat="false" ht="14.25" hidden="false" customHeight="false" outlineLevel="0" collapsed="false">
      <c r="F121" s="0" t="n">
        <v>125.9352</v>
      </c>
      <c r="G121" s="0" t="n">
        <v>37.4716</v>
      </c>
      <c r="H121" s="0" t="n">
        <v>99.99</v>
      </c>
      <c r="I121" s="0" t="n">
        <v>99.99</v>
      </c>
    </row>
    <row r="122" customFormat="false" ht="14.25" hidden="false" customHeight="false" outlineLevel="0" collapsed="false">
      <c r="F122" s="0" t="n">
        <v>46.2576</v>
      </c>
      <c r="G122" s="0" t="n">
        <v>34.398</v>
      </c>
      <c r="H122" s="0" t="n">
        <v>99.99</v>
      </c>
      <c r="I122" s="0" t="n">
        <v>99.99</v>
      </c>
    </row>
    <row r="123" customFormat="false" ht="14.25" hidden="false" customHeight="false" outlineLevel="0" collapsed="false">
      <c r="F123" s="0" t="n">
        <v>20.5056</v>
      </c>
      <c r="G123" s="0" t="n">
        <v>31.4601</v>
      </c>
      <c r="H123" s="0" t="n">
        <v>99.99</v>
      </c>
      <c r="I123" s="0" t="n">
        <v>99.99</v>
      </c>
    </row>
    <row r="124" customFormat="false" ht="14.25" hidden="false" customHeight="false" outlineLevel="0" collapsed="false">
      <c r="F124" s="0" t="n">
        <v>9.6696</v>
      </c>
      <c r="G124" s="0" t="n">
        <v>28.191</v>
      </c>
      <c r="H124" s="0" t="n">
        <v>99.99</v>
      </c>
      <c r="I124" s="0" t="n">
        <v>99.99</v>
      </c>
    </row>
    <row r="125" customFormat="false" ht="14.25" hidden="false" customHeight="false" outlineLevel="0" collapsed="false">
      <c r="F125" s="0" t="n">
        <v>112.664</v>
      </c>
      <c r="G125" s="0" t="n">
        <v>37.379</v>
      </c>
      <c r="H125" s="0" t="n">
        <v>99.99</v>
      </c>
      <c r="I125" s="0" t="n">
        <v>99.99</v>
      </c>
    </row>
    <row r="126" customFormat="false" ht="14.25" hidden="false" customHeight="false" outlineLevel="0" collapsed="false">
      <c r="F126" s="0" t="n">
        <v>38.288</v>
      </c>
      <c r="G126" s="0" t="n">
        <v>34.2647</v>
      </c>
      <c r="H126" s="0" t="n">
        <v>99.99</v>
      </c>
      <c r="I126" s="0" t="n">
        <v>99.99</v>
      </c>
    </row>
    <row r="127" customFormat="false" ht="14.25" hidden="false" customHeight="false" outlineLevel="0" collapsed="false">
      <c r="F127" s="0" t="n">
        <v>17.2936</v>
      </c>
      <c r="G127" s="0" t="n">
        <v>31.6053</v>
      </c>
      <c r="H127" s="0" t="n">
        <v>99.99</v>
      </c>
      <c r="I127" s="0" t="n">
        <v>99.99</v>
      </c>
    </row>
    <row r="128" customFormat="false" ht="14.25" hidden="false" customHeight="false" outlineLevel="0" collapsed="false">
      <c r="F128" s="0" t="n">
        <v>8.5624</v>
      </c>
      <c r="G128" s="0" t="n">
        <v>28.524</v>
      </c>
      <c r="H128" s="0" t="n">
        <v>99.99</v>
      </c>
      <c r="I128" s="0" t="n">
        <v>99.99</v>
      </c>
    </row>
    <row r="129" customFormat="false" ht="14.25" hidden="false" customHeight="false" outlineLevel="0" collapsed="false">
      <c r="E129" s="0" t="n">
        <v>0</v>
      </c>
      <c r="F129" s="0" t="n">
        <v>0</v>
      </c>
      <c r="G129" s="0" t="n">
        <v>39.9692</v>
      </c>
      <c r="H129" s="0" t="n">
        <v>45.267</v>
      </c>
      <c r="I129" s="0" t="n">
        <v>45.4474</v>
      </c>
    </row>
    <row r="130" customFormat="false" ht="14.25" hidden="false" customHeight="false" outlineLevel="0" collapsed="false">
      <c r="E130" s="0" t="n">
        <v>0</v>
      </c>
      <c r="F130" s="0" t="n">
        <v>0</v>
      </c>
      <c r="G130" s="0" t="n">
        <v>37.8486</v>
      </c>
      <c r="H130" s="0" t="n">
        <v>43.5459</v>
      </c>
      <c r="I130" s="0" t="n">
        <v>43.6579</v>
      </c>
    </row>
    <row r="131" customFormat="false" ht="14.25" hidden="false" customHeight="false" outlineLevel="0" collapsed="false">
      <c r="E131" s="0" t="n">
        <v>0</v>
      </c>
      <c r="F131" s="0" t="n">
        <v>0</v>
      </c>
      <c r="G131" s="0" t="n">
        <v>35.5097</v>
      </c>
      <c r="H131" s="0" t="n">
        <v>41.8946</v>
      </c>
      <c r="I131" s="0" t="n">
        <v>41.8677</v>
      </c>
    </row>
    <row r="132" customFormat="false" ht="14.25" hidden="false" customHeight="false" outlineLevel="0" collapsed="false">
      <c r="E132" s="0" t="n">
        <v>0</v>
      </c>
      <c r="F132" s="0" t="n">
        <v>0</v>
      </c>
      <c r="G132" s="0" t="n">
        <v>33.1553</v>
      </c>
      <c r="H132" s="0" t="n">
        <v>40.5714</v>
      </c>
      <c r="I132" s="0" t="n">
        <v>40.5309</v>
      </c>
    </row>
    <row r="133" customFormat="false" ht="14.25" hidden="false" customHeight="false" outlineLevel="0" collapsed="false">
      <c r="E133" s="0" t="n">
        <v>0</v>
      </c>
      <c r="F133" s="0" t="n">
        <v>0</v>
      </c>
      <c r="G133" s="0" t="n">
        <v>40.4976</v>
      </c>
      <c r="H133" s="0" t="n">
        <v>46.1193</v>
      </c>
      <c r="I133" s="0" t="n">
        <v>46.1676</v>
      </c>
    </row>
    <row r="134" customFormat="false" ht="14.25" hidden="false" customHeight="false" outlineLevel="0" collapsed="false">
      <c r="E134" s="0" t="n">
        <v>0</v>
      </c>
      <c r="F134" s="0" t="n">
        <v>0</v>
      </c>
      <c r="G134" s="0" t="n">
        <v>38.2331</v>
      </c>
      <c r="H134" s="0" t="n">
        <v>44.2885</v>
      </c>
      <c r="I134" s="0" t="n">
        <v>44.2494</v>
      </c>
    </row>
    <row r="135" customFormat="false" ht="14.25" hidden="false" customHeight="false" outlineLevel="0" collapsed="false">
      <c r="E135" s="0" t="n">
        <v>0</v>
      </c>
      <c r="F135" s="0" t="n">
        <v>0</v>
      </c>
      <c r="G135" s="0" t="n">
        <v>35.7085</v>
      </c>
      <c r="H135" s="0" t="n">
        <v>42.393</v>
      </c>
      <c r="I135" s="0" t="n">
        <v>42.2381</v>
      </c>
    </row>
    <row r="136" customFormat="false" ht="14.25" hidden="false" customHeight="false" outlineLevel="0" collapsed="false">
      <c r="E136" s="0" t="n">
        <v>0</v>
      </c>
      <c r="F136" s="0" t="n">
        <v>0</v>
      </c>
      <c r="G136" s="0" t="n">
        <v>33.2848</v>
      </c>
      <c r="H136" s="0" t="n">
        <v>40.9087</v>
      </c>
      <c r="I136" s="0" t="n">
        <v>40.7501</v>
      </c>
    </row>
    <row r="137" customFormat="false" ht="14.25" hidden="false" customHeight="false" outlineLevel="0" collapsed="false">
      <c r="E137" s="0" t="n">
        <v>0</v>
      </c>
      <c r="F137" s="0" t="n">
        <v>0</v>
      </c>
      <c r="G137" s="0" t="n">
        <v>40.9561</v>
      </c>
      <c r="H137" s="0" t="n">
        <v>46.0264</v>
      </c>
      <c r="I137" s="0" t="n">
        <v>46.0883</v>
      </c>
    </row>
    <row r="138" customFormat="false" ht="14.25" hidden="false" customHeight="false" outlineLevel="0" collapsed="false">
      <c r="E138" s="0" t="n">
        <v>0</v>
      </c>
      <c r="F138" s="0" t="n">
        <v>0</v>
      </c>
      <c r="G138" s="0" t="n">
        <v>38.6777</v>
      </c>
      <c r="H138" s="0" t="n">
        <v>44.2744</v>
      </c>
      <c r="I138" s="0" t="n">
        <v>44.2258</v>
      </c>
    </row>
    <row r="139" customFormat="false" ht="14.25" hidden="false" customHeight="false" outlineLevel="0" collapsed="false">
      <c r="E139" s="0" t="n">
        <v>0</v>
      </c>
      <c r="F139" s="0" t="n">
        <v>0</v>
      </c>
      <c r="G139" s="0" t="n">
        <v>36.0408</v>
      </c>
      <c r="H139" s="0" t="n">
        <v>42.3038</v>
      </c>
      <c r="I139" s="0" t="n">
        <v>42.1803</v>
      </c>
    </row>
    <row r="140" customFormat="false" ht="14.25" hidden="false" customHeight="false" outlineLevel="0" collapsed="false">
      <c r="E140" s="0" t="n">
        <v>0</v>
      </c>
      <c r="F140" s="0" t="n">
        <v>0</v>
      </c>
      <c r="G140" s="0" t="n">
        <v>33.6195</v>
      </c>
      <c r="H140" s="0" t="n">
        <v>40.8227</v>
      </c>
      <c r="I140" s="0" t="n">
        <v>40.687</v>
      </c>
    </row>
    <row r="141" customFormat="false" ht="14.25" hidden="false" customHeight="false" outlineLevel="0" collapsed="false">
      <c r="E141" s="0" t="n">
        <v>0</v>
      </c>
      <c r="F141" s="0" t="n">
        <v>0</v>
      </c>
      <c r="G141" s="0" t="n">
        <v>40.9042</v>
      </c>
      <c r="H141" s="0" t="n">
        <v>45.8742</v>
      </c>
      <c r="I141" s="0" t="n">
        <v>45.9402</v>
      </c>
    </row>
    <row r="142" customFormat="false" ht="14.25" hidden="false" customHeight="false" outlineLevel="0" collapsed="false">
      <c r="E142" s="0" t="n">
        <v>0</v>
      </c>
      <c r="F142" s="0" t="n">
        <v>0</v>
      </c>
      <c r="G142" s="0" t="n">
        <v>38.6084</v>
      </c>
      <c r="H142" s="0" t="n">
        <v>44.0879</v>
      </c>
      <c r="I142" s="0" t="n">
        <v>44.0433</v>
      </c>
    </row>
    <row r="143" customFormat="false" ht="14.25" hidden="false" customHeight="false" outlineLevel="0" collapsed="false">
      <c r="E143" s="0" t="n">
        <v>0</v>
      </c>
      <c r="F143" s="0" t="n">
        <v>0</v>
      </c>
      <c r="G143" s="0" t="n">
        <v>36.1446</v>
      </c>
      <c r="H143" s="0" t="n">
        <v>42.1412</v>
      </c>
      <c r="I143" s="0" t="n">
        <v>41.9822</v>
      </c>
    </row>
    <row r="144" customFormat="false" ht="14.25" hidden="false" customHeight="false" outlineLevel="0" collapsed="false">
      <c r="E144" s="0" t="n">
        <v>0</v>
      </c>
      <c r="F144" s="0" t="n">
        <v>0</v>
      </c>
      <c r="G144" s="0" t="n">
        <v>33.6056</v>
      </c>
      <c r="H144" s="0" t="n">
        <v>40.7007</v>
      </c>
      <c r="I144" s="0" t="n">
        <v>40.4929</v>
      </c>
    </row>
    <row r="145" customFormat="false" ht="14.25" hidden="false" customHeight="false" outlineLevel="0" collapsed="false">
      <c r="E145" s="0" t="n">
        <v>0</v>
      </c>
      <c r="F145" s="0" t="n">
        <v>0</v>
      </c>
      <c r="G145" s="0" t="n">
        <v>40.2997</v>
      </c>
      <c r="H145" s="0" t="n">
        <v>45.9039</v>
      </c>
      <c r="I145" s="0" t="n">
        <v>45.8685</v>
      </c>
    </row>
    <row r="146" customFormat="false" ht="14.25" hidden="false" customHeight="false" outlineLevel="0" collapsed="false">
      <c r="E146" s="0" t="n">
        <v>0</v>
      </c>
      <c r="F146" s="0" t="n">
        <v>0</v>
      </c>
      <c r="G146" s="0" t="n">
        <v>37.994</v>
      </c>
      <c r="H146" s="0" t="n">
        <v>44.0843</v>
      </c>
      <c r="I146" s="0" t="n">
        <v>43.8827</v>
      </c>
    </row>
    <row r="147" customFormat="false" ht="14.25" hidden="false" customHeight="false" outlineLevel="0" collapsed="false">
      <c r="E147" s="0" t="n">
        <v>0</v>
      </c>
      <c r="F147" s="0" t="n">
        <v>0</v>
      </c>
      <c r="G147" s="0" t="n">
        <v>35.587</v>
      </c>
      <c r="H147" s="0" t="n">
        <v>42.2084</v>
      </c>
      <c r="I147" s="0" t="n">
        <v>41.8664</v>
      </c>
    </row>
    <row r="148" customFormat="false" ht="14.25" hidden="false" customHeight="false" outlineLevel="0" collapsed="false">
      <c r="E148" s="0" t="n">
        <v>0</v>
      </c>
      <c r="F148" s="0" t="n">
        <v>0</v>
      </c>
      <c r="G148" s="0" t="n">
        <v>33.0711</v>
      </c>
      <c r="H148" s="0" t="n">
        <v>40.7688</v>
      </c>
      <c r="I148" s="0" t="n">
        <v>40.4072</v>
      </c>
    </row>
    <row r="149" customFormat="false" ht="14.25" hidden="false" customHeight="false" outlineLevel="0" collapsed="false">
      <c r="E149" s="0" t="n">
        <v>0</v>
      </c>
      <c r="F149" s="0" t="n">
        <v>0</v>
      </c>
      <c r="G149" s="0" t="n">
        <v>39.9687</v>
      </c>
      <c r="H149" s="0" t="n">
        <v>45.0862</v>
      </c>
      <c r="I149" s="0" t="n">
        <v>45.0279</v>
      </c>
    </row>
    <row r="150" customFormat="false" ht="14.25" hidden="false" customHeight="false" outlineLevel="0" collapsed="false">
      <c r="E150" s="0" t="n">
        <v>0</v>
      </c>
      <c r="F150" s="0" t="n">
        <v>0</v>
      </c>
      <c r="G150" s="0" t="n">
        <v>37.66</v>
      </c>
      <c r="H150" s="0" t="n">
        <v>43.4013</v>
      </c>
      <c r="I150" s="0" t="n">
        <v>43.1482</v>
      </c>
    </row>
    <row r="151" customFormat="false" ht="14.25" hidden="false" customHeight="false" outlineLevel="0" collapsed="false">
      <c r="E151" s="0" t="n">
        <v>0</v>
      </c>
      <c r="F151" s="0" t="n">
        <v>0</v>
      </c>
      <c r="G151" s="0" t="n">
        <v>35.2302</v>
      </c>
      <c r="H151" s="0" t="n">
        <v>41.7669</v>
      </c>
      <c r="I151" s="0" t="n">
        <v>41.3277</v>
      </c>
    </row>
    <row r="152" customFormat="false" ht="14.25" hidden="false" customHeight="false" outlineLevel="0" collapsed="false">
      <c r="E152" s="0" t="n">
        <v>0</v>
      </c>
      <c r="F152" s="0" t="n">
        <v>0</v>
      </c>
      <c r="G152" s="0" t="n">
        <v>32.7136</v>
      </c>
      <c r="H152" s="0" t="n">
        <v>40.4803</v>
      </c>
      <c r="I152" s="0" t="n">
        <v>40.0222</v>
      </c>
    </row>
    <row r="153" customFormat="false" ht="14.25" hidden="false" customHeight="false" outlineLevel="0" collapsed="false"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579685</v>
      </c>
      <c r="J153" s="0" t="n">
        <v>53128.68</v>
      </c>
      <c r="K153" s="0" t="n">
        <v>105.13</v>
      </c>
      <c r="L153" s="0" t="n">
        <v>691.81</v>
      </c>
    </row>
    <row r="154" customFormat="false" ht="14.25" hidden="false" customHeight="false" outlineLevel="0" collapsed="false"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1202916</v>
      </c>
      <c r="J154" s="0" t="n">
        <v>48776.45</v>
      </c>
      <c r="K154" s="0" t="n">
        <v>108.93</v>
      </c>
      <c r="L154" s="0" t="n">
        <v>686.13</v>
      </c>
    </row>
    <row r="155" customFormat="false" ht="14.25" hidden="false" customHeight="false" outlineLevel="0" collapsed="false"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632737</v>
      </c>
      <c r="J155" s="0" t="n">
        <v>46321.68</v>
      </c>
      <c r="K155" s="0" t="n">
        <v>92.75</v>
      </c>
      <c r="L155" s="0" t="n">
        <v>675.72</v>
      </c>
    </row>
    <row r="156" customFormat="false" ht="14.25" hidden="false" customHeight="false" outlineLevel="0" collapsed="false"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359918</v>
      </c>
      <c r="J156" s="0" t="n">
        <v>45560.65</v>
      </c>
      <c r="K156" s="0" t="n">
        <v>84.58</v>
      </c>
      <c r="L156" s="0" t="n">
        <v>750.91</v>
      </c>
    </row>
    <row r="157" customFormat="false" ht="14.25" hidden="false" customHeight="false" outlineLevel="0" collapsed="false">
      <c r="F157" s="0" t="n">
        <v>3666.5024</v>
      </c>
      <c r="G157" s="0" t="n">
        <v>40.1843</v>
      </c>
      <c r="H157" s="0" t="n">
        <v>45.4053</v>
      </c>
      <c r="I157" s="0" t="n">
        <v>46.2414</v>
      </c>
    </row>
    <row r="158" customFormat="false" ht="14.25" hidden="false" customHeight="false" outlineLevel="0" collapsed="false">
      <c r="F158" s="0" t="n">
        <v>1606.7728</v>
      </c>
      <c r="G158" s="0" t="n">
        <v>37.7623</v>
      </c>
      <c r="H158" s="0" t="n">
        <v>43.5841</v>
      </c>
      <c r="I158" s="0" t="n">
        <v>44.4027</v>
      </c>
    </row>
    <row r="159" customFormat="false" ht="14.25" hidden="false" customHeight="false" outlineLevel="0" collapsed="false">
      <c r="F159" s="0" t="n">
        <v>751.7456</v>
      </c>
      <c r="G159" s="0" t="n">
        <v>35.5796</v>
      </c>
      <c r="H159" s="0" t="n">
        <v>41.7443</v>
      </c>
      <c r="I159" s="0" t="n">
        <v>42.5538</v>
      </c>
    </row>
    <row r="160" customFormat="false" ht="14.25" hidden="false" customHeight="false" outlineLevel="0" collapsed="false">
      <c r="F160" s="0" t="n">
        <v>364.0384</v>
      </c>
      <c r="G160" s="0" t="n">
        <v>33.4475</v>
      </c>
      <c r="H160" s="0" t="n">
        <v>40.5026</v>
      </c>
      <c r="I160" s="0" t="n">
        <v>41.3479</v>
      </c>
    </row>
    <row r="161" customFormat="false" ht="14.25" hidden="false" customHeight="false" outlineLevel="0" collapsed="false">
      <c r="F161" s="0" t="n">
        <v>545.2856</v>
      </c>
      <c r="G161" s="0" t="n">
        <v>39.6864</v>
      </c>
      <c r="H161" s="0" t="n">
        <v>45.2898</v>
      </c>
      <c r="I161" s="0" t="n">
        <v>46.134</v>
      </c>
    </row>
    <row r="162" customFormat="false" ht="14.25" hidden="false" customHeight="false" outlineLevel="0" collapsed="false">
      <c r="F162" s="0" t="n">
        <v>204.504</v>
      </c>
      <c r="G162" s="0" t="n">
        <v>37.4313</v>
      </c>
      <c r="H162" s="0" t="n">
        <v>43.5393</v>
      </c>
      <c r="I162" s="0" t="n">
        <v>44.3655</v>
      </c>
    </row>
    <row r="163" customFormat="false" ht="14.25" hidden="false" customHeight="false" outlineLevel="0" collapsed="false">
      <c r="F163" s="0" t="n">
        <v>93.5816</v>
      </c>
      <c r="G163" s="0" t="n">
        <v>35.3604</v>
      </c>
      <c r="H163" s="0" t="n">
        <v>41.7552</v>
      </c>
      <c r="I163" s="0" t="n">
        <v>42.5689</v>
      </c>
    </row>
    <row r="164" customFormat="false" ht="14.25" hidden="false" customHeight="false" outlineLevel="0" collapsed="false">
      <c r="F164" s="0" t="n">
        <v>47.0256</v>
      </c>
      <c r="G164" s="0" t="n">
        <v>33.3066</v>
      </c>
      <c r="H164" s="0" t="n">
        <v>40.5261</v>
      </c>
      <c r="I164" s="0" t="n">
        <v>41.3781</v>
      </c>
    </row>
    <row r="165" customFormat="false" ht="14.25" hidden="false" customHeight="false" outlineLevel="0" collapsed="false">
      <c r="F165" s="0" t="n">
        <v>568.5088</v>
      </c>
      <c r="G165" s="0" t="n">
        <v>39.6516</v>
      </c>
      <c r="H165" s="0" t="n">
        <v>45.2499</v>
      </c>
      <c r="I165" s="0" t="n">
        <v>46.099</v>
      </c>
    </row>
    <row r="166" customFormat="false" ht="14.25" hidden="false" customHeight="false" outlineLevel="0" collapsed="false">
      <c r="F166" s="0" t="n">
        <v>214.8776</v>
      </c>
      <c r="G166" s="0" t="n">
        <v>37.3891</v>
      </c>
      <c r="H166" s="0" t="n">
        <v>43.4966</v>
      </c>
      <c r="I166" s="0" t="n">
        <v>44.3282</v>
      </c>
    </row>
    <row r="167" customFormat="false" ht="14.25" hidden="false" customHeight="false" outlineLevel="0" collapsed="false">
      <c r="F167" s="0" t="n">
        <v>99.0736</v>
      </c>
      <c r="G167" s="0" t="n">
        <v>35.3132</v>
      </c>
      <c r="H167" s="0" t="n">
        <v>41.7059</v>
      </c>
      <c r="I167" s="0" t="n">
        <v>42.5261</v>
      </c>
    </row>
    <row r="168" customFormat="false" ht="14.25" hidden="false" customHeight="false" outlineLevel="0" collapsed="false">
      <c r="F168" s="0" t="n">
        <v>50.0416</v>
      </c>
      <c r="G168" s="0" t="n">
        <v>33.2417</v>
      </c>
      <c r="H168" s="0" t="n">
        <v>40.4782</v>
      </c>
      <c r="I168" s="0" t="n">
        <v>41.3352</v>
      </c>
    </row>
    <row r="169" customFormat="false" ht="14.25" hidden="false" customHeight="false" outlineLevel="0" collapsed="false">
      <c r="F169" s="0" t="n">
        <v>279.1952</v>
      </c>
      <c r="G169" s="0" t="n">
        <v>43.1687</v>
      </c>
      <c r="H169" s="0" t="n">
        <v>99.99</v>
      </c>
      <c r="I169" s="0" t="n">
        <v>99.99</v>
      </c>
    </row>
    <row r="170" customFormat="false" ht="14.25" hidden="false" customHeight="false" outlineLevel="0" collapsed="false">
      <c r="F170" s="0" t="n">
        <v>104.0112</v>
      </c>
      <c r="G170" s="0" t="n">
        <v>39.4532</v>
      </c>
      <c r="H170" s="0" t="n">
        <v>99.99</v>
      </c>
      <c r="I170" s="0" t="n">
        <v>99.99</v>
      </c>
    </row>
    <row r="171" customFormat="false" ht="14.25" hidden="false" customHeight="false" outlineLevel="0" collapsed="false">
      <c r="F171" s="0" t="n">
        <v>45.7304</v>
      </c>
      <c r="G171" s="0" t="n">
        <v>35.7043</v>
      </c>
      <c r="H171" s="0" t="n">
        <v>99.99</v>
      </c>
      <c r="I171" s="0" t="n">
        <v>99.99</v>
      </c>
    </row>
    <row r="172" customFormat="false" ht="14.25" hidden="false" customHeight="false" outlineLevel="0" collapsed="false">
      <c r="F172" s="0" t="n">
        <v>20.664</v>
      </c>
      <c r="G172" s="0" t="n">
        <v>32.5303</v>
      </c>
      <c r="H172" s="0" t="n">
        <v>99.99</v>
      </c>
      <c r="I172" s="0" t="n">
        <v>99.99</v>
      </c>
    </row>
    <row r="173" customFormat="false" ht="14.25" hidden="false" customHeight="false" outlineLevel="0" collapsed="false">
      <c r="F173" s="0" t="n">
        <v>89.392</v>
      </c>
      <c r="G173" s="0" t="n">
        <v>42.4695</v>
      </c>
      <c r="H173" s="0" t="n">
        <v>99.99</v>
      </c>
      <c r="I173" s="0" t="n">
        <v>99.99</v>
      </c>
    </row>
    <row r="174" customFormat="false" ht="14.25" hidden="false" customHeight="false" outlineLevel="0" collapsed="false">
      <c r="F174" s="0" t="n">
        <v>28.1032</v>
      </c>
      <c r="G174" s="0" t="n">
        <v>38.8228</v>
      </c>
      <c r="H174" s="0" t="n">
        <v>99.99</v>
      </c>
      <c r="I174" s="0" t="n">
        <v>99.99</v>
      </c>
    </row>
    <row r="175" customFormat="false" ht="14.25" hidden="false" customHeight="false" outlineLevel="0" collapsed="false">
      <c r="F175" s="0" t="n">
        <v>12.5528</v>
      </c>
      <c r="G175" s="0" t="n">
        <v>35.1481</v>
      </c>
      <c r="H175" s="0" t="n">
        <v>99.99</v>
      </c>
      <c r="I175" s="0" t="n">
        <v>99.99</v>
      </c>
    </row>
    <row r="176" customFormat="false" ht="14.25" hidden="false" customHeight="false" outlineLevel="0" collapsed="false">
      <c r="F176" s="0" t="n">
        <v>6.6888</v>
      </c>
      <c r="G176" s="0" t="n">
        <v>31.9059</v>
      </c>
      <c r="H176" s="0" t="n">
        <v>99.99</v>
      </c>
      <c r="I176" s="0" t="n">
        <v>99.99</v>
      </c>
    </row>
    <row r="177" customFormat="false" ht="14.25" hidden="false" customHeight="false" outlineLevel="0" collapsed="false">
      <c r="F177" s="0" t="n">
        <v>93.2048</v>
      </c>
      <c r="G177" s="0" t="n">
        <v>42.4225</v>
      </c>
      <c r="H177" s="0" t="n">
        <v>99.99</v>
      </c>
      <c r="I177" s="0" t="n">
        <v>99.99</v>
      </c>
    </row>
    <row r="178" customFormat="false" ht="14.25" hidden="false" customHeight="false" outlineLevel="0" collapsed="false">
      <c r="F178" s="0" t="n">
        <v>29.8528</v>
      </c>
      <c r="G178" s="0" t="n">
        <v>38.8689</v>
      </c>
      <c r="H178" s="0" t="n">
        <v>99.99</v>
      </c>
      <c r="I178" s="0" t="n">
        <v>99.99</v>
      </c>
    </row>
    <row r="179" customFormat="false" ht="14.25" hidden="false" customHeight="false" outlineLevel="0" collapsed="false">
      <c r="F179" s="0" t="n">
        <v>13.0928</v>
      </c>
      <c r="G179" s="0" t="n">
        <v>35.1826</v>
      </c>
      <c r="H179" s="0" t="n">
        <v>99.99</v>
      </c>
      <c r="I179" s="0" t="n">
        <v>99.99</v>
      </c>
    </row>
    <row r="180" customFormat="false" ht="14.25" hidden="false" customHeight="false" outlineLevel="0" collapsed="false">
      <c r="F180" s="0" t="n">
        <v>6.8672</v>
      </c>
      <c r="G180" s="0" t="n">
        <v>32.1736</v>
      </c>
      <c r="H180" s="0" t="n">
        <v>99.99</v>
      </c>
      <c r="I180" s="0" t="n">
        <v>99.99</v>
      </c>
    </row>
    <row r="181" customFormat="false" ht="14.25" hidden="false" customHeight="false" outlineLevel="0" collapsed="false">
      <c r="E181" s="0" t="n">
        <v>0</v>
      </c>
      <c r="F181" s="0" t="n">
        <v>0</v>
      </c>
      <c r="G181" s="0" t="n">
        <v>39.7234</v>
      </c>
      <c r="H181" s="0" t="n">
        <v>46.4793</v>
      </c>
      <c r="I181" s="0" t="n">
        <v>46.4458</v>
      </c>
    </row>
    <row r="182" customFormat="false" ht="14.25" hidden="false" customHeight="false" outlineLevel="0" collapsed="false">
      <c r="E182" s="0" t="n">
        <v>0</v>
      </c>
      <c r="F182" s="0" t="n">
        <v>0</v>
      </c>
      <c r="G182" s="0" t="n">
        <v>37.5187</v>
      </c>
      <c r="H182" s="0" t="n">
        <v>44.6788</v>
      </c>
      <c r="I182" s="0" t="n">
        <v>44.9527</v>
      </c>
    </row>
    <row r="183" customFormat="false" ht="14.25" hidden="false" customHeight="false" outlineLevel="0" collapsed="false">
      <c r="E183" s="0" t="n">
        <v>0</v>
      </c>
      <c r="F183" s="0" t="n">
        <v>0</v>
      </c>
      <c r="G183" s="0" t="n">
        <v>35.457</v>
      </c>
      <c r="H183" s="0" t="n">
        <v>42.697</v>
      </c>
      <c r="I183" s="0" t="n">
        <v>43.2467</v>
      </c>
    </row>
    <row r="184" customFormat="false" ht="14.25" hidden="false" customHeight="false" outlineLevel="0" collapsed="false">
      <c r="E184" s="0" t="n">
        <v>0</v>
      </c>
      <c r="F184" s="0" t="n">
        <v>0</v>
      </c>
      <c r="G184" s="0" t="n">
        <v>33.397</v>
      </c>
      <c r="H184" s="0" t="n">
        <v>41.3315</v>
      </c>
      <c r="I184" s="0" t="n">
        <v>42.0413</v>
      </c>
    </row>
    <row r="185" customFormat="false" ht="14.25" hidden="false" customHeight="false" outlineLevel="0" collapsed="false">
      <c r="E185" s="0" t="n">
        <v>0</v>
      </c>
      <c r="F185" s="0" t="n">
        <v>0</v>
      </c>
      <c r="G185" s="0" t="n">
        <v>39.9059</v>
      </c>
      <c r="H185" s="0" t="n">
        <v>46.2743</v>
      </c>
      <c r="I185" s="0" t="n">
        <v>46.7497</v>
      </c>
    </row>
    <row r="186" customFormat="false" ht="14.25" hidden="false" customHeight="false" outlineLevel="0" collapsed="false">
      <c r="E186" s="0" t="n">
        <v>0</v>
      </c>
      <c r="F186" s="0" t="n">
        <v>0</v>
      </c>
      <c r="G186" s="0" t="n">
        <v>37.6592</v>
      </c>
      <c r="H186" s="0" t="n">
        <v>44.6133</v>
      </c>
      <c r="I186" s="0" t="n">
        <v>45.1266</v>
      </c>
    </row>
    <row r="187" customFormat="false" ht="14.25" hidden="false" customHeight="false" outlineLevel="0" collapsed="false">
      <c r="E187" s="0" t="n">
        <v>0</v>
      </c>
      <c r="F187" s="0" t="n">
        <v>0</v>
      </c>
      <c r="G187" s="0" t="n">
        <v>35.5565</v>
      </c>
      <c r="H187" s="0" t="n">
        <v>42.7289</v>
      </c>
      <c r="I187" s="0" t="n">
        <v>43.3254</v>
      </c>
    </row>
    <row r="188" customFormat="false" ht="14.25" hidden="false" customHeight="false" outlineLevel="0" collapsed="false">
      <c r="E188" s="0" t="n">
        <v>0</v>
      </c>
      <c r="F188" s="0" t="n">
        <v>0</v>
      </c>
      <c r="G188" s="0" t="n">
        <v>33.4479</v>
      </c>
      <c r="H188" s="0" t="n">
        <v>41.4168</v>
      </c>
      <c r="I188" s="0" t="n">
        <v>42.1189</v>
      </c>
    </row>
    <row r="189" customFormat="false" ht="14.25" hidden="false" customHeight="false" outlineLevel="0" collapsed="false">
      <c r="E189" s="0" t="n">
        <v>0</v>
      </c>
      <c r="F189" s="0" t="n">
        <v>0</v>
      </c>
      <c r="G189" s="0" t="n">
        <v>40.1564</v>
      </c>
      <c r="H189" s="0" t="n">
        <v>46.9006</v>
      </c>
      <c r="I189" s="0" t="n">
        <v>47.7354</v>
      </c>
    </row>
    <row r="190" customFormat="false" ht="14.25" hidden="false" customHeight="false" outlineLevel="0" collapsed="false">
      <c r="E190" s="0" t="n">
        <v>0</v>
      </c>
      <c r="F190" s="0" t="n">
        <v>0</v>
      </c>
      <c r="G190" s="0" t="n">
        <v>37.7858</v>
      </c>
      <c r="H190" s="0" t="n">
        <v>44.9981</v>
      </c>
      <c r="I190" s="0" t="n">
        <v>45.7969</v>
      </c>
    </row>
    <row r="191" customFormat="false" ht="14.25" hidden="false" customHeight="false" outlineLevel="0" collapsed="false">
      <c r="E191" s="0" t="n">
        <v>0</v>
      </c>
      <c r="F191" s="0" t="n">
        <v>0</v>
      </c>
      <c r="G191" s="0" t="n">
        <v>35.6199</v>
      </c>
      <c r="H191" s="0" t="n">
        <v>42.9823</v>
      </c>
      <c r="I191" s="0" t="n">
        <v>43.7493</v>
      </c>
    </row>
    <row r="192" customFormat="false" ht="14.25" hidden="false" customHeight="false" outlineLevel="0" collapsed="false">
      <c r="E192" s="0" t="n">
        <v>0</v>
      </c>
      <c r="F192" s="0" t="n">
        <v>0</v>
      </c>
      <c r="G192" s="0" t="n">
        <v>33.489</v>
      </c>
      <c r="H192" s="0" t="n">
        <v>41.5928</v>
      </c>
      <c r="I192" s="0" t="n">
        <v>42.4015</v>
      </c>
    </row>
    <row r="193" customFormat="false" ht="14.25" hidden="false" customHeight="false" outlineLevel="0" collapsed="false">
      <c r="E193" s="0" t="n">
        <v>0</v>
      </c>
      <c r="F193" s="0" t="n">
        <v>0</v>
      </c>
      <c r="G193" s="0" t="n">
        <v>40.1292</v>
      </c>
      <c r="H193" s="0" t="n">
        <v>46.9028</v>
      </c>
      <c r="I193" s="0" t="n">
        <v>47.7282</v>
      </c>
    </row>
    <row r="194" customFormat="false" ht="14.25" hidden="false" customHeight="false" outlineLevel="0" collapsed="false">
      <c r="E194" s="0" t="n">
        <v>0</v>
      </c>
      <c r="F194" s="0" t="n">
        <v>0</v>
      </c>
      <c r="G194" s="0" t="n">
        <v>37.7667</v>
      </c>
      <c r="H194" s="0" t="n">
        <v>44.9957</v>
      </c>
      <c r="I194" s="0" t="n">
        <v>45.7881</v>
      </c>
    </row>
    <row r="195" customFormat="false" ht="14.25" hidden="false" customHeight="false" outlineLevel="0" collapsed="false">
      <c r="E195" s="0" t="n">
        <v>0</v>
      </c>
      <c r="F195" s="0" t="n">
        <v>0</v>
      </c>
      <c r="G195" s="0" t="n">
        <v>35.6067</v>
      </c>
      <c r="H195" s="0" t="n">
        <v>42.9739</v>
      </c>
      <c r="I195" s="0" t="n">
        <v>43.7338</v>
      </c>
    </row>
    <row r="196" customFormat="false" ht="14.25" hidden="false" customHeight="false" outlineLevel="0" collapsed="false">
      <c r="E196" s="0" t="n">
        <v>0</v>
      </c>
      <c r="F196" s="0" t="n">
        <v>0</v>
      </c>
      <c r="G196" s="0" t="n">
        <v>33.4819</v>
      </c>
      <c r="H196" s="0" t="n">
        <v>41.5884</v>
      </c>
      <c r="I196" s="0" t="n">
        <v>42.3839</v>
      </c>
    </row>
    <row r="197" customFormat="false" ht="14.25" hidden="false" customHeight="false" outlineLevel="0" collapsed="false">
      <c r="E197" s="0" t="n">
        <v>0</v>
      </c>
      <c r="F197" s="0" t="n">
        <v>0</v>
      </c>
      <c r="G197" s="0" t="n">
        <v>39.9129</v>
      </c>
      <c r="H197" s="0" t="n">
        <v>46.2396</v>
      </c>
      <c r="I197" s="0" t="n">
        <v>46.9366</v>
      </c>
    </row>
    <row r="198" customFormat="false" ht="14.25" hidden="false" customHeight="false" outlineLevel="0" collapsed="false">
      <c r="E198" s="0" t="n">
        <v>0</v>
      </c>
      <c r="F198" s="0" t="n">
        <v>0</v>
      </c>
      <c r="G198" s="0" t="n">
        <v>37.6421</v>
      </c>
      <c r="H198" s="0" t="n">
        <v>44.5887</v>
      </c>
      <c r="I198" s="0" t="n">
        <v>45.2653</v>
      </c>
    </row>
    <row r="199" customFormat="false" ht="14.25" hidden="false" customHeight="false" outlineLevel="0" collapsed="false">
      <c r="E199" s="0" t="n">
        <v>0</v>
      </c>
      <c r="F199" s="0" t="n">
        <v>0</v>
      </c>
      <c r="G199" s="0" t="n">
        <v>35.5333</v>
      </c>
      <c r="H199" s="0" t="n">
        <v>42.7122</v>
      </c>
      <c r="I199" s="0" t="n">
        <v>43.3749</v>
      </c>
    </row>
    <row r="200" customFormat="false" ht="14.25" hidden="false" customHeight="false" outlineLevel="0" collapsed="false">
      <c r="E200" s="0" t="n">
        <v>0</v>
      </c>
      <c r="F200" s="0" t="n">
        <v>0</v>
      </c>
      <c r="G200" s="0" t="n">
        <v>33.4233</v>
      </c>
      <c r="H200" s="0" t="n">
        <v>41.3945</v>
      </c>
      <c r="I200" s="0" t="n">
        <v>42.1235</v>
      </c>
    </row>
    <row r="201" customFormat="false" ht="14.25" hidden="false" customHeight="false" outlineLevel="0" collapsed="false">
      <c r="E201" s="0" t="n">
        <v>0</v>
      </c>
      <c r="F201" s="0" t="n">
        <v>0</v>
      </c>
      <c r="G201" s="0" t="n">
        <v>39.722</v>
      </c>
      <c r="H201" s="0" t="n">
        <v>46.2738</v>
      </c>
      <c r="I201" s="0" t="n">
        <v>46.5094</v>
      </c>
    </row>
    <row r="202" customFormat="false" ht="14.25" hidden="false" customHeight="false" outlineLevel="0" collapsed="false">
      <c r="E202" s="0" t="n">
        <v>0</v>
      </c>
      <c r="F202" s="0" t="n">
        <v>0</v>
      </c>
      <c r="G202" s="0" t="n">
        <v>37.4784</v>
      </c>
      <c r="H202" s="0" t="n">
        <v>44.529</v>
      </c>
      <c r="I202" s="0" t="n">
        <v>45.0346</v>
      </c>
    </row>
    <row r="203" customFormat="false" ht="14.25" hidden="false" customHeight="false" outlineLevel="0" collapsed="false">
      <c r="E203" s="0" t="n">
        <v>0</v>
      </c>
      <c r="F203" s="0" t="n">
        <v>0</v>
      </c>
      <c r="G203" s="0" t="n">
        <v>35.4114</v>
      </c>
      <c r="H203" s="0" t="n">
        <v>42.6452</v>
      </c>
      <c r="I203" s="0" t="n">
        <v>43.1842</v>
      </c>
    </row>
    <row r="204" customFormat="false" ht="14.25" hidden="false" customHeight="false" outlineLevel="0" collapsed="false">
      <c r="E204" s="0" t="n">
        <v>0</v>
      </c>
      <c r="F204" s="0" t="n">
        <v>0</v>
      </c>
      <c r="G204" s="0" t="n">
        <v>33.3454</v>
      </c>
      <c r="H204" s="0" t="n">
        <v>41.292</v>
      </c>
      <c r="I204" s="0" t="n">
        <v>41.974</v>
      </c>
    </row>
    <row r="205" customFormat="false" ht="14.25" hidden="false" customHeight="false" outlineLevel="0" collapsed="false"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6560927</v>
      </c>
      <c r="J205" s="0" t="n">
        <v>95471.64</v>
      </c>
      <c r="K205" s="0" t="n">
        <v>256.61</v>
      </c>
      <c r="L205" s="0" t="n">
        <v>1350.52</v>
      </c>
    </row>
    <row r="206" customFormat="false" ht="14.25" hidden="false" customHeight="false" outlineLevel="0" collapsed="false"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2743468</v>
      </c>
      <c r="J206" s="0" t="n">
        <v>78811.54</v>
      </c>
      <c r="K206" s="0" t="n">
        <v>239.13</v>
      </c>
      <c r="L206" s="0" t="n">
        <v>1428.85</v>
      </c>
    </row>
    <row r="207" customFormat="false" ht="14.25" hidden="false" customHeight="false" outlineLevel="0" collapsed="false"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278037</v>
      </c>
      <c r="J207" s="0" t="n">
        <v>73389.3</v>
      </c>
      <c r="K207" s="0" t="n">
        <v>234.1</v>
      </c>
      <c r="L207" s="0" t="n">
        <v>1417.19</v>
      </c>
    </row>
    <row r="208" customFormat="false" ht="14.25" hidden="false" customHeight="false" outlineLevel="0" collapsed="false"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627473</v>
      </c>
      <c r="J208" s="0" t="n">
        <v>68922.15</v>
      </c>
      <c r="K208" s="0" t="n">
        <v>249.54</v>
      </c>
      <c r="L208" s="0" t="n">
        <v>1351.23</v>
      </c>
    </row>
    <row r="209" customFormat="false" ht="14.25" hidden="false" customHeight="false" outlineLevel="0" collapsed="false">
      <c r="F209" s="0" t="n">
        <v>809.75</v>
      </c>
      <c r="G209" s="0" t="n">
        <v>42.1155</v>
      </c>
      <c r="H209" s="0" t="n">
        <v>48.4065</v>
      </c>
      <c r="I209" s="0" t="n">
        <v>48.123</v>
      </c>
    </row>
    <row r="210" customFormat="false" ht="14.25" hidden="false" customHeight="false" outlineLevel="0" collapsed="false">
      <c r="F210" s="0" t="n">
        <v>344.687</v>
      </c>
      <c r="G210" s="0" t="n">
        <v>41.1446</v>
      </c>
      <c r="H210" s="0" t="n">
        <v>47.4076</v>
      </c>
      <c r="I210" s="0" t="n">
        <v>47.2443</v>
      </c>
    </row>
    <row r="211" customFormat="false" ht="14.25" hidden="false" customHeight="false" outlineLevel="0" collapsed="false">
      <c r="F211" s="0" t="n">
        <v>177.095</v>
      </c>
      <c r="G211" s="0" t="n">
        <v>39.743</v>
      </c>
      <c r="H211" s="0" t="n">
        <v>45.9647</v>
      </c>
      <c r="I211" s="0" t="n">
        <v>45.863</v>
      </c>
    </row>
    <row r="212" customFormat="false" ht="14.25" hidden="false" customHeight="false" outlineLevel="0" collapsed="false">
      <c r="F212" s="0" t="n">
        <v>98.654</v>
      </c>
      <c r="G212" s="0" t="n">
        <v>38.0224</v>
      </c>
      <c r="H212" s="0" t="n">
        <v>44.6922</v>
      </c>
      <c r="I212" s="0" t="n">
        <v>44.7275</v>
      </c>
    </row>
    <row r="213" customFormat="false" ht="14.25" hidden="false" customHeight="false" outlineLevel="0" collapsed="false">
      <c r="F213" s="0" t="n">
        <v>264.223</v>
      </c>
      <c r="G213" s="0" t="n">
        <v>41.8505</v>
      </c>
      <c r="H213" s="0" t="n">
        <v>48.194</v>
      </c>
      <c r="I213" s="0" t="n">
        <v>47.5066</v>
      </c>
    </row>
    <row r="214" customFormat="false" ht="14.25" hidden="false" customHeight="false" outlineLevel="0" collapsed="false">
      <c r="F214" s="0" t="n">
        <v>107.649</v>
      </c>
      <c r="G214" s="0" t="n">
        <v>40.8526</v>
      </c>
      <c r="H214" s="0" t="n">
        <v>47.1138</v>
      </c>
      <c r="I214" s="0" t="n">
        <v>46.6394</v>
      </c>
    </row>
    <row r="215" customFormat="false" ht="14.25" hidden="false" customHeight="false" outlineLevel="0" collapsed="false">
      <c r="F215" s="0" t="n">
        <v>56.337</v>
      </c>
      <c r="G215" s="0" t="n">
        <v>39.4158</v>
      </c>
      <c r="H215" s="0" t="n">
        <v>45.8928</v>
      </c>
      <c r="I215" s="0" t="n">
        <v>45.5284</v>
      </c>
    </row>
    <row r="216" customFormat="false" ht="14.25" hidden="false" customHeight="false" outlineLevel="0" collapsed="false">
      <c r="F216" s="0" t="n">
        <v>32.105</v>
      </c>
      <c r="G216" s="0" t="n">
        <v>37.6689</v>
      </c>
      <c r="H216" s="0" t="n">
        <v>44.8277</v>
      </c>
      <c r="I216" s="0" t="n">
        <v>44.6377</v>
      </c>
    </row>
    <row r="217" customFormat="false" ht="14.25" hidden="false" customHeight="false" outlineLevel="0" collapsed="false">
      <c r="F217" s="0" t="n">
        <v>274.244</v>
      </c>
      <c r="G217" s="0" t="n">
        <v>41.6993</v>
      </c>
      <c r="H217" s="0" t="n">
        <v>47.2834</v>
      </c>
      <c r="I217" s="0" t="n">
        <v>46.6787</v>
      </c>
    </row>
    <row r="218" customFormat="false" ht="14.25" hidden="false" customHeight="false" outlineLevel="0" collapsed="false">
      <c r="F218" s="0" t="n">
        <v>110.1</v>
      </c>
      <c r="G218" s="0" t="n">
        <v>40.7662</v>
      </c>
      <c r="H218" s="0" t="n">
        <v>46.3726</v>
      </c>
      <c r="I218" s="0" t="n">
        <v>45.6189</v>
      </c>
    </row>
    <row r="219" customFormat="false" ht="14.25" hidden="false" customHeight="false" outlineLevel="0" collapsed="false">
      <c r="F219" s="0" t="n">
        <v>57.371</v>
      </c>
      <c r="G219" s="0" t="n">
        <v>39.41</v>
      </c>
      <c r="H219" s="0" t="n">
        <v>45.4074</v>
      </c>
      <c r="I219" s="0" t="n">
        <v>44.5727</v>
      </c>
    </row>
    <row r="220" customFormat="false" ht="14.25" hidden="false" customHeight="false" outlineLevel="0" collapsed="false">
      <c r="F220" s="0" t="n">
        <v>32.045</v>
      </c>
      <c r="G220" s="0" t="n">
        <v>37.6851</v>
      </c>
      <c r="H220" s="0" t="n">
        <v>44.4485</v>
      </c>
      <c r="I220" s="0" t="n">
        <v>43.6355</v>
      </c>
    </row>
    <row r="221" customFormat="false" ht="14.25" hidden="false" customHeight="false" outlineLevel="0" collapsed="false">
      <c r="F221" s="0" t="n">
        <v>73.088</v>
      </c>
      <c r="G221" s="0" t="n">
        <v>45.9247</v>
      </c>
      <c r="H221" s="0" t="n">
        <v>99.99</v>
      </c>
      <c r="I221" s="0" t="n">
        <v>99.99</v>
      </c>
    </row>
    <row r="222" customFormat="false" ht="14.25" hidden="false" customHeight="false" outlineLevel="0" collapsed="false">
      <c r="F222" s="0" t="n">
        <v>31.658</v>
      </c>
      <c r="G222" s="0" t="n">
        <v>42.645</v>
      </c>
      <c r="H222" s="0" t="n">
        <v>99.99</v>
      </c>
      <c r="I222" s="0" t="n">
        <v>99.99</v>
      </c>
    </row>
    <row r="223" customFormat="false" ht="14.25" hidden="false" customHeight="false" outlineLevel="0" collapsed="false">
      <c r="F223" s="0" t="n">
        <v>16.492</v>
      </c>
      <c r="G223" s="0" t="n">
        <v>40.3614</v>
      </c>
      <c r="H223" s="0" t="n">
        <v>99.99</v>
      </c>
      <c r="I223" s="0" t="n">
        <v>99.99</v>
      </c>
    </row>
    <row r="224" customFormat="false" ht="14.25" hidden="false" customHeight="false" outlineLevel="0" collapsed="false">
      <c r="F224" s="0" t="n">
        <v>9.62</v>
      </c>
      <c r="G224" s="0" t="n">
        <v>38.115</v>
      </c>
      <c r="H224" s="0" t="n">
        <v>99.99</v>
      </c>
      <c r="I224" s="0" t="n">
        <v>99.99</v>
      </c>
    </row>
    <row r="225" customFormat="false" ht="14.25" hidden="false" customHeight="false" outlineLevel="0" collapsed="false">
      <c r="F225" s="0" t="n">
        <v>49.501</v>
      </c>
      <c r="G225" s="0" t="n">
        <v>44.6765</v>
      </c>
      <c r="H225" s="0" t="n">
        <v>99.99</v>
      </c>
      <c r="I225" s="0" t="n">
        <v>99.99</v>
      </c>
    </row>
    <row r="226" customFormat="false" ht="14.25" hidden="false" customHeight="false" outlineLevel="0" collapsed="false">
      <c r="F226" s="0" t="n">
        <v>20.172</v>
      </c>
      <c r="G226" s="0" t="n">
        <v>41.4923</v>
      </c>
      <c r="H226" s="0" t="n">
        <v>99.99</v>
      </c>
      <c r="I226" s="0" t="n">
        <v>99.99</v>
      </c>
    </row>
    <row r="227" customFormat="false" ht="14.25" hidden="false" customHeight="false" outlineLevel="0" collapsed="false">
      <c r="F227" s="0" t="n">
        <v>10.423</v>
      </c>
      <c r="G227" s="0" t="n">
        <v>38.451</v>
      </c>
      <c r="H227" s="0" t="n">
        <v>99.99</v>
      </c>
      <c r="I227" s="0" t="n">
        <v>99.99</v>
      </c>
    </row>
    <row r="228" customFormat="false" ht="14.25" hidden="false" customHeight="false" outlineLevel="0" collapsed="false">
      <c r="F228" s="0" t="n">
        <v>6.288</v>
      </c>
      <c r="G228" s="0" t="n">
        <v>35.6467</v>
      </c>
      <c r="H228" s="0" t="n">
        <v>99.99</v>
      </c>
      <c r="I228" s="0" t="n">
        <v>99.99</v>
      </c>
    </row>
    <row r="229" customFormat="false" ht="14.25" hidden="false" customHeight="false" outlineLevel="0" collapsed="false">
      <c r="F229" s="0" t="n">
        <v>48.665</v>
      </c>
      <c r="G229" s="0" t="n">
        <v>44.4136</v>
      </c>
      <c r="H229" s="0" t="n">
        <v>99.99</v>
      </c>
      <c r="I229" s="0" t="n">
        <v>99.99</v>
      </c>
    </row>
    <row r="230" customFormat="false" ht="14.25" hidden="false" customHeight="false" outlineLevel="0" collapsed="false">
      <c r="F230" s="0" t="n">
        <v>19.464</v>
      </c>
      <c r="G230" s="0" t="n">
        <v>41.5457</v>
      </c>
      <c r="H230" s="0" t="n">
        <v>99.99</v>
      </c>
      <c r="I230" s="0" t="n">
        <v>99.99</v>
      </c>
    </row>
    <row r="231" customFormat="false" ht="14.25" hidden="false" customHeight="false" outlineLevel="0" collapsed="false">
      <c r="F231" s="0" t="n">
        <v>9.986</v>
      </c>
      <c r="G231" s="0" t="n">
        <v>38.9522</v>
      </c>
      <c r="H231" s="0" t="n">
        <v>99.99</v>
      </c>
      <c r="I231" s="0" t="n">
        <v>99.99</v>
      </c>
    </row>
    <row r="232" customFormat="false" ht="14.25" hidden="false" customHeight="false" outlineLevel="0" collapsed="false">
      <c r="F232" s="0" t="n">
        <v>6.142</v>
      </c>
      <c r="G232" s="0" t="n">
        <v>36.7393</v>
      </c>
      <c r="H232" s="0" t="n">
        <v>99.99</v>
      </c>
      <c r="I232" s="0" t="n">
        <v>99.99</v>
      </c>
    </row>
    <row r="233" customFormat="false" ht="14.25" hidden="false" customHeight="false" outlineLevel="0" collapsed="false">
      <c r="E233" s="0" t="n">
        <v>0</v>
      </c>
      <c r="F233" s="0" t="n">
        <v>0</v>
      </c>
      <c r="G233" s="0" t="n">
        <v>42.8691</v>
      </c>
      <c r="H233" s="0" t="n">
        <v>48.2096</v>
      </c>
      <c r="I233" s="0" t="n">
        <v>47.3916</v>
      </c>
    </row>
    <row r="234" customFormat="false" ht="14.25" hidden="false" customHeight="false" outlineLevel="0" collapsed="false">
      <c r="E234" s="0" t="n">
        <v>0</v>
      </c>
      <c r="F234" s="0" t="n">
        <v>0</v>
      </c>
      <c r="G234" s="0" t="n">
        <v>41.7087</v>
      </c>
      <c r="H234" s="0" t="n">
        <v>47.192</v>
      </c>
      <c r="I234" s="0" t="n">
        <v>46.5967</v>
      </c>
    </row>
    <row r="235" customFormat="false" ht="14.25" hidden="false" customHeight="false" outlineLevel="0" collapsed="false">
      <c r="E235" s="0" t="n">
        <v>0</v>
      </c>
      <c r="F235" s="0" t="n">
        <v>0</v>
      </c>
      <c r="G235" s="0" t="n">
        <v>40.1184</v>
      </c>
      <c r="H235" s="0" t="n">
        <v>45.9724</v>
      </c>
      <c r="I235" s="0" t="n">
        <v>45.4958</v>
      </c>
    </row>
    <row r="236" customFormat="false" ht="14.25" hidden="false" customHeight="false" outlineLevel="0" collapsed="false">
      <c r="E236" s="0" t="n">
        <v>0</v>
      </c>
      <c r="F236" s="0" t="n">
        <v>0</v>
      </c>
      <c r="G236" s="0" t="n">
        <v>38.2183</v>
      </c>
      <c r="H236" s="0" t="n">
        <v>44.7576</v>
      </c>
      <c r="I236" s="0" t="n">
        <v>44.5125</v>
      </c>
    </row>
    <row r="237" customFormat="false" ht="14.25" hidden="false" customHeight="false" outlineLevel="0" collapsed="false">
      <c r="E237" s="0" t="n">
        <v>0</v>
      </c>
      <c r="F237" s="0" t="n">
        <v>0</v>
      </c>
      <c r="G237" s="0" t="n">
        <v>43.5742</v>
      </c>
      <c r="H237" s="0" t="n">
        <v>49.1055</v>
      </c>
      <c r="I237" s="0" t="n">
        <v>48.5258</v>
      </c>
    </row>
    <row r="238" customFormat="false" ht="14.25" hidden="false" customHeight="false" outlineLevel="0" collapsed="false">
      <c r="E238" s="0" t="n">
        <v>0</v>
      </c>
      <c r="F238" s="0" t="n">
        <v>0</v>
      </c>
      <c r="G238" s="0" t="n">
        <v>42.2742</v>
      </c>
      <c r="H238" s="0" t="n">
        <v>47.9277</v>
      </c>
      <c r="I238" s="0" t="n">
        <v>47.4929</v>
      </c>
    </row>
    <row r="239" customFormat="false" ht="14.25" hidden="false" customHeight="false" outlineLevel="0" collapsed="false">
      <c r="E239" s="0" t="n">
        <v>0</v>
      </c>
      <c r="F239" s="0" t="n">
        <v>0</v>
      </c>
      <c r="G239" s="0" t="n">
        <v>40.5704</v>
      </c>
      <c r="H239" s="0" t="n">
        <v>46.4867</v>
      </c>
      <c r="I239" s="0" t="n">
        <v>46.1502</v>
      </c>
    </row>
    <row r="240" customFormat="false" ht="14.25" hidden="false" customHeight="false" outlineLevel="0" collapsed="false">
      <c r="E240" s="0" t="n">
        <v>0</v>
      </c>
      <c r="F240" s="0" t="n">
        <v>0</v>
      </c>
      <c r="G240" s="0" t="n">
        <v>38.5743</v>
      </c>
      <c r="H240" s="0" t="n">
        <v>45.1144</v>
      </c>
      <c r="I240" s="0" t="n">
        <v>45.0118</v>
      </c>
    </row>
    <row r="241" customFormat="false" ht="14.25" hidden="false" customHeight="false" outlineLevel="0" collapsed="false">
      <c r="E241" s="0" t="n">
        <v>0</v>
      </c>
      <c r="F241" s="0" t="n">
        <v>0</v>
      </c>
      <c r="G241" s="0" t="n">
        <v>43.1336</v>
      </c>
      <c r="H241" s="0" t="n">
        <v>49.2388</v>
      </c>
      <c r="I241" s="0" t="n">
        <v>48.8069</v>
      </c>
    </row>
    <row r="242" customFormat="false" ht="14.25" hidden="false" customHeight="false" outlineLevel="0" collapsed="false">
      <c r="E242" s="0" t="n">
        <v>0</v>
      </c>
      <c r="F242" s="0" t="n">
        <v>0</v>
      </c>
      <c r="G242" s="0" t="n">
        <v>41.9795</v>
      </c>
      <c r="H242" s="0" t="n">
        <v>48.2104</v>
      </c>
      <c r="I242" s="0" t="n">
        <v>47.8922</v>
      </c>
    </row>
    <row r="243" customFormat="false" ht="14.25" hidden="false" customHeight="false" outlineLevel="0" collapsed="false">
      <c r="E243" s="0" t="n">
        <v>0</v>
      </c>
      <c r="F243" s="0" t="n">
        <v>0</v>
      </c>
      <c r="G243" s="0" t="n">
        <v>40.4164</v>
      </c>
      <c r="H243" s="0" t="n">
        <v>46.7411</v>
      </c>
      <c r="I243" s="0" t="n">
        <v>46.5447</v>
      </c>
    </row>
    <row r="244" customFormat="false" ht="14.25" hidden="false" customHeight="false" outlineLevel="0" collapsed="false">
      <c r="E244" s="0" t="n">
        <v>0</v>
      </c>
      <c r="F244" s="0" t="n">
        <v>0</v>
      </c>
      <c r="G244" s="0" t="n">
        <v>38.5275</v>
      </c>
      <c r="H244" s="0" t="n">
        <v>45.4536</v>
      </c>
      <c r="I244" s="0" t="n">
        <v>45.4262</v>
      </c>
    </row>
    <row r="245" customFormat="false" ht="14.25" hidden="false" customHeight="false" outlineLevel="0" collapsed="false">
      <c r="E245" s="0" t="n">
        <v>0</v>
      </c>
      <c r="F245" s="0" t="n">
        <v>0</v>
      </c>
      <c r="G245" s="0" t="n">
        <v>43.2393</v>
      </c>
      <c r="H245" s="0" t="n">
        <v>49.1243</v>
      </c>
      <c r="I245" s="0" t="n">
        <v>49.0092</v>
      </c>
    </row>
    <row r="246" customFormat="false" ht="14.25" hidden="false" customHeight="false" outlineLevel="0" collapsed="false">
      <c r="E246" s="0" t="n">
        <v>0</v>
      </c>
      <c r="F246" s="0" t="n">
        <v>0</v>
      </c>
      <c r="G246" s="0" t="n">
        <v>42.0921</v>
      </c>
      <c r="H246" s="0" t="n">
        <v>48.1313</v>
      </c>
      <c r="I246" s="0" t="n">
        <v>48.0922</v>
      </c>
    </row>
    <row r="247" customFormat="false" ht="14.25" hidden="false" customHeight="false" outlineLevel="0" collapsed="false">
      <c r="E247" s="0" t="n">
        <v>0</v>
      </c>
      <c r="F247" s="0" t="n">
        <v>0</v>
      </c>
      <c r="G247" s="0" t="n">
        <v>40.5143</v>
      </c>
      <c r="H247" s="0" t="n">
        <v>46.7571</v>
      </c>
      <c r="I247" s="0" t="n">
        <v>46.6985</v>
      </c>
    </row>
    <row r="248" customFormat="false" ht="14.25" hidden="false" customHeight="false" outlineLevel="0" collapsed="false">
      <c r="E248" s="0" t="n">
        <v>0</v>
      </c>
      <c r="F248" s="0" t="n">
        <v>0</v>
      </c>
      <c r="G248" s="0" t="n">
        <v>38.606</v>
      </c>
      <c r="H248" s="0" t="n">
        <v>45.4789</v>
      </c>
      <c r="I248" s="0" t="n">
        <v>45.5576</v>
      </c>
    </row>
    <row r="249" customFormat="false" ht="14.25" hidden="false" customHeight="false" outlineLevel="0" collapsed="false">
      <c r="E249" s="0" t="n">
        <v>0</v>
      </c>
      <c r="F249" s="0" t="n">
        <v>0</v>
      </c>
      <c r="G249" s="0" t="n">
        <v>43.7095</v>
      </c>
      <c r="H249" s="0" t="n">
        <v>48.8569</v>
      </c>
      <c r="I249" s="0" t="n">
        <v>49.2432</v>
      </c>
    </row>
    <row r="250" customFormat="false" ht="14.25" hidden="false" customHeight="false" outlineLevel="0" collapsed="false">
      <c r="E250" s="0" t="n">
        <v>0</v>
      </c>
      <c r="F250" s="0" t="n">
        <v>0</v>
      </c>
      <c r="G250" s="0" t="n">
        <v>42.4531</v>
      </c>
      <c r="H250" s="0" t="n">
        <v>47.6647</v>
      </c>
      <c r="I250" s="0" t="n">
        <v>48.0595</v>
      </c>
    </row>
    <row r="251" customFormat="false" ht="14.25" hidden="false" customHeight="false" outlineLevel="0" collapsed="false">
      <c r="E251" s="0" t="n">
        <v>0</v>
      </c>
      <c r="F251" s="0" t="n">
        <v>0</v>
      </c>
      <c r="G251" s="0" t="n">
        <v>40.7957</v>
      </c>
      <c r="H251" s="0" t="n">
        <v>46.3324</v>
      </c>
      <c r="I251" s="0" t="n">
        <v>46.7053</v>
      </c>
    </row>
    <row r="252" customFormat="false" ht="14.25" hidden="false" customHeight="false" outlineLevel="0" collapsed="false">
      <c r="E252" s="0" t="n">
        <v>0</v>
      </c>
      <c r="F252" s="0" t="n">
        <v>0</v>
      </c>
      <c r="G252" s="0" t="n">
        <v>38.8146</v>
      </c>
      <c r="H252" s="0" t="n">
        <v>45.0447</v>
      </c>
      <c r="I252" s="0" t="n">
        <v>45.4643</v>
      </c>
    </row>
    <row r="253" customFormat="false" ht="14.25" hidden="false" customHeight="false" outlineLevel="0" collapsed="false">
      <c r="E253" s="0" t="n">
        <v>0</v>
      </c>
      <c r="F253" s="0" t="n">
        <v>0</v>
      </c>
      <c r="G253" s="0" t="n">
        <v>42.9127</v>
      </c>
      <c r="H253" s="0" t="n">
        <v>47.6275</v>
      </c>
      <c r="I253" s="0" t="n">
        <v>48.1671</v>
      </c>
    </row>
    <row r="254" customFormat="false" ht="14.25" hidden="false" customHeight="false" outlineLevel="0" collapsed="false">
      <c r="E254" s="0" t="n">
        <v>0</v>
      </c>
      <c r="F254" s="0" t="n">
        <v>0</v>
      </c>
      <c r="G254" s="0" t="n">
        <v>41.81</v>
      </c>
      <c r="H254" s="0" t="n">
        <v>46.6609</v>
      </c>
      <c r="I254" s="0" t="n">
        <v>47.0541</v>
      </c>
    </row>
    <row r="255" customFormat="false" ht="14.25" hidden="false" customHeight="false" outlineLevel="0" collapsed="false">
      <c r="E255" s="0" t="n">
        <v>0</v>
      </c>
      <c r="F255" s="0" t="n">
        <v>0</v>
      </c>
      <c r="G255" s="0" t="n">
        <v>40.2956</v>
      </c>
      <c r="H255" s="0" t="n">
        <v>45.6669</v>
      </c>
      <c r="I255" s="0" t="n">
        <v>45.9811</v>
      </c>
    </row>
    <row r="256" customFormat="false" ht="14.25" hidden="false" customHeight="false" outlineLevel="0" collapsed="false">
      <c r="E256" s="0" t="n">
        <v>0</v>
      </c>
      <c r="F256" s="0" t="n">
        <v>0</v>
      </c>
      <c r="G256" s="0" t="n">
        <v>38.4629</v>
      </c>
      <c r="H256" s="0" t="n">
        <v>44.5958</v>
      </c>
      <c r="I256" s="0" t="n">
        <v>44.8906</v>
      </c>
    </row>
    <row r="257" customFormat="false" ht="14.25" hidden="false" customHeight="false" outlineLevel="0" collapsed="false"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526137</v>
      </c>
      <c r="J257" s="0" t="n">
        <v>68682.05</v>
      </c>
      <c r="K257" s="0" t="n">
        <v>180.38</v>
      </c>
      <c r="L257" s="0" t="n">
        <v>1208.36</v>
      </c>
    </row>
    <row r="258" customFormat="false" ht="14.25" hidden="false" customHeight="false" outlineLevel="0" collapsed="false"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40396</v>
      </c>
      <c r="J258" s="0" t="n">
        <v>64259.82</v>
      </c>
      <c r="K258" s="0" t="n">
        <v>163.18</v>
      </c>
      <c r="L258" s="0" t="n">
        <v>1231.81</v>
      </c>
    </row>
    <row r="259" customFormat="false" ht="14.25" hidden="false" customHeight="false" outlineLevel="0" collapsed="false"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334370</v>
      </c>
      <c r="J259" s="0" t="n">
        <v>60933.04</v>
      </c>
      <c r="K259" s="0" t="n">
        <v>167.04</v>
      </c>
      <c r="L259" s="0" t="n">
        <v>1389.13</v>
      </c>
    </row>
    <row r="260" customFormat="false" ht="14.25" hidden="false" customHeight="false" outlineLevel="0" collapsed="false"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91520</v>
      </c>
      <c r="J260" s="0" t="n">
        <v>60595.06</v>
      </c>
      <c r="K260" s="0" t="n">
        <v>162.48</v>
      </c>
      <c r="L260" s="0" t="n">
        <v>1326.6</v>
      </c>
    </row>
    <row r="261" customFormat="false" ht="14.25" hidden="false" customHeight="false" outlineLevel="0" collapsed="false">
      <c r="F261" s="0" t="n">
        <v>2428.688</v>
      </c>
      <c r="G261" s="0" t="n">
        <v>39.858</v>
      </c>
      <c r="H261" s="0" t="n">
        <v>46.7526</v>
      </c>
      <c r="I261" s="0" t="n">
        <v>46.0338</v>
      </c>
    </row>
    <row r="262" customFormat="false" ht="14.25" hidden="false" customHeight="false" outlineLevel="0" collapsed="false">
      <c r="F262" s="0" t="n">
        <v>955.756</v>
      </c>
      <c r="G262" s="0" t="n">
        <v>37.909</v>
      </c>
      <c r="H262" s="0" t="n">
        <v>45.318</v>
      </c>
      <c r="I262" s="0" t="n">
        <v>44.5476</v>
      </c>
    </row>
    <row r="263" customFormat="false" ht="14.25" hidden="false" customHeight="false" outlineLevel="0" collapsed="false">
      <c r="F263" s="0" t="n">
        <v>460.2976</v>
      </c>
      <c r="G263" s="0" t="n">
        <v>35.8914</v>
      </c>
      <c r="H263" s="0" t="n">
        <v>43.5669</v>
      </c>
      <c r="I263" s="0" t="n">
        <v>42.82</v>
      </c>
    </row>
    <row r="264" customFormat="false" ht="14.25" hidden="false" customHeight="false" outlineLevel="0" collapsed="false">
      <c r="F264" s="0" t="n">
        <v>240.2656</v>
      </c>
      <c r="G264" s="0" t="n">
        <v>33.7726</v>
      </c>
      <c r="H264" s="0" t="n">
        <v>42.2957</v>
      </c>
      <c r="I264" s="0" t="n">
        <v>41.598</v>
      </c>
    </row>
    <row r="265" customFormat="false" ht="14.25" hidden="false" customHeight="false" outlineLevel="0" collapsed="false">
      <c r="F265" s="0" t="n">
        <v>722.0808</v>
      </c>
      <c r="G265" s="0" t="n">
        <v>38.977</v>
      </c>
      <c r="H265" s="0" t="n">
        <v>46.5788</v>
      </c>
      <c r="I265" s="0" t="n">
        <v>44.7296</v>
      </c>
    </row>
    <row r="266" customFormat="false" ht="14.25" hidden="false" customHeight="false" outlineLevel="0" collapsed="false">
      <c r="F266" s="0" t="n">
        <v>209.572</v>
      </c>
      <c r="G266" s="0" t="n">
        <v>37.1408</v>
      </c>
      <c r="H266" s="0" t="n">
        <v>45.1766</v>
      </c>
      <c r="I266" s="0" t="n">
        <v>43.1644</v>
      </c>
    </row>
    <row r="267" customFormat="false" ht="14.25" hidden="false" customHeight="false" outlineLevel="0" collapsed="false">
      <c r="F267" s="0" t="n">
        <v>84.7856</v>
      </c>
      <c r="G267" s="0" t="n">
        <v>35.2566</v>
      </c>
      <c r="H267" s="0" t="n">
        <v>43.6626</v>
      </c>
      <c r="I267" s="0" t="n">
        <v>41.8304</v>
      </c>
    </row>
    <row r="268" customFormat="false" ht="14.25" hidden="false" customHeight="false" outlineLevel="0" collapsed="false">
      <c r="F268" s="0" t="n">
        <v>40.2144</v>
      </c>
      <c r="G268" s="0" t="n">
        <v>33.2799</v>
      </c>
      <c r="H268" s="0" t="n">
        <v>42.5116</v>
      </c>
      <c r="I268" s="0" t="n">
        <v>40.9176</v>
      </c>
    </row>
    <row r="269" customFormat="false" ht="14.25" hidden="false" customHeight="false" outlineLevel="0" collapsed="false">
      <c r="F269" s="0" t="n">
        <v>709.6896</v>
      </c>
      <c r="G269" s="0" t="n">
        <v>38.9106</v>
      </c>
      <c r="H269" s="0" t="n">
        <v>46.4311</v>
      </c>
      <c r="I269" s="0" t="n">
        <v>46.1372</v>
      </c>
    </row>
    <row r="270" customFormat="false" ht="14.25" hidden="false" customHeight="false" outlineLevel="0" collapsed="false">
      <c r="F270" s="0" t="n">
        <v>206.3352</v>
      </c>
      <c r="G270" s="0" t="n">
        <v>36.9564</v>
      </c>
      <c r="H270" s="0" t="n">
        <v>45.0291</v>
      </c>
      <c r="I270" s="0" t="n">
        <v>44.7122</v>
      </c>
    </row>
    <row r="271" customFormat="false" ht="14.25" hidden="false" customHeight="false" outlineLevel="0" collapsed="false">
      <c r="F271" s="0" t="n">
        <v>84.4864</v>
      </c>
      <c r="G271" s="0" t="n">
        <v>34.9864</v>
      </c>
      <c r="H271" s="0" t="n">
        <v>43.507</v>
      </c>
      <c r="I271" s="0" t="n">
        <v>43.126</v>
      </c>
    </row>
    <row r="272" customFormat="false" ht="14.25" hidden="false" customHeight="false" outlineLevel="0" collapsed="false">
      <c r="F272" s="0" t="n">
        <v>38.796</v>
      </c>
      <c r="G272" s="0" t="n">
        <v>32.9656</v>
      </c>
      <c r="H272" s="0" t="n">
        <v>42.3611</v>
      </c>
      <c r="I272" s="0" t="n">
        <v>41.9329</v>
      </c>
    </row>
    <row r="273" customFormat="false" ht="14.25" hidden="false" customHeight="false" outlineLevel="0" collapsed="false">
      <c r="F273" s="0" t="n">
        <v>165.8288</v>
      </c>
      <c r="G273" s="0" t="n">
        <v>44.0058</v>
      </c>
      <c r="H273" s="0" t="n">
        <v>99.99</v>
      </c>
      <c r="I273" s="0" t="n">
        <v>99.99</v>
      </c>
    </row>
    <row r="274" customFormat="false" ht="14.25" hidden="false" customHeight="false" outlineLevel="0" collapsed="false">
      <c r="F274" s="0" t="n">
        <v>53.9872</v>
      </c>
      <c r="G274" s="0" t="n">
        <v>41.2723</v>
      </c>
      <c r="H274" s="0" t="n">
        <v>99.99</v>
      </c>
      <c r="I274" s="0" t="n">
        <v>99.99</v>
      </c>
    </row>
    <row r="275" customFormat="false" ht="14.25" hidden="false" customHeight="false" outlineLevel="0" collapsed="false">
      <c r="F275" s="0" t="n">
        <v>23.7888</v>
      </c>
      <c r="G275" s="0" t="n">
        <v>38.0543</v>
      </c>
      <c r="H275" s="0" t="n">
        <v>99.99</v>
      </c>
      <c r="I275" s="0" t="n">
        <v>99.99</v>
      </c>
    </row>
    <row r="276" customFormat="false" ht="14.25" hidden="false" customHeight="false" outlineLevel="0" collapsed="false">
      <c r="F276" s="0" t="n">
        <v>12.6984</v>
      </c>
      <c r="G276" s="0" t="n">
        <v>36.4317</v>
      </c>
      <c r="H276" s="0" t="n">
        <v>99.99</v>
      </c>
      <c r="I276" s="0" t="n">
        <v>99.99</v>
      </c>
    </row>
    <row r="277" customFormat="false" ht="14.25" hidden="false" customHeight="false" outlineLevel="0" collapsed="false">
      <c r="F277" s="0" t="n">
        <v>97.6216</v>
      </c>
      <c r="G277" s="0" t="n">
        <v>42.4099</v>
      </c>
      <c r="H277" s="0" t="n">
        <v>99.99</v>
      </c>
      <c r="I277" s="0" t="n">
        <v>99.99</v>
      </c>
    </row>
    <row r="278" customFormat="false" ht="14.25" hidden="false" customHeight="false" outlineLevel="0" collapsed="false">
      <c r="F278" s="0" t="n">
        <v>25.6896</v>
      </c>
      <c r="G278" s="0" t="n">
        <v>39.7725</v>
      </c>
      <c r="H278" s="0" t="n">
        <v>99.99</v>
      </c>
      <c r="I278" s="0" t="n">
        <v>99.99</v>
      </c>
    </row>
    <row r="279" customFormat="false" ht="14.25" hidden="false" customHeight="false" outlineLevel="0" collapsed="false">
      <c r="F279" s="0" t="n">
        <v>10.5344</v>
      </c>
      <c r="G279" s="0" t="n">
        <v>36.8906</v>
      </c>
      <c r="H279" s="0" t="n">
        <v>99.99</v>
      </c>
      <c r="I279" s="0" t="n">
        <v>99.99</v>
      </c>
    </row>
    <row r="280" customFormat="false" ht="14.25" hidden="false" customHeight="false" outlineLevel="0" collapsed="false">
      <c r="F280" s="0" t="n">
        <v>5.7088</v>
      </c>
      <c r="G280" s="0" t="n">
        <v>35.3627</v>
      </c>
      <c r="H280" s="0" t="n">
        <v>99.99</v>
      </c>
      <c r="I280" s="0" t="n">
        <v>99.99</v>
      </c>
    </row>
    <row r="281" customFormat="false" ht="14.25" hidden="false" customHeight="false" outlineLevel="0" collapsed="false">
      <c r="F281" s="0" t="n">
        <v>113.5264</v>
      </c>
      <c r="G281" s="0" t="n">
        <v>41.8825</v>
      </c>
      <c r="H281" s="0" t="n">
        <v>99.99</v>
      </c>
      <c r="I281" s="0" t="n">
        <v>99.99</v>
      </c>
    </row>
    <row r="282" customFormat="false" ht="14.25" hidden="false" customHeight="false" outlineLevel="0" collapsed="false">
      <c r="F282" s="0" t="n">
        <v>29.4896</v>
      </c>
      <c r="G282" s="0" t="n">
        <v>39.2144</v>
      </c>
      <c r="H282" s="0" t="n">
        <v>99.99</v>
      </c>
      <c r="I282" s="0" t="n">
        <v>99.99</v>
      </c>
    </row>
    <row r="283" customFormat="false" ht="14.25" hidden="false" customHeight="false" outlineLevel="0" collapsed="false">
      <c r="F283" s="0" t="n">
        <v>11.2464</v>
      </c>
      <c r="G283" s="0" t="n">
        <v>36.5059</v>
      </c>
      <c r="H283" s="0" t="n">
        <v>99.99</v>
      </c>
      <c r="I283" s="0" t="n">
        <v>99.99</v>
      </c>
    </row>
    <row r="284" customFormat="false" ht="14.25" hidden="false" customHeight="false" outlineLevel="0" collapsed="false">
      <c r="F284" s="0" t="n">
        <v>5.724</v>
      </c>
      <c r="G284" s="0" t="n">
        <v>34.9667</v>
      </c>
      <c r="H284" s="0" t="n">
        <v>99.99</v>
      </c>
      <c r="I284" s="0" t="n">
        <v>99.99</v>
      </c>
    </row>
    <row r="285" customFormat="false" ht="14.25" hidden="false" customHeight="false" outlineLevel="0" collapsed="false">
      <c r="E285" s="0" t="n">
        <v>0</v>
      </c>
      <c r="F285" s="0" t="n">
        <v>0</v>
      </c>
      <c r="G285" s="0" t="n">
        <v>39.991</v>
      </c>
      <c r="H285" s="0" t="n">
        <v>46.5094</v>
      </c>
      <c r="I285" s="0" t="n">
        <v>46.0435</v>
      </c>
    </row>
    <row r="286" customFormat="false" ht="14.25" hidden="false" customHeight="false" outlineLevel="0" collapsed="false">
      <c r="E286" s="0" t="n">
        <v>0</v>
      </c>
      <c r="F286" s="0" t="n">
        <v>0</v>
      </c>
      <c r="G286" s="0" t="n">
        <v>37.9279</v>
      </c>
      <c r="H286" s="0" t="n">
        <v>45.1968</v>
      </c>
      <c r="I286" s="0" t="n">
        <v>44.5147</v>
      </c>
    </row>
    <row r="287" customFormat="false" ht="14.25" hidden="false" customHeight="false" outlineLevel="0" collapsed="false">
      <c r="E287" s="0" t="n">
        <v>0</v>
      </c>
      <c r="F287" s="0" t="n">
        <v>0</v>
      </c>
      <c r="G287" s="0" t="n">
        <v>35.8879</v>
      </c>
      <c r="H287" s="0" t="n">
        <v>43.6898</v>
      </c>
      <c r="I287" s="0" t="n">
        <v>42.9593</v>
      </c>
    </row>
    <row r="288" customFormat="false" ht="14.25" hidden="false" customHeight="false" outlineLevel="0" collapsed="false">
      <c r="E288" s="0" t="n">
        <v>0</v>
      </c>
      <c r="F288" s="0" t="n">
        <v>0</v>
      </c>
      <c r="G288" s="0" t="n">
        <v>33.775</v>
      </c>
      <c r="H288" s="0" t="n">
        <v>42.4957</v>
      </c>
      <c r="I288" s="0" t="n">
        <v>41.9418</v>
      </c>
    </row>
    <row r="289" customFormat="false" ht="14.25" hidden="false" customHeight="false" outlineLevel="0" collapsed="false">
      <c r="E289" s="0" t="n">
        <v>0</v>
      </c>
      <c r="F289" s="0" t="n">
        <v>0</v>
      </c>
      <c r="G289" s="0" t="n">
        <v>40.6903</v>
      </c>
      <c r="H289" s="0" t="n">
        <v>47.2601</v>
      </c>
      <c r="I289" s="0" t="n">
        <v>46.9045</v>
      </c>
    </row>
    <row r="290" customFormat="false" ht="14.25" hidden="false" customHeight="false" outlineLevel="0" collapsed="false">
      <c r="E290" s="0" t="n">
        <v>0</v>
      </c>
      <c r="F290" s="0" t="n">
        <v>0</v>
      </c>
      <c r="G290" s="0" t="n">
        <v>38.4172</v>
      </c>
      <c r="H290" s="0" t="n">
        <v>45.7017</v>
      </c>
      <c r="I290" s="0" t="n">
        <v>45.2393</v>
      </c>
    </row>
    <row r="291" customFormat="false" ht="14.25" hidden="false" customHeight="false" outlineLevel="0" collapsed="false">
      <c r="E291" s="0" t="n">
        <v>0</v>
      </c>
      <c r="F291" s="0" t="n">
        <v>0</v>
      </c>
      <c r="G291" s="0" t="n">
        <v>36.2454</v>
      </c>
      <c r="H291" s="0" t="n">
        <v>43.9892</v>
      </c>
      <c r="I291" s="0" t="n">
        <v>43.4846</v>
      </c>
    </row>
    <row r="292" customFormat="false" ht="14.25" hidden="false" customHeight="false" outlineLevel="0" collapsed="false">
      <c r="E292" s="0" t="n">
        <v>0</v>
      </c>
      <c r="F292" s="0" t="n">
        <v>0</v>
      </c>
      <c r="G292" s="0" t="n">
        <v>34.0346</v>
      </c>
      <c r="H292" s="0" t="n">
        <v>42.6854</v>
      </c>
      <c r="I292" s="0" t="n">
        <v>42.2997</v>
      </c>
    </row>
    <row r="293" customFormat="false" ht="14.25" hidden="false" customHeight="false" outlineLevel="0" collapsed="false">
      <c r="E293" s="0" t="n">
        <v>0</v>
      </c>
      <c r="F293" s="0" t="n">
        <v>0</v>
      </c>
      <c r="G293" s="0" t="n">
        <v>40.6052</v>
      </c>
      <c r="H293" s="0" t="n">
        <v>47.5645</v>
      </c>
      <c r="I293" s="0" t="n">
        <v>47.2014</v>
      </c>
    </row>
    <row r="294" customFormat="false" ht="14.25" hidden="false" customHeight="false" outlineLevel="0" collapsed="false">
      <c r="E294" s="0" t="n">
        <v>0</v>
      </c>
      <c r="F294" s="0" t="n">
        <v>0</v>
      </c>
      <c r="G294" s="0" t="n">
        <v>38.4097</v>
      </c>
      <c r="H294" s="0" t="n">
        <v>46.0252</v>
      </c>
      <c r="I294" s="0" t="n">
        <v>45.6056</v>
      </c>
    </row>
    <row r="295" customFormat="false" ht="14.25" hidden="false" customHeight="false" outlineLevel="0" collapsed="false">
      <c r="E295" s="0" t="n">
        <v>0</v>
      </c>
      <c r="F295" s="0" t="n">
        <v>0</v>
      </c>
      <c r="G295" s="0" t="n">
        <v>36.2538</v>
      </c>
      <c r="H295" s="0" t="n">
        <v>44.1927</v>
      </c>
      <c r="I295" s="0" t="n">
        <v>43.7854</v>
      </c>
    </row>
    <row r="296" customFormat="false" ht="14.25" hidden="false" customHeight="false" outlineLevel="0" collapsed="false">
      <c r="E296" s="0" t="n">
        <v>0</v>
      </c>
      <c r="F296" s="0" t="n">
        <v>0</v>
      </c>
      <c r="G296" s="0" t="n">
        <v>34.0447</v>
      </c>
      <c r="H296" s="0" t="n">
        <v>42.8696</v>
      </c>
      <c r="I296" s="0" t="n">
        <v>42.5209</v>
      </c>
    </row>
    <row r="297" customFormat="false" ht="14.25" hidden="false" customHeight="false" outlineLevel="0" collapsed="false">
      <c r="E297" s="0" t="n">
        <v>0</v>
      </c>
      <c r="F297" s="0" t="n">
        <v>0</v>
      </c>
      <c r="G297" s="0" t="n">
        <v>40.5574</v>
      </c>
      <c r="H297" s="0" t="n">
        <v>47.4717</v>
      </c>
      <c r="I297" s="0" t="n">
        <v>47.0064</v>
      </c>
    </row>
    <row r="298" customFormat="false" ht="14.25" hidden="false" customHeight="false" outlineLevel="0" collapsed="false">
      <c r="E298" s="0" t="n">
        <v>0</v>
      </c>
      <c r="F298" s="0" t="n">
        <v>0</v>
      </c>
      <c r="G298" s="0" t="n">
        <v>38.3525</v>
      </c>
      <c r="H298" s="0" t="n">
        <v>45.9021</v>
      </c>
      <c r="I298" s="0" t="n">
        <v>45.3673</v>
      </c>
    </row>
    <row r="299" customFormat="false" ht="14.25" hidden="false" customHeight="false" outlineLevel="0" collapsed="false">
      <c r="E299" s="0" t="n">
        <v>0</v>
      </c>
      <c r="F299" s="0" t="n">
        <v>0</v>
      </c>
      <c r="G299" s="0" t="n">
        <v>36.1875</v>
      </c>
      <c r="H299" s="0" t="n">
        <v>44.0561</v>
      </c>
      <c r="I299" s="0" t="n">
        <v>43.5408</v>
      </c>
    </row>
    <row r="300" customFormat="false" ht="14.25" hidden="false" customHeight="false" outlineLevel="0" collapsed="false">
      <c r="E300" s="0" t="n">
        <v>0</v>
      </c>
      <c r="F300" s="0" t="n">
        <v>0</v>
      </c>
      <c r="G300" s="0" t="n">
        <v>33.965</v>
      </c>
      <c r="H300" s="0" t="n">
        <v>42.7349</v>
      </c>
      <c r="I300" s="0" t="n">
        <v>42.2751</v>
      </c>
    </row>
    <row r="301" customFormat="false" ht="14.25" hidden="false" customHeight="false" outlineLevel="0" collapsed="false">
      <c r="E301" s="0" t="n">
        <v>0</v>
      </c>
      <c r="F301" s="0" t="n">
        <v>0</v>
      </c>
      <c r="G301" s="0" t="n">
        <v>40.5856</v>
      </c>
      <c r="H301" s="0" t="n">
        <v>47.0357</v>
      </c>
      <c r="I301" s="0" t="n">
        <v>46.8415</v>
      </c>
    </row>
    <row r="302" customFormat="false" ht="14.25" hidden="false" customHeight="false" outlineLevel="0" collapsed="false">
      <c r="E302" s="0" t="n">
        <v>0</v>
      </c>
      <c r="F302" s="0" t="n">
        <v>0</v>
      </c>
      <c r="G302" s="0" t="n">
        <v>38.2653</v>
      </c>
      <c r="H302" s="0" t="n">
        <v>45.5154</v>
      </c>
      <c r="I302" s="0" t="n">
        <v>45.1853</v>
      </c>
    </row>
    <row r="303" customFormat="false" ht="14.25" hidden="false" customHeight="false" outlineLevel="0" collapsed="false">
      <c r="E303" s="0" t="n">
        <v>0</v>
      </c>
      <c r="F303" s="0" t="n">
        <v>0</v>
      </c>
      <c r="G303" s="0" t="n">
        <v>36.0797</v>
      </c>
      <c r="H303" s="0" t="n">
        <v>43.7546</v>
      </c>
      <c r="I303" s="0" t="n">
        <v>43.4014</v>
      </c>
    </row>
    <row r="304" customFormat="false" ht="14.25" hidden="false" customHeight="false" outlineLevel="0" collapsed="false">
      <c r="E304" s="0" t="n">
        <v>0</v>
      </c>
      <c r="F304" s="0" t="n">
        <v>0</v>
      </c>
      <c r="G304" s="0" t="n">
        <v>33.8619</v>
      </c>
      <c r="H304" s="0" t="n">
        <v>42.4986</v>
      </c>
      <c r="I304" s="0" t="n">
        <v>42.0462</v>
      </c>
    </row>
    <row r="305" customFormat="false" ht="14.25" hidden="false" customHeight="false" outlineLevel="0" collapsed="false">
      <c r="E305" s="0" t="n">
        <v>0</v>
      </c>
      <c r="F305" s="0" t="n">
        <v>0</v>
      </c>
      <c r="G305" s="0" t="n">
        <v>39.898</v>
      </c>
      <c r="H305" s="0" t="n">
        <v>46.1619</v>
      </c>
      <c r="I305" s="0" t="n">
        <v>46.4153</v>
      </c>
    </row>
    <row r="306" customFormat="false" ht="14.25" hidden="false" customHeight="false" outlineLevel="0" collapsed="false">
      <c r="E306" s="0" t="n">
        <v>0</v>
      </c>
      <c r="F306" s="0" t="n">
        <v>0</v>
      </c>
      <c r="G306" s="0" t="n">
        <v>37.744</v>
      </c>
      <c r="H306" s="0" t="n">
        <v>44.8681</v>
      </c>
      <c r="I306" s="0" t="n">
        <v>44.8872</v>
      </c>
    </row>
    <row r="307" customFormat="false" ht="14.25" hidden="false" customHeight="false" outlineLevel="0" collapsed="false">
      <c r="E307" s="0" t="n">
        <v>0</v>
      </c>
      <c r="F307" s="0" t="n">
        <v>0</v>
      </c>
      <c r="G307" s="0" t="n">
        <v>35.6681</v>
      </c>
      <c r="H307" s="0" t="n">
        <v>43.313</v>
      </c>
      <c r="I307" s="0" t="n">
        <v>43.2157</v>
      </c>
    </row>
    <row r="308" customFormat="false" ht="14.25" hidden="false" customHeight="false" outlineLevel="0" collapsed="false">
      <c r="E308" s="0" t="n">
        <v>0</v>
      </c>
      <c r="F308" s="0" t="n">
        <v>0</v>
      </c>
      <c r="G308" s="0" t="n">
        <v>33.5514</v>
      </c>
      <c r="H308" s="0" t="n">
        <v>42.1738</v>
      </c>
      <c r="I308" s="0" t="n">
        <v>41.9381</v>
      </c>
    </row>
    <row r="309" customFormat="false" ht="14.25" hidden="false" customHeight="false" outlineLevel="0" collapsed="false"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5305110</v>
      </c>
      <c r="J309" s="0" t="n">
        <v>85315.25</v>
      </c>
      <c r="K309" s="0" t="n">
        <v>219.4</v>
      </c>
      <c r="L309" s="0" t="n">
        <v>1434.61</v>
      </c>
    </row>
    <row r="310" customFormat="false" ht="14.25" hidden="false" customHeight="false" outlineLevel="0" collapsed="false"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859353</v>
      </c>
      <c r="J310" s="0" t="n">
        <v>76917.42</v>
      </c>
      <c r="K310" s="0" t="n">
        <v>200.5</v>
      </c>
      <c r="L310" s="0" t="n">
        <v>1399.56</v>
      </c>
    </row>
    <row r="311" customFormat="false" ht="14.25" hidden="false" customHeight="false" outlineLevel="0" collapsed="false"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852240</v>
      </c>
      <c r="J311" s="0" t="n">
        <v>75364.12</v>
      </c>
      <c r="K311" s="0" t="n">
        <v>197.57</v>
      </c>
      <c r="L311" s="0" t="n">
        <v>1594.94</v>
      </c>
    </row>
    <row r="312" customFormat="false" ht="14.25" hidden="false" customHeight="false" outlineLevel="0" collapsed="false"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437575</v>
      </c>
      <c r="J312" s="0" t="n">
        <v>72287.7</v>
      </c>
      <c r="K312" s="0" t="n">
        <v>196.18</v>
      </c>
      <c r="L312" s="0" t="n">
        <v>1449.93</v>
      </c>
    </row>
    <row r="313" customFormat="false" ht="14.25" hidden="false" customHeight="false" outlineLevel="0" collapsed="false">
      <c r="F313" s="0" t="n">
        <v>4587.5248</v>
      </c>
      <c r="G313" s="0" t="n">
        <v>38.7442</v>
      </c>
      <c r="H313" s="0" t="n">
        <v>46.619</v>
      </c>
      <c r="I313" s="0" t="n">
        <v>45.9388</v>
      </c>
    </row>
    <row r="314" customFormat="false" ht="14.25" hidden="false" customHeight="false" outlineLevel="0" collapsed="false">
      <c r="F314" s="0" t="n">
        <v>1991.8192</v>
      </c>
      <c r="G314" s="0" t="n">
        <v>35.8838</v>
      </c>
      <c r="H314" s="0" t="n">
        <v>45.1269</v>
      </c>
      <c r="I314" s="0" t="n">
        <v>44.5535</v>
      </c>
    </row>
    <row r="315" customFormat="false" ht="14.25" hidden="false" customHeight="false" outlineLevel="0" collapsed="false">
      <c r="F315" s="0" t="n">
        <v>915.7792</v>
      </c>
      <c r="G315" s="0" t="n">
        <v>33.3683</v>
      </c>
      <c r="H315" s="0" t="n">
        <v>43.7384</v>
      </c>
      <c r="I315" s="0" t="n">
        <v>43.2901</v>
      </c>
    </row>
    <row r="316" customFormat="false" ht="14.25" hidden="false" customHeight="false" outlineLevel="0" collapsed="false">
      <c r="F316" s="0" t="n">
        <v>427.8864</v>
      </c>
      <c r="G316" s="0" t="n">
        <v>31.0838</v>
      </c>
      <c r="H316" s="0" t="n">
        <v>42.9638</v>
      </c>
      <c r="I316" s="0" t="n">
        <v>42.5421</v>
      </c>
    </row>
    <row r="317" customFormat="false" ht="14.25" hidden="false" customHeight="false" outlineLevel="0" collapsed="false">
      <c r="F317" s="0" t="n">
        <v>917.8984</v>
      </c>
      <c r="G317" s="0" t="n">
        <v>37.9372</v>
      </c>
      <c r="H317" s="0" t="n">
        <v>46.5349</v>
      </c>
      <c r="I317" s="0" t="n">
        <v>45.9507</v>
      </c>
    </row>
    <row r="318" customFormat="false" ht="14.25" hidden="false" customHeight="false" outlineLevel="0" collapsed="false">
      <c r="F318" s="0" t="n">
        <v>335.6232</v>
      </c>
      <c r="G318" s="0" t="n">
        <v>35.3353</v>
      </c>
      <c r="H318" s="0" t="n">
        <v>45.1003</v>
      </c>
      <c r="I318" s="0" t="n">
        <v>44.5806</v>
      </c>
    </row>
    <row r="319" customFormat="false" ht="14.25" hidden="false" customHeight="false" outlineLevel="0" collapsed="false">
      <c r="F319" s="0" t="n">
        <v>150.8776</v>
      </c>
      <c r="G319" s="0" t="n">
        <v>32.9518</v>
      </c>
      <c r="H319" s="0" t="n">
        <v>43.7998</v>
      </c>
      <c r="I319" s="0" t="n">
        <v>43.3616</v>
      </c>
    </row>
    <row r="320" customFormat="false" ht="14.25" hidden="false" customHeight="false" outlineLevel="0" collapsed="false">
      <c r="F320" s="0" t="n">
        <v>74.1248</v>
      </c>
      <c r="G320" s="0" t="n">
        <v>30.7485</v>
      </c>
      <c r="H320" s="0" t="n">
        <v>43.0521</v>
      </c>
      <c r="I320" s="0" t="n">
        <v>42.6393</v>
      </c>
    </row>
    <row r="321" customFormat="false" ht="14.25" hidden="false" customHeight="false" outlineLevel="0" collapsed="false">
      <c r="F321" s="0" t="n">
        <v>873.0688</v>
      </c>
      <c r="G321" s="0" t="n">
        <v>38.1104</v>
      </c>
      <c r="H321" s="0" t="n">
        <v>46.4805</v>
      </c>
      <c r="I321" s="0" t="n">
        <v>45.7588</v>
      </c>
    </row>
    <row r="322" customFormat="false" ht="14.25" hidden="false" customHeight="false" outlineLevel="0" collapsed="false">
      <c r="F322" s="0" t="n">
        <v>321.8552</v>
      </c>
      <c r="G322" s="0" t="n">
        <v>35.5303</v>
      </c>
      <c r="H322" s="0" t="n">
        <v>45.0353</v>
      </c>
      <c r="I322" s="0" t="n">
        <v>44.4137</v>
      </c>
    </row>
    <row r="323" customFormat="false" ht="14.25" hidden="false" customHeight="false" outlineLevel="0" collapsed="false">
      <c r="F323" s="0" t="n">
        <v>145.9176</v>
      </c>
      <c r="G323" s="0" t="n">
        <v>33.1486</v>
      </c>
      <c r="H323" s="0" t="n">
        <v>43.7082</v>
      </c>
      <c r="I323" s="0" t="n">
        <v>43.2159</v>
      </c>
    </row>
    <row r="324" customFormat="false" ht="14.25" hidden="false" customHeight="false" outlineLevel="0" collapsed="false">
      <c r="F324" s="0" t="n">
        <v>72.0536</v>
      </c>
      <c r="G324" s="0" t="n">
        <v>30.9269</v>
      </c>
      <c r="H324" s="0" t="n">
        <v>42.9578</v>
      </c>
      <c r="I324" s="0" t="n">
        <v>42.4931</v>
      </c>
    </row>
    <row r="325" customFormat="false" ht="14.25" hidden="false" customHeight="false" outlineLevel="0" collapsed="false">
      <c r="F325" s="0" t="n">
        <v>204.1848</v>
      </c>
      <c r="G325" s="0" t="n">
        <v>47.1722</v>
      </c>
      <c r="H325" s="0" t="n">
        <v>99.99</v>
      </c>
      <c r="I325" s="0" t="n">
        <v>99.99</v>
      </c>
    </row>
    <row r="326" customFormat="false" ht="14.25" hidden="false" customHeight="false" outlineLevel="0" collapsed="false">
      <c r="F326" s="0" t="n">
        <v>98.936</v>
      </c>
      <c r="G326" s="0" t="n">
        <v>43.1067</v>
      </c>
      <c r="H326" s="0" t="n">
        <v>99.99</v>
      </c>
      <c r="I326" s="0" t="n">
        <v>99.99</v>
      </c>
    </row>
    <row r="327" customFormat="false" ht="14.25" hidden="false" customHeight="false" outlineLevel="0" collapsed="false">
      <c r="F327" s="0" t="n">
        <v>52.0656</v>
      </c>
      <c r="G327" s="0" t="n">
        <v>39.6909</v>
      </c>
      <c r="H327" s="0" t="n">
        <v>99.99</v>
      </c>
      <c r="I327" s="0" t="n">
        <v>99.99</v>
      </c>
    </row>
    <row r="328" customFormat="false" ht="14.25" hidden="false" customHeight="false" outlineLevel="0" collapsed="false">
      <c r="F328" s="0" t="n">
        <v>26.8696</v>
      </c>
      <c r="G328" s="0" t="n">
        <v>36.2852</v>
      </c>
      <c r="H328" s="0" t="n">
        <v>99.99</v>
      </c>
      <c r="I328" s="0" t="n">
        <v>99.99</v>
      </c>
    </row>
    <row r="329" customFormat="false" ht="14.25" hidden="false" customHeight="false" outlineLevel="0" collapsed="false">
      <c r="F329" s="0" t="n">
        <v>87.9704</v>
      </c>
      <c r="G329" s="0" t="n">
        <v>45.9655</v>
      </c>
      <c r="H329" s="0" t="n">
        <v>99.99</v>
      </c>
      <c r="I329" s="0" t="n">
        <v>99.99</v>
      </c>
    </row>
    <row r="330" customFormat="false" ht="14.25" hidden="false" customHeight="false" outlineLevel="0" collapsed="false">
      <c r="F330" s="0" t="n">
        <v>37.1576</v>
      </c>
      <c r="G330" s="0" t="n">
        <v>42.1419</v>
      </c>
      <c r="H330" s="0" t="n">
        <v>99.99</v>
      </c>
      <c r="I330" s="0" t="n">
        <v>99.99</v>
      </c>
    </row>
    <row r="331" customFormat="false" ht="14.25" hidden="false" customHeight="false" outlineLevel="0" collapsed="false">
      <c r="F331" s="0" t="n">
        <v>19.636</v>
      </c>
      <c r="G331" s="0" t="n">
        <v>38.8352</v>
      </c>
      <c r="H331" s="0" t="n">
        <v>99.99</v>
      </c>
      <c r="I331" s="0" t="n">
        <v>99.99</v>
      </c>
    </row>
    <row r="332" customFormat="false" ht="14.25" hidden="false" customHeight="false" outlineLevel="0" collapsed="false">
      <c r="F332" s="0" t="n">
        <v>10.8712</v>
      </c>
      <c r="G332" s="0" t="n">
        <v>35.5711</v>
      </c>
      <c r="H332" s="0" t="n">
        <v>99.99</v>
      </c>
      <c r="I332" s="0" t="n">
        <v>99.99</v>
      </c>
    </row>
    <row r="333" customFormat="false" ht="14.25" hidden="false" customHeight="false" outlineLevel="0" collapsed="false">
      <c r="F333" s="0" t="n">
        <v>89.4456</v>
      </c>
      <c r="G333" s="0" t="n">
        <v>45.8221</v>
      </c>
      <c r="H333" s="0" t="n">
        <v>99.99</v>
      </c>
      <c r="I333" s="0" t="n">
        <v>99.99</v>
      </c>
    </row>
    <row r="334" customFormat="false" ht="14.25" hidden="false" customHeight="false" outlineLevel="0" collapsed="false">
      <c r="F334" s="0" t="n">
        <v>39.3176</v>
      </c>
      <c r="G334" s="0" t="n">
        <v>42.2184</v>
      </c>
      <c r="H334" s="0" t="n">
        <v>99.99</v>
      </c>
      <c r="I334" s="0" t="n">
        <v>99.99</v>
      </c>
    </row>
    <row r="335" customFormat="false" ht="14.25" hidden="false" customHeight="false" outlineLevel="0" collapsed="false">
      <c r="F335" s="0" t="n">
        <v>20.836</v>
      </c>
      <c r="G335" s="0" t="n">
        <v>38.8588</v>
      </c>
      <c r="H335" s="0" t="n">
        <v>99.99</v>
      </c>
      <c r="I335" s="0" t="n">
        <v>99.99</v>
      </c>
    </row>
    <row r="336" customFormat="false" ht="14.25" hidden="false" customHeight="false" outlineLevel="0" collapsed="false">
      <c r="F336" s="0" t="n">
        <v>11.844</v>
      </c>
      <c r="G336" s="0" t="n">
        <v>35.7965</v>
      </c>
      <c r="H336" s="0" t="n">
        <v>99.99</v>
      </c>
      <c r="I336" s="0" t="n">
        <v>99.99</v>
      </c>
    </row>
    <row r="337" customFormat="false" ht="14.25" hidden="false" customHeight="false" outlineLevel="0" collapsed="false">
      <c r="E337" s="0" t="n">
        <v>0</v>
      </c>
      <c r="F337" s="0" t="n">
        <v>0</v>
      </c>
      <c r="G337" s="0" t="n">
        <v>38.4394</v>
      </c>
      <c r="H337" s="0" t="n">
        <v>46.5573</v>
      </c>
      <c r="I337" s="0" t="n">
        <v>45.6659</v>
      </c>
    </row>
    <row r="338" customFormat="false" ht="14.25" hidden="false" customHeight="false" outlineLevel="0" collapsed="false">
      <c r="E338" s="0" t="n">
        <v>0</v>
      </c>
      <c r="F338" s="0" t="n">
        <v>0</v>
      </c>
      <c r="G338" s="0" t="n">
        <v>35.6689</v>
      </c>
      <c r="H338" s="0" t="n">
        <v>45.16</v>
      </c>
      <c r="I338" s="0" t="n">
        <v>44.5276</v>
      </c>
    </row>
    <row r="339" customFormat="false" ht="14.25" hidden="false" customHeight="false" outlineLevel="0" collapsed="false">
      <c r="E339" s="0" t="n">
        <v>0</v>
      </c>
      <c r="F339" s="0" t="n">
        <v>0</v>
      </c>
      <c r="G339" s="0" t="n">
        <v>33.1713</v>
      </c>
      <c r="H339" s="0" t="n">
        <v>43.946</v>
      </c>
      <c r="I339" s="0" t="n">
        <v>43.4721</v>
      </c>
    </row>
    <row r="340" customFormat="false" ht="14.25" hidden="false" customHeight="false" outlineLevel="0" collapsed="false">
      <c r="E340" s="0" t="n">
        <v>0</v>
      </c>
      <c r="F340" s="0" t="n">
        <v>0</v>
      </c>
      <c r="G340" s="0" t="n">
        <v>30.8758</v>
      </c>
      <c r="H340" s="0" t="n">
        <v>43.2125</v>
      </c>
      <c r="I340" s="0" t="n">
        <v>42.7926</v>
      </c>
    </row>
    <row r="341" customFormat="false" ht="14.25" hidden="false" customHeight="false" outlineLevel="0" collapsed="false">
      <c r="E341" s="0" t="n">
        <v>0</v>
      </c>
      <c r="F341" s="0" t="n">
        <v>0</v>
      </c>
      <c r="G341" s="0" t="n">
        <v>38.8318</v>
      </c>
      <c r="H341" s="0" t="n">
        <v>46.9288</v>
      </c>
      <c r="I341" s="0" t="n">
        <v>46.0486</v>
      </c>
    </row>
    <row r="342" customFormat="false" ht="14.25" hidden="false" customHeight="false" outlineLevel="0" collapsed="false">
      <c r="E342" s="0" t="n">
        <v>0</v>
      </c>
      <c r="F342" s="0" t="n">
        <v>0</v>
      </c>
      <c r="G342" s="0" t="n">
        <v>35.939</v>
      </c>
      <c r="H342" s="0" t="n">
        <v>45.4574</v>
      </c>
      <c r="I342" s="0" t="n">
        <v>44.8298</v>
      </c>
    </row>
    <row r="343" customFormat="false" ht="14.25" hidden="false" customHeight="false" outlineLevel="0" collapsed="false">
      <c r="E343" s="0" t="n">
        <v>0</v>
      </c>
      <c r="F343" s="0" t="n">
        <v>0</v>
      </c>
      <c r="G343" s="0" t="n">
        <v>33.3654</v>
      </c>
      <c r="H343" s="0" t="n">
        <v>44.1272</v>
      </c>
      <c r="I343" s="0" t="n">
        <v>43.6822</v>
      </c>
    </row>
    <row r="344" customFormat="false" ht="14.25" hidden="false" customHeight="false" outlineLevel="0" collapsed="false">
      <c r="E344" s="0" t="n">
        <v>0</v>
      </c>
      <c r="F344" s="0" t="n">
        <v>0</v>
      </c>
      <c r="G344" s="0" t="n">
        <v>31.014</v>
      </c>
      <c r="H344" s="0" t="n">
        <v>43.3849</v>
      </c>
      <c r="I344" s="0" t="n">
        <v>42.9477</v>
      </c>
    </row>
    <row r="345" customFormat="false" ht="14.25" hidden="false" customHeight="false" outlineLevel="0" collapsed="false">
      <c r="E345" s="0" t="n">
        <v>0</v>
      </c>
      <c r="F345" s="0" t="n">
        <v>0</v>
      </c>
      <c r="G345" s="0" t="n">
        <v>38.9278</v>
      </c>
      <c r="H345" s="0" t="n">
        <v>47.362</v>
      </c>
      <c r="I345" s="0" t="n">
        <v>46.7901</v>
      </c>
    </row>
    <row r="346" customFormat="false" ht="14.25" hidden="false" customHeight="false" outlineLevel="0" collapsed="false">
      <c r="E346" s="0" t="n">
        <v>0</v>
      </c>
      <c r="F346" s="0" t="n">
        <v>0</v>
      </c>
      <c r="G346" s="0" t="n">
        <v>35.9964</v>
      </c>
      <c r="H346" s="0" t="n">
        <v>45.7981</v>
      </c>
      <c r="I346" s="0" t="n">
        <v>45.2808</v>
      </c>
    </row>
    <row r="347" customFormat="false" ht="14.25" hidden="false" customHeight="false" outlineLevel="0" collapsed="false">
      <c r="E347" s="0" t="n">
        <v>0</v>
      </c>
      <c r="F347" s="0" t="n">
        <v>0</v>
      </c>
      <c r="G347" s="0" t="n">
        <v>33.4095</v>
      </c>
      <c r="H347" s="0" t="n">
        <v>44.3391</v>
      </c>
      <c r="I347" s="0" t="n">
        <v>43.9084</v>
      </c>
    </row>
    <row r="348" customFormat="false" ht="14.25" hidden="false" customHeight="false" outlineLevel="0" collapsed="false">
      <c r="E348" s="0" t="n">
        <v>0</v>
      </c>
      <c r="F348" s="0" t="n">
        <v>0</v>
      </c>
      <c r="G348" s="0" t="n">
        <v>31.0644</v>
      </c>
      <c r="H348" s="0" t="n">
        <v>43.5242</v>
      </c>
      <c r="I348" s="0" t="n">
        <v>43.1168</v>
      </c>
    </row>
    <row r="349" customFormat="false" ht="14.25" hidden="false" customHeight="false" outlineLevel="0" collapsed="false">
      <c r="E349" s="0" t="n">
        <v>0</v>
      </c>
      <c r="F349" s="0" t="n">
        <v>0</v>
      </c>
      <c r="G349" s="0" t="n">
        <v>38.798</v>
      </c>
      <c r="H349" s="0" t="n">
        <v>47.2722</v>
      </c>
      <c r="I349" s="0" t="n">
        <v>46.7741</v>
      </c>
    </row>
    <row r="350" customFormat="false" ht="14.25" hidden="false" customHeight="false" outlineLevel="0" collapsed="false">
      <c r="E350" s="0" t="n">
        <v>0</v>
      </c>
      <c r="F350" s="0" t="n">
        <v>0</v>
      </c>
      <c r="G350" s="0" t="n">
        <v>35.9935</v>
      </c>
      <c r="H350" s="0" t="n">
        <v>45.721</v>
      </c>
      <c r="I350" s="0" t="n">
        <v>45.2495</v>
      </c>
    </row>
    <row r="351" customFormat="false" ht="14.25" hidden="false" customHeight="false" outlineLevel="0" collapsed="false">
      <c r="E351" s="0" t="n">
        <v>0</v>
      </c>
      <c r="F351" s="0" t="n">
        <v>0</v>
      </c>
      <c r="G351" s="0" t="n">
        <v>33.3962</v>
      </c>
      <c r="H351" s="0" t="n">
        <v>44.2626</v>
      </c>
      <c r="I351" s="0" t="n">
        <v>43.8575</v>
      </c>
    </row>
    <row r="352" customFormat="false" ht="14.25" hidden="false" customHeight="false" outlineLevel="0" collapsed="false">
      <c r="E352" s="0" t="n">
        <v>0</v>
      </c>
      <c r="F352" s="0" t="n">
        <v>0</v>
      </c>
      <c r="G352" s="0" t="n">
        <v>31.0621</v>
      </c>
      <c r="H352" s="0" t="n">
        <v>43.45</v>
      </c>
      <c r="I352" s="0" t="n">
        <v>43.0384</v>
      </c>
    </row>
    <row r="353" customFormat="false" ht="14.25" hidden="false" customHeight="false" outlineLevel="0" collapsed="false">
      <c r="E353" s="0" t="n">
        <v>0</v>
      </c>
      <c r="F353" s="0" t="n">
        <v>0</v>
      </c>
      <c r="G353" s="0" t="n">
        <v>38.7585</v>
      </c>
      <c r="H353" s="0" t="n">
        <v>46.4369</v>
      </c>
      <c r="I353" s="0" t="n">
        <v>46.4528</v>
      </c>
    </row>
    <row r="354" customFormat="false" ht="14.25" hidden="false" customHeight="false" outlineLevel="0" collapsed="false">
      <c r="E354" s="0" t="n">
        <v>0</v>
      </c>
      <c r="F354" s="0" t="n">
        <v>0</v>
      </c>
      <c r="G354" s="0" t="n">
        <v>35.9768</v>
      </c>
      <c r="H354" s="0" t="n">
        <v>45.0211</v>
      </c>
      <c r="I354" s="0" t="n">
        <v>44.925</v>
      </c>
    </row>
    <row r="355" customFormat="false" ht="14.25" hidden="false" customHeight="false" outlineLevel="0" collapsed="false">
      <c r="E355" s="0" t="n">
        <v>0</v>
      </c>
      <c r="F355" s="0" t="n">
        <v>0</v>
      </c>
      <c r="G355" s="0" t="n">
        <v>33.3893</v>
      </c>
      <c r="H355" s="0" t="n">
        <v>43.7457</v>
      </c>
      <c r="I355" s="0" t="n">
        <v>43.4747</v>
      </c>
    </row>
    <row r="356" customFormat="false" ht="14.25" hidden="false" customHeight="false" outlineLevel="0" collapsed="false">
      <c r="E356" s="0" t="n">
        <v>0</v>
      </c>
      <c r="F356" s="0" t="n">
        <v>0</v>
      </c>
      <c r="G356" s="0" t="n">
        <v>31.047</v>
      </c>
      <c r="H356" s="0" t="n">
        <v>42.9807</v>
      </c>
      <c r="I356" s="0" t="n">
        <v>42.4781</v>
      </c>
    </row>
    <row r="357" customFormat="false" ht="14.25" hidden="false" customHeight="false" outlineLevel="0" collapsed="false">
      <c r="E357" s="0" t="n">
        <v>0</v>
      </c>
      <c r="F357" s="0" t="n">
        <v>0</v>
      </c>
      <c r="G357" s="0" t="n">
        <v>38.4479</v>
      </c>
      <c r="H357" s="0" t="n">
        <v>46.1543</v>
      </c>
      <c r="I357" s="0" t="n">
        <v>46.1472</v>
      </c>
    </row>
    <row r="358" customFormat="false" ht="14.25" hidden="false" customHeight="false" outlineLevel="0" collapsed="false">
      <c r="E358" s="0" t="n">
        <v>0</v>
      </c>
      <c r="F358" s="0" t="n">
        <v>0</v>
      </c>
      <c r="G358" s="0" t="n">
        <v>35.7763</v>
      </c>
      <c r="H358" s="0" t="n">
        <v>44.7795</v>
      </c>
      <c r="I358" s="0" t="n">
        <v>44.7041</v>
      </c>
    </row>
    <row r="359" customFormat="false" ht="14.25" hidden="false" customHeight="false" outlineLevel="0" collapsed="false">
      <c r="E359" s="0" t="n">
        <v>0</v>
      </c>
      <c r="F359" s="0" t="n">
        <v>0</v>
      </c>
      <c r="G359" s="0" t="n">
        <v>33.2755</v>
      </c>
      <c r="H359" s="0" t="n">
        <v>43.6063</v>
      </c>
      <c r="I359" s="0" t="n">
        <v>43.2727</v>
      </c>
    </row>
    <row r="360" customFormat="false" ht="14.25" hidden="false" customHeight="false" outlineLevel="0" collapsed="false">
      <c r="E360" s="0" t="n">
        <v>0</v>
      </c>
      <c r="F360" s="0" t="n">
        <v>0</v>
      </c>
      <c r="G360" s="0" t="n">
        <v>30.9774</v>
      </c>
      <c r="H360" s="0" t="n">
        <v>42.9516</v>
      </c>
      <c r="I360" s="0" t="n">
        <v>42.2831</v>
      </c>
    </row>
    <row r="361" customFormat="false" ht="14.25" hidden="false" customHeight="false" outlineLevel="0" collapsed="false"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8458432</v>
      </c>
      <c r="J361" s="0" t="n">
        <v>81470.98</v>
      </c>
      <c r="K361" s="0" t="n">
        <v>290.98</v>
      </c>
      <c r="L361" s="0" t="n">
        <v>1609.13</v>
      </c>
    </row>
    <row r="362" customFormat="false" ht="14.25" hidden="false" customHeight="false" outlineLevel="0" collapsed="false"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3539202</v>
      </c>
      <c r="J362" s="0" t="n">
        <v>74664.11</v>
      </c>
      <c r="K362" s="0" t="n">
        <v>264.62</v>
      </c>
      <c r="L362" s="0" t="n">
        <v>1499.76</v>
      </c>
    </row>
    <row r="363" customFormat="false" ht="14.25" hidden="false" customHeight="false" outlineLevel="0" collapsed="false"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1639706</v>
      </c>
      <c r="J363" s="0" t="n">
        <v>69255.4</v>
      </c>
      <c r="K363" s="0" t="n">
        <v>276.53</v>
      </c>
      <c r="L363" s="0" t="n">
        <v>1454.03</v>
      </c>
    </row>
    <row r="364" customFormat="false" ht="14.25" hidden="false" customHeight="false" outlineLevel="0" collapsed="false"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787878</v>
      </c>
      <c r="J364" s="0" t="n">
        <v>67454.8</v>
      </c>
      <c r="K364" s="0" t="n">
        <v>304.52</v>
      </c>
      <c r="L364" s="0" t="n">
        <v>1607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6-25T05:41:12Z</dcterms:modified>
  <cp:revision>0</cp:revision>
  <dc:subject/>
  <dc:title/>
</cp:coreProperties>
</file>