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47620162674</v>
      </c>
      <c r="J5" s="18" t="n">
        <f aca="false">'experimental data'!AC51</f>
        <v>1.01268272960428</v>
      </c>
      <c r="K5" s="19" t="n">
        <f aca="false">'experimental data'!AD51</f>
        <v>1.0513058718647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5624912755899</v>
      </c>
      <c r="J6" s="25" t="n">
        <f aca="false">'experimental data'!AC103</f>
        <v>0.973601637285669</v>
      </c>
      <c r="K6" s="26" t="n">
        <f aca="false">'experimental data'!AD103</f>
        <v>1.0136428602803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5301774675315</v>
      </c>
      <c r="J7" s="25" t="n">
        <f aca="false">'experimental data'!AC155</f>
        <v>1.02493647934534</v>
      </c>
      <c r="K7" s="26" t="n">
        <f aca="false">'experimental data'!AD155</f>
        <v>0.98986274522848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4099637467895</v>
      </c>
      <c r="J8" s="25" t="n">
        <f aca="false">'experimental data'!AC207</f>
        <v>1.01551485539382</v>
      </c>
      <c r="K8" s="26" t="n">
        <f aca="false">'experimental data'!AD207</f>
        <v>1.0110692816958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2873143432064</v>
      </c>
      <c r="J9" s="25" t="n">
        <f aca="false">'experimental data'!AC259</f>
        <v>1.01282769288609</v>
      </c>
      <c r="K9" s="26" t="n">
        <f aca="false">'experimental data'!AD259</f>
        <v>1.0140647595575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4128535301061</v>
      </c>
      <c r="J10" s="25" t="n">
        <f aca="false">'experimental data'!AC311</f>
        <v>1.01315695668312</v>
      </c>
      <c r="K10" s="26" t="n">
        <f aca="false">'experimental data'!AD311</f>
        <v>1.0282203086007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4459835845118</v>
      </c>
      <c r="J11" s="32" t="n">
        <f aca="false">'experimental data'!AC363</f>
        <v>0.973868479647031</v>
      </c>
      <c r="K11" s="33" t="n">
        <f aca="false">'experimental data'!AD363</f>
        <v>1.0253602422921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5229567899538</v>
      </c>
      <c r="J12" s="18" t="n">
        <f aca="false">AVERAGE(J5:J7)</f>
        <v>1.00374028207843</v>
      </c>
      <c r="K12" s="19" t="n">
        <f aca="false">AVERAGE(K5:K7)</f>
        <v>1.0182704924578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3890288011534</v>
      </c>
      <c r="J13" s="32" t="n">
        <f aca="false">AVERAGE(J8:J11)</f>
        <v>1.00384199615252</v>
      </c>
      <c r="K13" s="33" t="n">
        <f aca="false">AVERAGE(K8:K11)</f>
        <v>1.0196786480365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4464265106393</v>
      </c>
      <c r="J14" s="44" t="n">
        <f aca="false">AVERAGE(J5:J11)</f>
        <v>1.00379840440648</v>
      </c>
      <c r="K14" s="45" t="n">
        <f aca="false">AVERAGE(K5:K11)</f>
        <v>1.01907515278855</v>
      </c>
      <c r="M14" s="46"/>
      <c r="N14" s="46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6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  <c r="AF1" s="69" t="s">
        <v>19</v>
      </c>
      <c r="AG1" s="69"/>
      <c r="AH1" s="69"/>
      <c r="AI1" s="69"/>
      <c r="AJ1" s="69"/>
      <c r="AK1" s="69"/>
      <c r="AL1" s="69"/>
    </row>
    <row r="2" customFormat="false" ht="12.75" hidden="false" customHeight="false" outlineLevel="0" collapsed="false">
      <c r="A2" s="72" t="s">
        <v>20</v>
      </c>
      <c r="B2" s="73" t="s">
        <v>21</v>
      </c>
      <c r="C2" s="72" t="s">
        <v>22</v>
      </c>
      <c r="D2" s="74" t="s">
        <v>23</v>
      </c>
      <c r="E2" s="75" t="s">
        <v>24</v>
      </c>
      <c r="F2" s="75" t="s">
        <v>25</v>
      </c>
      <c r="G2" s="75" t="s">
        <v>26</v>
      </c>
      <c r="H2" s="75" t="s">
        <v>27</v>
      </c>
      <c r="I2" s="75" t="s">
        <v>28</v>
      </c>
      <c r="J2" s="75" t="s">
        <v>29</v>
      </c>
      <c r="K2" s="75" t="s">
        <v>30</v>
      </c>
      <c r="L2" s="76"/>
      <c r="M2" s="77" t="s">
        <v>24</v>
      </c>
      <c r="N2" s="75" t="s">
        <v>25</v>
      </c>
      <c r="O2" s="75" t="s">
        <v>26</v>
      </c>
      <c r="P2" s="75" t="s">
        <v>27</v>
      </c>
      <c r="Q2" s="75" t="s">
        <v>28</v>
      </c>
      <c r="R2" s="75" t="s">
        <v>29</v>
      </c>
      <c r="S2" s="78" t="s">
        <v>30</v>
      </c>
      <c r="T2" s="79"/>
      <c r="U2" s="80" t="s">
        <v>31</v>
      </c>
      <c r="V2" s="81" t="s">
        <v>32</v>
      </c>
      <c r="W2" s="78" t="s">
        <v>33</v>
      </c>
      <c r="X2" s="80" t="s">
        <v>31</v>
      </c>
      <c r="Y2" s="81" t="s">
        <v>32</v>
      </c>
      <c r="Z2" s="78" t="s">
        <v>33</v>
      </c>
      <c r="AA2" s="67"/>
      <c r="AB2" s="82" t="s">
        <v>34</v>
      </c>
      <c r="AC2" s="82" t="s">
        <v>35</v>
      </c>
      <c r="AD2" s="83" t="s">
        <v>36</v>
      </c>
      <c r="AF2" s="77" t="s">
        <v>24</v>
      </c>
      <c r="AG2" s="75" t="s">
        <v>25</v>
      </c>
      <c r="AH2" s="75" t="s">
        <v>26</v>
      </c>
      <c r="AI2" s="75" t="s">
        <v>27</v>
      </c>
      <c r="AJ2" s="75" t="s">
        <v>28</v>
      </c>
      <c r="AK2" s="75" t="s">
        <v>29</v>
      </c>
      <c r="AL2" s="78" t="s">
        <v>30</v>
      </c>
    </row>
    <row r="3" customFormat="false" ht="12" hidden="false" customHeight="false" outlineLevel="0" collapsed="false">
      <c r="A3" s="84" t="s">
        <v>10</v>
      </c>
      <c r="B3" s="13" t="s">
        <v>37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  <c r="AF3" s="87" t="n">
        <f aca="false">E3-M3</f>
        <v>0</v>
      </c>
      <c r="AG3" s="87" t="n">
        <f aca="false">F3-N3</f>
        <v>0</v>
      </c>
      <c r="AH3" s="87" t="n">
        <f aca="false">G3-O3</f>
        <v>0</v>
      </c>
      <c r="AI3" s="87" t="n">
        <f aca="false">H3-P3</f>
        <v>0</v>
      </c>
      <c r="AJ3" s="88"/>
      <c r="AK3" s="88"/>
      <c r="AL3" s="89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  <c r="AF4" s="93" t="n">
        <f aca="false">E4-M4</f>
        <v>0</v>
      </c>
      <c r="AG4" s="93" t="n">
        <f aca="false">F4-N4</f>
        <v>0</v>
      </c>
      <c r="AH4" s="93" t="n">
        <f aca="false">G4-O4</f>
        <v>0</v>
      </c>
      <c r="AI4" s="93" t="n">
        <f aca="false">H4-P4</f>
        <v>0</v>
      </c>
      <c r="AJ4" s="94"/>
      <c r="AK4" s="94"/>
      <c r="AL4" s="95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  <c r="AF5" s="93" t="n">
        <f aca="false">E5-M5</f>
        <v>0</v>
      </c>
      <c r="AG5" s="93" t="n">
        <f aca="false">F5-N5</f>
        <v>0</v>
      </c>
      <c r="AH5" s="93" t="n">
        <f aca="false">G5-O5</f>
        <v>0</v>
      </c>
      <c r="AI5" s="93" t="n">
        <f aca="false">H5-P5</f>
        <v>0</v>
      </c>
      <c r="AJ5" s="94"/>
      <c r="AK5" s="94"/>
      <c r="AL5" s="95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  <c r="AF6" s="93" t="n">
        <f aca="false">E6-M6</f>
        <v>0</v>
      </c>
      <c r="AG6" s="93" t="n">
        <f aca="false">F6-N6</f>
        <v>0</v>
      </c>
      <c r="AH6" s="93" t="n">
        <f aca="false">G6-O6</f>
        <v>0</v>
      </c>
      <c r="AI6" s="93" t="n">
        <f aca="false">H6-P6</f>
        <v>0</v>
      </c>
      <c r="AJ6" s="94"/>
      <c r="AK6" s="94"/>
      <c r="AL6" s="95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87" t="n">
        <v>288.9968</v>
      </c>
      <c r="N7" s="87" t="n">
        <v>42.2437</v>
      </c>
      <c r="O7" s="87" t="n">
        <v>43.0774</v>
      </c>
      <c r="P7" s="87" t="n">
        <v>43.106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  <c r="AF7" s="87" t="n">
        <f aca="false">E7-M7</f>
        <v>0.105599999999981</v>
      </c>
      <c r="AG7" s="87" t="n">
        <f aca="false">F7-N7</f>
        <v>0.000199999999999534</v>
      </c>
      <c r="AH7" s="87" t="n">
        <f aca="false">G7-O7</f>
        <v>0.0029000000000039</v>
      </c>
      <c r="AI7" s="87" t="n">
        <f aca="false">H7-P7</f>
        <v>-0.000799999999998136</v>
      </c>
      <c r="AJ7" s="88"/>
      <c r="AK7" s="88"/>
      <c r="AL7" s="89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38.4224</v>
      </c>
      <c r="F8" s="93" t="n">
        <v>39.9463</v>
      </c>
      <c r="G8" s="93" t="n">
        <v>41.8712</v>
      </c>
      <c r="H8" s="93" t="n">
        <v>41.5808</v>
      </c>
      <c r="I8" s="94"/>
      <c r="J8" s="94"/>
      <c r="K8" s="95"/>
      <c r="L8" s="67"/>
      <c r="M8" s="93" t="n">
        <v>138.3512</v>
      </c>
      <c r="N8" s="93" t="n">
        <v>39.9455</v>
      </c>
      <c r="O8" s="93" t="n">
        <v>41.8752</v>
      </c>
      <c r="P8" s="93" t="n">
        <v>41.5822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  <c r="AF8" s="93" t="n">
        <f aca="false">E8-M8</f>
        <v>0.0712000000000046</v>
      </c>
      <c r="AG8" s="93" t="n">
        <f aca="false">F8-N8</f>
        <v>0.000799999999998136</v>
      </c>
      <c r="AH8" s="93" t="n">
        <f aca="false">G8-O8</f>
        <v>-0.00399999999999778</v>
      </c>
      <c r="AI8" s="93" t="n">
        <f aca="false">H8-P8</f>
        <v>-0.00139999999999674</v>
      </c>
      <c r="AJ8" s="94"/>
      <c r="AK8" s="94"/>
      <c r="AL8" s="95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4.5448</v>
      </c>
      <c r="F9" s="93" t="n">
        <v>37.3547</v>
      </c>
      <c r="G9" s="93" t="n">
        <v>40.5704</v>
      </c>
      <c r="H9" s="93" t="n">
        <v>40.0481</v>
      </c>
      <c r="I9" s="94"/>
      <c r="J9" s="94"/>
      <c r="K9" s="95"/>
      <c r="L9" s="67"/>
      <c r="M9" s="93" t="n">
        <v>74.4016</v>
      </c>
      <c r="N9" s="93" t="n">
        <v>37.3547</v>
      </c>
      <c r="O9" s="93" t="n">
        <v>40.5703</v>
      </c>
      <c r="P9" s="93" t="n">
        <v>40.0457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  <c r="AF9" s="93" t="n">
        <f aca="false">E9-M9</f>
        <v>0.143199999999993</v>
      </c>
      <c r="AG9" s="93" t="n">
        <f aca="false">F9-N9</f>
        <v>0</v>
      </c>
      <c r="AH9" s="93" t="n">
        <f aca="false">G9-O9</f>
        <v>9.99999999962142E-005</v>
      </c>
      <c r="AI9" s="93" t="n">
        <f aca="false">H9-P9</f>
        <v>0.00240000000000151</v>
      </c>
      <c r="AJ9" s="94"/>
      <c r="AK9" s="94"/>
      <c r="AL9" s="95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2.596</v>
      </c>
      <c r="F10" s="93" t="n">
        <v>34.6131</v>
      </c>
      <c r="G10" s="93" t="n">
        <v>39.5517</v>
      </c>
      <c r="H10" s="93" t="n">
        <v>38.8974</v>
      </c>
      <c r="I10" s="94"/>
      <c r="J10" s="94"/>
      <c r="K10" s="95"/>
      <c r="L10" s="67"/>
      <c r="M10" s="93" t="n">
        <v>42.604</v>
      </c>
      <c r="N10" s="93" t="n">
        <v>34.6166</v>
      </c>
      <c r="O10" s="93" t="n">
        <v>39.556</v>
      </c>
      <c r="P10" s="93" t="n">
        <v>38.8998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  <c r="AF10" s="93" t="n">
        <f aca="false">E10-M10</f>
        <v>-0.00800000000000267</v>
      </c>
      <c r="AG10" s="93" t="n">
        <f aca="false">F10-N10</f>
        <v>-0.0034999999999954</v>
      </c>
      <c r="AH10" s="93" t="n">
        <f aca="false">G10-O10</f>
        <v>-0.00430000000000064</v>
      </c>
      <c r="AI10" s="93" t="n">
        <f aca="false">H10-P10</f>
        <v>-0.00240000000000151</v>
      </c>
      <c r="AJ10" s="94"/>
      <c r="AK10" s="94"/>
      <c r="AL10" s="95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87" t="n">
        <v>318.176</v>
      </c>
      <c r="N11" s="87" t="n">
        <v>41.9162</v>
      </c>
      <c r="O11" s="87" t="n">
        <v>42.5381</v>
      </c>
      <c r="P11" s="87" t="n">
        <v>42.838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  <c r="AF11" s="87" t="n">
        <f aca="false">E11-M11</f>
        <v>0.253600000000006</v>
      </c>
      <c r="AG11" s="87" t="n">
        <f aca="false">F11-N11</f>
        <v>0.000599999999998602</v>
      </c>
      <c r="AH11" s="87" t="n">
        <f aca="false">G11-O11</f>
        <v>0.00280000000000058</v>
      </c>
      <c r="AI11" s="87" t="n">
        <f aca="false">H11-P11</f>
        <v>0.00359999999999872</v>
      </c>
      <c r="AJ11" s="88"/>
      <c r="AK11" s="88"/>
      <c r="AL11" s="89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2.348</v>
      </c>
      <c r="F12" s="93" t="n">
        <v>39.6951</v>
      </c>
      <c r="G12" s="93" t="n">
        <v>41.3174</v>
      </c>
      <c r="H12" s="93" t="n">
        <v>41.355</v>
      </c>
      <c r="I12" s="94"/>
      <c r="J12" s="94"/>
      <c r="K12" s="95"/>
      <c r="L12" s="67"/>
      <c r="M12" s="93" t="n">
        <v>152.3808</v>
      </c>
      <c r="N12" s="93" t="n">
        <v>39.6932</v>
      </c>
      <c r="O12" s="93" t="n">
        <v>41.3146</v>
      </c>
      <c r="P12" s="93" t="n">
        <v>41.3518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  <c r="AF12" s="93" t="n">
        <f aca="false">E12-M12</f>
        <v>-0.0327999999999804</v>
      </c>
      <c r="AG12" s="93" t="n">
        <f aca="false">F12-N12</f>
        <v>0.00189999999999912</v>
      </c>
      <c r="AH12" s="93" t="n">
        <f aca="false">G12-O12</f>
        <v>0.00280000000000058</v>
      </c>
      <c r="AI12" s="93" t="n">
        <f aca="false">H12-P12</f>
        <v>0.00319999999999965</v>
      </c>
      <c r="AJ12" s="94"/>
      <c r="AK12" s="94"/>
      <c r="AL12" s="95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1.6832</v>
      </c>
      <c r="F13" s="93" t="n">
        <v>37.138</v>
      </c>
      <c r="G13" s="93" t="n">
        <v>40.0884</v>
      </c>
      <c r="H13" s="93" t="n">
        <v>39.862</v>
      </c>
      <c r="I13" s="94"/>
      <c r="J13" s="94"/>
      <c r="K13" s="95"/>
      <c r="L13" s="67"/>
      <c r="M13" s="93" t="n">
        <v>81.5896</v>
      </c>
      <c r="N13" s="93" t="n">
        <v>37.1384</v>
      </c>
      <c r="O13" s="93" t="n">
        <v>40.0863</v>
      </c>
      <c r="P13" s="93" t="n">
        <v>39.8581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  <c r="AF13" s="93" t="n">
        <f aca="false">E13-M13</f>
        <v>0.093599999999995</v>
      </c>
      <c r="AG13" s="93" t="n">
        <f aca="false">F13-N13</f>
        <v>-0.000399999999999068</v>
      </c>
      <c r="AH13" s="93" t="n">
        <f aca="false">G13-O13</f>
        <v>0.00209999999999866</v>
      </c>
      <c r="AI13" s="93" t="n">
        <f aca="false">H13-P13</f>
        <v>0.00390000000000157</v>
      </c>
      <c r="AJ13" s="94"/>
      <c r="AK13" s="94"/>
      <c r="AL13" s="95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7.1488</v>
      </c>
      <c r="F14" s="102" t="n">
        <v>34.4182</v>
      </c>
      <c r="G14" s="102" t="n">
        <v>39.1427</v>
      </c>
      <c r="H14" s="102" t="n">
        <v>38.7155</v>
      </c>
      <c r="I14" s="103"/>
      <c r="J14" s="103"/>
      <c r="K14" s="104"/>
      <c r="L14" s="67"/>
      <c r="M14" s="102" t="n">
        <v>46.9528</v>
      </c>
      <c r="N14" s="102" t="n">
        <v>34.4155</v>
      </c>
      <c r="O14" s="102" t="n">
        <v>39.1377</v>
      </c>
      <c r="P14" s="102" t="n">
        <v>38.7117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  <c r="AF14" s="102" t="n">
        <f aca="false">E14-M14</f>
        <v>0.195999999999998</v>
      </c>
      <c r="AG14" s="102" t="n">
        <f aca="false">F14-N14</f>
        <v>0.00269999999999726</v>
      </c>
      <c r="AH14" s="102" t="n">
        <f aca="false">G14-O14</f>
        <v>0.00499999999999545</v>
      </c>
      <c r="AI14" s="102" t="n">
        <f aca="false">H14-P14</f>
        <v>0.00379999999999825</v>
      </c>
      <c r="AJ14" s="103"/>
      <c r="AK14" s="103"/>
      <c r="AL14" s="104"/>
    </row>
    <row r="15" customFormat="false" ht="12" hidden="false" customHeight="false" outlineLevel="0" collapsed="false">
      <c r="A15" s="91"/>
      <c r="B15" s="21"/>
      <c r="C15" s="85" t="s">
        <v>38</v>
      </c>
      <c r="D15" s="86" t="n">
        <v>34</v>
      </c>
      <c r="E15" s="87" t="n">
        <v>115.3512</v>
      </c>
      <c r="F15" s="87" t="n">
        <v>39.5044</v>
      </c>
      <c r="G15" s="105"/>
      <c r="H15" s="105"/>
      <c r="I15" s="88"/>
      <c r="J15" s="88"/>
      <c r="K15" s="89"/>
      <c r="L15" s="67"/>
      <c r="M15" s="87" t="n">
        <v>116.3088</v>
      </c>
      <c r="N15" s="87" t="n">
        <v>39.556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  <c r="AF15" s="87" t="n">
        <f aca="false">E15-M15</f>
        <v>-0.957599999999999</v>
      </c>
      <c r="AG15" s="87" t="n">
        <f aca="false">F15-N15</f>
        <v>-0.0519000000000034</v>
      </c>
      <c r="AH15" s="105"/>
      <c r="AI15" s="105"/>
      <c r="AJ15" s="88"/>
      <c r="AK15" s="88"/>
      <c r="AL15" s="89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/>
      <c r="H16" s="106"/>
      <c r="I16" s="94"/>
      <c r="J16" s="94"/>
      <c r="K16" s="95"/>
      <c r="L16" s="67"/>
      <c r="M16" s="93" t="n">
        <v>41.4032</v>
      </c>
      <c r="N16" s="93" t="n">
        <v>36.4931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  <c r="AF16" s="93" t="n">
        <f aca="false">E16-M16</f>
        <v>-0.1464</v>
      </c>
      <c r="AG16" s="93" t="n">
        <f aca="false">F16-N16</f>
        <v>-0.185400000000001</v>
      </c>
      <c r="AH16" s="106"/>
      <c r="AI16" s="106"/>
      <c r="AJ16" s="94"/>
      <c r="AK16" s="94"/>
      <c r="AL16" s="95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/>
      <c r="H17" s="106"/>
      <c r="I17" s="94"/>
      <c r="J17" s="94"/>
      <c r="K17" s="95"/>
      <c r="L17" s="67"/>
      <c r="M17" s="93" t="n">
        <v>18.9368</v>
      </c>
      <c r="N17" s="93" t="n">
        <v>34.045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  <c r="AF17" s="93" t="n">
        <f aca="false">E17-M17</f>
        <v>-0.0552000000000028</v>
      </c>
      <c r="AG17" s="93" t="n">
        <f aca="false">F17-N17</f>
        <v>-0.192500000000003</v>
      </c>
      <c r="AH17" s="106"/>
      <c r="AI17" s="106"/>
      <c r="AJ17" s="94"/>
      <c r="AK17" s="94"/>
      <c r="AL17" s="95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/>
      <c r="H18" s="106"/>
      <c r="I18" s="94"/>
      <c r="J18" s="94"/>
      <c r="K18" s="95"/>
      <c r="L18" s="67"/>
      <c r="M18" s="93" t="n">
        <v>9.9464</v>
      </c>
      <c r="N18" s="93" t="n">
        <v>31.7305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  <c r="AF18" s="93" t="n">
        <f aca="false">E18-M18</f>
        <v>-0.0616000000000003</v>
      </c>
      <c r="AG18" s="93" t="n">
        <f aca="false">F18-N18</f>
        <v>-0.141299999999998</v>
      </c>
      <c r="AH18" s="106"/>
      <c r="AI18" s="106"/>
      <c r="AJ18" s="94"/>
      <c r="AK18" s="94"/>
      <c r="AL18" s="95"/>
    </row>
    <row r="19" customFormat="false" ht="12" hidden="false" customHeight="false" outlineLevel="0" collapsed="false">
      <c r="A19" s="91"/>
      <c r="B19" s="21"/>
      <c r="C19" s="85" t="s">
        <v>39</v>
      </c>
      <c r="D19" s="86" t="n">
        <v>34</v>
      </c>
      <c r="E19" s="87" t="n">
        <v>86.3528</v>
      </c>
      <c r="F19" s="87" t="n">
        <v>37.4954</v>
      </c>
      <c r="G19" s="105"/>
      <c r="H19" s="105"/>
      <c r="I19" s="88"/>
      <c r="J19" s="88"/>
      <c r="K19" s="89"/>
      <c r="L19" s="67"/>
      <c r="M19" s="87" t="n">
        <v>87.5304</v>
      </c>
      <c r="N19" s="87" t="n">
        <v>37.5606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  <c r="AF19" s="87" t="n">
        <f aca="false">E19-M19</f>
        <v>-1.1776</v>
      </c>
      <c r="AG19" s="87" t="n">
        <f aca="false">F19-N19</f>
        <v>-0.0652000000000044</v>
      </c>
      <c r="AH19" s="105"/>
      <c r="AI19" s="105"/>
      <c r="AJ19" s="88"/>
      <c r="AK19" s="88"/>
      <c r="AL19" s="89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4248</v>
      </c>
      <c r="F20" s="93" t="n">
        <v>34.298</v>
      </c>
      <c r="G20" s="106"/>
      <c r="H20" s="106"/>
      <c r="I20" s="94"/>
      <c r="J20" s="94"/>
      <c r="K20" s="95"/>
      <c r="L20" s="67"/>
      <c r="M20" s="93" t="n">
        <v>29.7632</v>
      </c>
      <c r="N20" s="93" t="n">
        <v>34.481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  <c r="AF20" s="93" t="n">
        <f aca="false">E20-M20</f>
        <v>-0.3384</v>
      </c>
      <c r="AG20" s="93" t="n">
        <f aca="false">F20-N20</f>
        <v>-0.183</v>
      </c>
      <c r="AH20" s="106"/>
      <c r="AI20" s="106"/>
      <c r="AJ20" s="94"/>
      <c r="AK20" s="94"/>
      <c r="AL20" s="95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2312</v>
      </c>
      <c r="F21" s="93" t="n">
        <v>31.7039</v>
      </c>
      <c r="G21" s="106"/>
      <c r="H21" s="106"/>
      <c r="I21" s="94"/>
      <c r="J21" s="94"/>
      <c r="K21" s="95"/>
      <c r="L21" s="67"/>
      <c r="M21" s="93" t="n">
        <v>13.3144</v>
      </c>
      <c r="N21" s="93" t="n">
        <v>31.8451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  <c r="AF21" s="93" t="n">
        <f aca="false">E21-M21</f>
        <v>-0.0831999999999997</v>
      </c>
      <c r="AG21" s="93" t="n">
        <f aca="false">F21-N21</f>
        <v>-0.141199999999998</v>
      </c>
      <c r="AH21" s="106"/>
      <c r="AI21" s="106"/>
      <c r="AJ21" s="94"/>
      <c r="AK21" s="94"/>
      <c r="AL21" s="95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</v>
      </c>
      <c r="F22" s="93" t="n">
        <v>28.9732</v>
      </c>
      <c r="G22" s="106"/>
      <c r="H22" s="106"/>
      <c r="I22" s="94"/>
      <c r="J22" s="94"/>
      <c r="K22" s="95"/>
      <c r="L22" s="67"/>
      <c r="M22" s="93" t="n">
        <v>6.7</v>
      </c>
      <c r="N22" s="93" t="n">
        <v>29.12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  <c r="AF22" s="93" t="n">
        <f aca="false">E22-M22</f>
        <v>-0.100000000000001</v>
      </c>
      <c r="AG22" s="93" t="n">
        <f aca="false">F22-N22</f>
        <v>-0.146800000000002</v>
      </c>
      <c r="AH22" s="106"/>
      <c r="AI22" s="106"/>
      <c r="AJ22" s="94"/>
      <c r="AK22" s="94"/>
      <c r="AL22" s="95"/>
    </row>
    <row r="23" customFormat="false" ht="12" hidden="false" customHeight="false" outlineLevel="0" collapsed="false">
      <c r="A23" s="91"/>
      <c r="B23" s="21"/>
      <c r="C23" s="85" t="s">
        <v>40</v>
      </c>
      <c r="D23" s="86" t="n">
        <v>34</v>
      </c>
      <c r="E23" s="87" t="n">
        <v>96.0248</v>
      </c>
      <c r="F23" s="87" t="n">
        <v>36.7585</v>
      </c>
      <c r="G23" s="105"/>
      <c r="H23" s="105"/>
      <c r="I23" s="88"/>
      <c r="J23" s="88"/>
      <c r="K23" s="89"/>
      <c r="L23" s="67"/>
      <c r="M23" s="87" t="n">
        <v>96.9144</v>
      </c>
      <c r="N23" s="87" t="n">
        <v>36.8395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  <c r="AF23" s="87" t="n">
        <f aca="false">E23-M23</f>
        <v>-0.889600000000002</v>
      </c>
      <c r="AG23" s="87" t="n">
        <f aca="false">F23-N23</f>
        <v>-0.0810000000000031</v>
      </c>
      <c r="AH23" s="105"/>
      <c r="AI23" s="105"/>
      <c r="AJ23" s="88"/>
      <c r="AK23" s="88"/>
      <c r="AL23" s="89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416</v>
      </c>
      <c r="F24" s="93" t="n">
        <v>33.5174</v>
      </c>
      <c r="G24" s="106"/>
      <c r="H24" s="106"/>
      <c r="I24" s="94"/>
      <c r="J24" s="94"/>
      <c r="K24" s="95"/>
      <c r="L24" s="67"/>
      <c r="M24" s="93" t="n">
        <v>32.6504</v>
      </c>
      <c r="N24" s="93" t="n">
        <v>33.63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  <c r="AF24" s="93" t="n">
        <f aca="false">E24-M24</f>
        <v>-0.234400000000001</v>
      </c>
      <c r="AG24" s="93" t="n">
        <f aca="false">F24-N24</f>
        <v>-0.1126</v>
      </c>
      <c r="AH24" s="106"/>
      <c r="AI24" s="106"/>
      <c r="AJ24" s="94"/>
      <c r="AK24" s="94"/>
      <c r="AL24" s="95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088</v>
      </c>
      <c r="F25" s="93" t="n">
        <v>30.9035</v>
      </c>
      <c r="G25" s="106"/>
      <c r="H25" s="106"/>
      <c r="I25" s="94"/>
      <c r="J25" s="94"/>
      <c r="K25" s="95"/>
      <c r="L25" s="67"/>
      <c r="M25" s="93" t="n">
        <v>14.5024</v>
      </c>
      <c r="N25" s="93" t="n">
        <v>31.0391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  <c r="AF25" s="93" t="n">
        <f aca="false">E25-M25</f>
        <v>0.00640000000000107</v>
      </c>
      <c r="AG25" s="93" t="n">
        <f aca="false">F25-N25</f>
        <v>-0.1356</v>
      </c>
      <c r="AH25" s="106"/>
      <c r="AI25" s="106"/>
      <c r="AJ25" s="94"/>
      <c r="AK25" s="94"/>
      <c r="AL25" s="95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1696</v>
      </c>
      <c r="F26" s="93" t="n">
        <v>27.7598</v>
      </c>
      <c r="G26" s="106"/>
      <c r="H26" s="106"/>
      <c r="I26" s="94"/>
      <c r="J26" s="94"/>
      <c r="K26" s="95"/>
      <c r="L26" s="67"/>
      <c r="M26" s="93" t="n">
        <v>7.132</v>
      </c>
      <c r="N26" s="93" t="n">
        <v>27.9768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  <c r="AF26" s="93" t="n">
        <f aca="false">E26-M26</f>
        <v>0.0376000000000003</v>
      </c>
      <c r="AG26" s="93" t="n">
        <f aca="false">F26-N26</f>
        <v>-0.217000000000002</v>
      </c>
      <c r="AH26" s="93"/>
      <c r="AI26" s="93"/>
      <c r="AJ26" s="94"/>
      <c r="AK26" s="94"/>
      <c r="AL26" s="95"/>
    </row>
    <row r="27" customFormat="false" ht="12" hidden="false" customHeight="false" outlineLevel="0" collapsed="false">
      <c r="A27" s="91"/>
      <c r="B27" s="21"/>
      <c r="C27" s="85" t="s">
        <v>41</v>
      </c>
      <c r="D27" s="86" t="n">
        <v>25</v>
      </c>
      <c r="E27" s="105"/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05"/>
      <c r="N27" s="87" t="n">
        <v>42.3395</v>
      </c>
      <c r="O27" s="87" t="n">
        <v>45.319</v>
      </c>
      <c r="P27" s="87" t="n">
        <v>45.07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  <c r="AF27" s="105"/>
      <c r="AG27" s="87" t="n">
        <f aca="false">F27-N27</f>
        <v>-0.0304000000000002</v>
      </c>
      <c r="AH27" s="87" t="n">
        <f aca="false">G27-O27</f>
        <v>-0.00100000000000477</v>
      </c>
      <c r="AI27" s="87" t="n">
        <f aca="false">H27-P27</f>
        <v>-0.000500000000002387</v>
      </c>
      <c r="AJ27" s="88"/>
      <c r="AK27" s="88"/>
      <c r="AL27" s="89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12</v>
      </c>
      <c r="G28" s="93" t="n">
        <v>43.7376</v>
      </c>
      <c r="H28" s="93" t="n">
        <v>43.2016</v>
      </c>
      <c r="I28" s="94"/>
      <c r="J28" s="94"/>
      <c r="K28" s="95"/>
      <c r="L28" s="67"/>
      <c r="M28" s="106"/>
      <c r="N28" s="93" t="n">
        <v>40.1301</v>
      </c>
      <c r="O28" s="93" t="n">
        <v>43.7378</v>
      </c>
      <c r="P28" s="93" t="n">
        <v>43.2079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  <c r="AF28" s="106"/>
      <c r="AG28" s="93" t="n">
        <f aca="false">F28-N28</f>
        <v>-0.00889999999999702</v>
      </c>
      <c r="AH28" s="93" t="n">
        <f aca="false">G28-O28</f>
        <v>-0.000199999999999534</v>
      </c>
      <c r="AI28" s="93" t="n">
        <f aca="false">H28-P28</f>
        <v>-0.00630000000000308</v>
      </c>
      <c r="AJ28" s="94"/>
      <c r="AK28" s="94"/>
      <c r="AL28" s="95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309</v>
      </c>
      <c r="G29" s="93" t="n">
        <v>42.0607</v>
      </c>
      <c r="H29" s="93" t="n">
        <v>41.3142</v>
      </c>
      <c r="I29" s="94"/>
      <c r="J29" s="94"/>
      <c r="K29" s="95"/>
      <c r="L29" s="67"/>
      <c r="M29" s="106"/>
      <c r="N29" s="93" t="n">
        <v>37.6407</v>
      </c>
      <c r="O29" s="93" t="n">
        <v>42.0602</v>
      </c>
      <c r="P29" s="93" t="n">
        <v>41.3152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  <c r="AF29" s="106"/>
      <c r="AG29" s="93" t="n">
        <f aca="false">F29-N29</f>
        <v>-0.00980000000000558</v>
      </c>
      <c r="AH29" s="93" t="n">
        <f aca="false">G29-O29</f>
        <v>0.000499999999995282</v>
      </c>
      <c r="AI29" s="93" t="n">
        <f aca="false">H29-P29</f>
        <v>-0.000999999999997669</v>
      </c>
      <c r="AJ29" s="94"/>
      <c r="AK29" s="94"/>
      <c r="AL29" s="95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434</v>
      </c>
      <c r="G30" s="102" t="n">
        <v>40.7949</v>
      </c>
      <c r="H30" s="102" t="n">
        <v>39.9309</v>
      </c>
      <c r="I30" s="103"/>
      <c r="J30" s="103"/>
      <c r="K30" s="104"/>
      <c r="L30" s="67"/>
      <c r="M30" s="108"/>
      <c r="N30" s="102" t="n">
        <v>34.9538</v>
      </c>
      <c r="O30" s="102" t="n">
        <v>40.7981</v>
      </c>
      <c r="P30" s="102" t="n">
        <v>39.9261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  <c r="AF30" s="108"/>
      <c r="AG30" s="102" t="n">
        <f aca="false">F30-N30</f>
        <v>-0.0104000000000042</v>
      </c>
      <c r="AH30" s="102" t="n">
        <f aca="false">G30-O30</f>
        <v>-0.00319999999999965</v>
      </c>
      <c r="AI30" s="102" t="n">
        <f aca="false">H30-P30</f>
        <v>0.00480000000000302</v>
      </c>
      <c r="AJ30" s="103"/>
      <c r="AK30" s="103"/>
      <c r="AL30" s="104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/>
      <c r="F31" s="87" t="n">
        <v>42.8919</v>
      </c>
      <c r="G31" s="87" t="n">
        <v>45.9347</v>
      </c>
      <c r="H31" s="87" t="n">
        <v>45.7579</v>
      </c>
      <c r="I31" s="94"/>
      <c r="J31" s="94"/>
      <c r="K31" s="95"/>
      <c r="L31" s="67"/>
      <c r="M31" s="106"/>
      <c r="N31" s="87" t="n">
        <v>42.927</v>
      </c>
      <c r="O31" s="87" t="n">
        <v>45.9356</v>
      </c>
      <c r="P31" s="87" t="n">
        <v>45.7613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  <c r="AF31" s="106"/>
      <c r="AG31" s="87" t="n">
        <f aca="false">F31-N31</f>
        <v>-0.0350999999999999</v>
      </c>
      <c r="AH31" s="87" t="n">
        <f aca="false">G31-O31</f>
        <v>-0.000900000000001455</v>
      </c>
      <c r="AI31" s="87" t="n">
        <f aca="false">H31-P31</f>
        <v>-0.00339999999999918</v>
      </c>
      <c r="AJ31" s="94"/>
      <c r="AK31" s="94"/>
      <c r="AL31" s="95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139</v>
      </c>
      <c r="G32" s="93" t="n">
        <v>44.2384</v>
      </c>
      <c r="H32" s="93" t="n">
        <v>43.7358</v>
      </c>
      <c r="I32" s="94"/>
      <c r="J32" s="94"/>
      <c r="K32" s="95"/>
      <c r="L32" s="67"/>
      <c r="M32" s="106"/>
      <c r="N32" s="93" t="n">
        <v>40.6356</v>
      </c>
      <c r="O32" s="93" t="n">
        <v>44.2386</v>
      </c>
      <c r="P32" s="93" t="n">
        <v>43.7382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  <c r="AF32" s="106"/>
      <c r="AG32" s="93" t="n">
        <f aca="false">F32-N32</f>
        <v>-0.0216999999999956</v>
      </c>
      <c r="AH32" s="93" t="n">
        <f aca="false">G32-O32</f>
        <v>-0.000199999999999534</v>
      </c>
      <c r="AI32" s="93" t="n">
        <f aca="false">H32-P32</f>
        <v>-0.00240000000000151</v>
      </c>
      <c r="AJ32" s="94"/>
      <c r="AK32" s="94"/>
      <c r="AL32" s="95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83</v>
      </c>
      <c r="G33" s="93" t="n">
        <v>42.3593</v>
      </c>
      <c r="H33" s="93" t="n">
        <v>41.6597</v>
      </c>
      <c r="I33" s="94"/>
      <c r="J33" s="94"/>
      <c r="K33" s="95"/>
      <c r="L33" s="67"/>
      <c r="M33" s="106"/>
      <c r="N33" s="93" t="n">
        <v>38.0604</v>
      </c>
      <c r="O33" s="93" t="n">
        <v>42.3605</v>
      </c>
      <c r="P33" s="93" t="n">
        <v>41.6634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  <c r="AF33" s="106"/>
      <c r="AG33" s="93" t="n">
        <f aca="false">F33-N33</f>
        <v>-0.0221000000000018</v>
      </c>
      <c r="AH33" s="93" t="n">
        <f aca="false">G33-O33</f>
        <v>-0.00120000000000431</v>
      </c>
      <c r="AI33" s="93" t="n">
        <f aca="false">H33-P33</f>
        <v>-0.00370000000000204</v>
      </c>
      <c r="AJ33" s="94"/>
      <c r="AK33" s="94"/>
      <c r="AL33" s="95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7</v>
      </c>
      <c r="G34" s="102" t="n">
        <v>40.9982</v>
      </c>
      <c r="H34" s="102" t="n">
        <v>40.1712</v>
      </c>
      <c r="I34" s="103"/>
      <c r="J34" s="103"/>
      <c r="K34" s="104"/>
      <c r="L34" s="67"/>
      <c r="M34" s="108"/>
      <c r="N34" s="93" t="n">
        <v>35.2931</v>
      </c>
      <c r="O34" s="102" t="n">
        <v>41.0004</v>
      </c>
      <c r="P34" s="102" t="n">
        <v>40.1692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  <c r="AF34" s="108"/>
      <c r="AG34" s="93" t="n">
        <f aca="false">F34-N34</f>
        <v>-0.00939999999999941</v>
      </c>
      <c r="AH34" s="93" t="n">
        <f aca="false">G34-O34</f>
        <v>-0.00220000000000198</v>
      </c>
      <c r="AI34" s="93" t="n">
        <f aca="false">H34-P34</f>
        <v>0.00200000000000244</v>
      </c>
      <c r="AJ34" s="103"/>
      <c r="AK34" s="103"/>
      <c r="AL34" s="104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/>
      <c r="F35" s="87" t="n">
        <v>43.0423</v>
      </c>
      <c r="G35" s="87" t="n">
        <v>45.5556</v>
      </c>
      <c r="H35" s="87" t="n">
        <v>45.6784</v>
      </c>
      <c r="I35" s="94"/>
      <c r="J35" s="94"/>
      <c r="K35" s="95"/>
      <c r="L35" s="67"/>
      <c r="M35" s="106"/>
      <c r="N35" s="87" t="n">
        <v>43.0646</v>
      </c>
      <c r="O35" s="87" t="n">
        <v>45.5587</v>
      </c>
      <c r="P35" s="87" t="n">
        <v>45.6829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  <c r="AF35" s="106"/>
      <c r="AG35" s="87" t="n">
        <f aca="false">F35-N35</f>
        <v>-0.0223000000000013</v>
      </c>
      <c r="AH35" s="87" t="n">
        <f aca="false">G35-O35</f>
        <v>-0.00310000000000343</v>
      </c>
      <c r="AI35" s="87" t="n">
        <f aca="false">H35-P35</f>
        <v>-0.00449999999999307</v>
      </c>
      <c r="AJ35" s="94"/>
      <c r="AK35" s="94"/>
      <c r="AL35" s="95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7</v>
      </c>
      <c r="G36" s="93" t="n">
        <v>43.9571</v>
      </c>
      <c r="H36" s="93" t="n">
        <v>43.7114</v>
      </c>
      <c r="I36" s="94"/>
      <c r="J36" s="94"/>
      <c r="K36" s="95"/>
      <c r="L36" s="67"/>
      <c r="M36" s="106"/>
      <c r="N36" s="93" t="n">
        <v>40.9053</v>
      </c>
      <c r="O36" s="93" t="n">
        <v>43.9588</v>
      </c>
      <c r="P36" s="93" t="n">
        <v>43.7132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  <c r="AF36" s="106"/>
      <c r="AG36" s="93" t="n">
        <f aca="false">F36-N36</f>
        <v>-0.00359999999999872</v>
      </c>
      <c r="AH36" s="93" t="n">
        <f aca="false">G36-O36</f>
        <v>-0.00169999999999959</v>
      </c>
      <c r="AI36" s="93" t="n">
        <f aca="false">H36-P36</f>
        <v>-0.00180000000000291</v>
      </c>
      <c r="AJ36" s="94"/>
      <c r="AK36" s="94"/>
      <c r="AL36" s="95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19</v>
      </c>
      <c r="G37" s="93" t="n">
        <v>42.1256</v>
      </c>
      <c r="H37" s="93" t="n">
        <v>41.6171</v>
      </c>
      <c r="I37" s="94"/>
      <c r="J37" s="94"/>
      <c r="K37" s="95"/>
      <c r="L37" s="67"/>
      <c r="M37" s="106"/>
      <c r="N37" s="93" t="n">
        <v>38.3551</v>
      </c>
      <c r="O37" s="93" t="n">
        <v>42.1262</v>
      </c>
      <c r="P37" s="93" t="n">
        <v>41.6198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  <c r="AF37" s="106"/>
      <c r="AG37" s="93" t="n">
        <f aca="false">F37-N37</f>
        <v>-0.0131999999999977</v>
      </c>
      <c r="AH37" s="93" t="n">
        <f aca="false">G37-O37</f>
        <v>-0.000599999999998602</v>
      </c>
      <c r="AI37" s="93" t="n">
        <f aca="false">H37-P37</f>
        <v>-0.00269999999999726</v>
      </c>
      <c r="AJ37" s="94"/>
      <c r="AK37" s="94"/>
      <c r="AL37" s="95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5</v>
      </c>
      <c r="G38" s="102" t="n">
        <v>40.8002</v>
      </c>
      <c r="H38" s="102" t="n">
        <v>40.1289</v>
      </c>
      <c r="I38" s="103"/>
      <c r="J38" s="103"/>
      <c r="K38" s="104"/>
      <c r="L38" s="67"/>
      <c r="M38" s="108"/>
      <c r="N38" s="93" t="n">
        <v>35.5615</v>
      </c>
      <c r="O38" s="102" t="n">
        <v>40.8004</v>
      </c>
      <c r="P38" s="102" t="n">
        <v>40.132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  <c r="AF38" s="108"/>
      <c r="AG38" s="93" t="n">
        <f aca="false">F38-N38</f>
        <v>-0.00650000000000262</v>
      </c>
      <c r="AH38" s="93" t="n">
        <f aca="false">G38-O38</f>
        <v>-0.000200000000006639</v>
      </c>
      <c r="AI38" s="93" t="n">
        <f aca="false">H38-P38</f>
        <v>-0.00309999999999633</v>
      </c>
      <c r="AJ38" s="103"/>
      <c r="AK38" s="103"/>
      <c r="AL38" s="104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/>
      <c r="F39" s="87" t="n">
        <v>42.9227</v>
      </c>
      <c r="G39" s="87" t="n">
        <v>45.5748</v>
      </c>
      <c r="H39" s="87" t="n">
        <v>45.6635</v>
      </c>
      <c r="I39" s="94"/>
      <c r="J39" s="94"/>
      <c r="K39" s="95"/>
      <c r="L39" s="67"/>
      <c r="M39" s="106"/>
      <c r="N39" s="87" t="n">
        <v>42.9456</v>
      </c>
      <c r="O39" s="87" t="n">
        <v>45.5741</v>
      </c>
      <c r="P39" s="87" t="n">
        <v>45.6656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  <c r="AF39" s="106"/>
      <c r="AG39" s="87" t="n">
        <f aca="false">F39-N39</f>
        <v>-0.0228999999999999</v>
      </c>
      <c r="AH39" s="87" t="n">
        <f aca="false">G39-O39</f>
        <v>0.000700000000001921</v>
      </c>
      <c r="AI39" s="87" t="n">
        <f aca="false">H39-P39</f>
        <v>-0.00209999999999866</v>
      </c>
      <c r="AJ39" s="94"/>
      <c r="AK39" s="94"/>
      <c r="AL39" s="95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25</v>
      </c>
      <c r="G40" s="93" t="n">
        <v>43.9766</v>
      </c>
      <c r="H40" s="93" t="n">
        <v>43.6981</v>
      </c>
      <c r="I40" s="94"/>
      <c r="J40" s="94"/>
      <c r="K40" s="95"/>
      <c r="L40" s="67"/>
      <c r="M40" s="106"/>
      <c r="N40" s="93" t="n">
        <v>40.8041</v>
      </c>
      <c r="O40" s="93" t="n">
        <v>43.9782</v>
      </c>
      <c r="P40" s="93" t="n">
        <v>43.7002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  <c r="AF40" s="106"/>
      <c r="AG40" s="93" t="n">
        <f aca="false">F40-N40</f>
        <v>-0.0116000000000014</v>
      </c>
      <c r="AH40" s="93" t="n">
        <f aca="false">G40-O40</f>
        <v>-0.00160000000000338</v>
      </c>
      <c r="AI40" s="93" t="n">
        <f aca="false">H40-P40</f>
        <v>-0.00210000000000576</v>
      </c>
      <c r="AJ40" s="94"/>
      <c r="AK40" s="94"/>
      <c r="AL40" s="95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44</v>
      </c>
      <c r="G41" s="93" t="n">
        <v>42.1584</v>
      </c>
      <c r="H41" s="93" t="n">
        <v>41.6082</v>
      </c>
      <c r="I41" s="94"/>
      <c r="J41" s="94"/>
      <c r="K41" s="95"/>
      <c r="L41" s="67"/>
      <c r="M41" s="106"/>
      <c r="N41" s="93" t="n">
        <v>38.2443</v>
      </c>
      <c r="O41" s="93" t="n">
        <v>42.1613</v>
      </c>
      <c r="P41" s="93" t="n">
        <v>41.6132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  <c r="AF41" s="106"/>
      <c r="AG41" s="93" t="n">
        <f aca="false">F41-N41</f>
        <v>-0.0099000000000018</v>
      </c>
      <c r="AH41" s="93" t="n">
        <f aca="false">G41-O41</f>
        <v>-0.00289999999999679</v>
      </c>
      <c r="AI41" s="93" t="n">
        <f aca="false">H41-P41</f>
        <v>-0.00500000000000256</v>
      </c>
      <c r="AJ41" s="94"/>
      <c r="AK41" s="94"/>
      <c r="AL41" s="95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214</v>
      </c>
      <c r="G42" s="102" t="n">
        <v>40.8201</v>
      </c>
      <c r="H42" s="102" t="n">
        <v>40.1218</v>
      </c>
      <c r="I42" s="103"/>
      <c r="J42" s="103"/>
      <c r="K42" s="104"/>
      <c r="L42" s="67"/>
      <c r="M42" s="108"/>
      <c r="N42" s="93" t="n">
        <v>35.438</v>
      </c>
      <c r="O42" s="102" t="n">
        <v>40.8219</v>
      </c>
      <c r="P42" s="102" t="n">
        <v>40.125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  <c r="AF42" s="108"/>
      <c r="AG42" s="93" t="n">
        <f aca="false">F42-N42</f>
        <v>-0.0166000000000039</v>
      </c>
      <c r="AH42" s="93" t="n">
        <f aca="false">G42-O42</f>
        <v>-0.00180000000000291</v>
      </c>
      <c r="AI42" s="93" t="n">
        <f aca="false">H42-P42</f>
        <v>-0.00319999999999965</v>
      </c>
      <c r="AJ42" s="103"/>
      <c r="AK42" s="103"/>
      <c r="AL42" s="104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/>
      <c r="F43" s="87" t="n">
        <v>42.7301</v>
      </c>
      <c r="G43" s="87" t="n">
        <v>45.8841</v>
      </c>
      <c r="H43" s="87" t="n">
        <v>45.6484</v>
      </c>
      <c r="I43" s="94"/>
      <c r="J43" s="94"/>
      <c r="K43" s="95"/>
      <c r="L43" s="67"/>
      <c r="M43" s="106"/>
      <c r="N43" s="87" t="n">
        <v>42.7651</v>
      </c>
      <c r="O43" s="87" t="n">
        <v>45.8799</v>
      </c>
      <c r="P43" s="87" t="n">
        <v>45.6492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  <c r="AF43" s="106"/>
      <c r="AG43" s="87" t="n">
        <f aca="false">F43-N43</f>
        <v>-0.0349999999999966</v>
      </c>
      <c r="AH43" s="87" t="n">
        <f aca="false">G43-O43</f>
        <v>0.00419999999999732</v>
      </c>
      <c r="AI43" s="87" t="n">
        <f aca="false">H43-P43</f>
        <v>-0.000799999999998136</v>
      </c>
      <c r="AJ43" s="94"/>
      <c r="AK43" s="94"/>
      <c r="AL43" s="95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19</v>
      </c>
      <c r="G44" s="93" t="n">
        <v>44.207</v>
      </c>
      <c r="H44" s="93" t="n">
        <v>43.6088</v>
      </c>
      <c r="I44" s="94"/>
      <c r="J44" s="94"/>
      <c r="K44" s="95"/>
      <c r="L44" s="67"/>
      <c r="M44" s="106"/>
      <c r="N44" s="93" t="n">
        <v>40.5152</v>
      </c>
      <c r="O44" s="93" t="n">
        <v>44.2094</v>
      </c>
      <c r="P44" s="93" t="n">
        <v>43.6082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  <c r="AF44" s="106"/>
      <c r="AG44" s="93" t="n">
        <f aca="false">F44-N44</f>
        <v>-0.023299999999999</v>
      </c>
      <c r="AH44" s="93" t="n">
        <f aca="false">G44-O44</f>
        <v>-0.00240000000000151</v>
      </c>
      <c r="AI44" s="93" t="n">
        <f aca="false">H44-P44</f>
        <v>0.000600000000005707</v>
      </c>
      <c r="AJ44" s="94"/>
      <c r="AK44" s="94"/>
      <c r="AL44" s="95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373</v>
      </c>
      <c r="G45" s="93" t="n">
        <v>42.3565</v>
      </c>
      <c r="H45" s="93" t="n">
        <v>41.567</v>
      </c>
      <c r="I45" s="94"/>
      <c r="J45" s="94"/>
      <c r="K45" s="95"/>
      <c r="L45" s="67"/>
      <c r="M45" s="106"/>
      <c r="N45" s="93" t="n">
        <v>37.9581</v>
      </c>
      <c r="O45" s="93" t="n">
        <v>42.363</v>
      </c>
      <c r="P45" s="93" t="n">
        <v>41.5733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  <c r="AF45" s="106"/>
      <c r="AG45" s="93" t="n">
        <f aca="false">F45-N45</f>
        <v>-0.0208000000000013</v>
      </c>
      <c r="AH45" s="93" t="n">
        <f aca="false">G45-O45</f>
        <v>-0.00650000000000262</v>
      </c>
      <c r="AI45" s="93" t="n">
        <f aca="false">H45-P45</f>
        <v>-0.00630000000000308</v>
      </c>
      <c r="AJ45" s="94"/>
      <c r="AK45" s="94"/>
      <c r="AL45" s="95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38</v>
      </c>
      <c r="G46" s="102" t="n">
        <v>41.0068</v>
      </c>
      <c r="H46" s="102" t="n">
        <v>40.0669</v>
      </c>
      <c r="I46" s="103"/>
      <c r="J46" s="103"/>
      <c r="K46" s="104"/>
      <c r="L46" s="67"/>
      <c r="M46" s="108"/>
      <c r="N46" s="102" t="n">
        <v>35.1623</v>
      </c>
      <c r="O46" s="102" t="n">
        <v>41.0107</v>
      </c>
      <c r="P46" s="102" t="n">
        <v>40.069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  <c r="AF46" s="108"/>
      <c r="AG46" s="102" t="n">
        <f aca="false">F46-N46</f>
        <v>-0.0285000000000011</v>
      </c>
      <c r="AH46" s="102" t="n">
        <f aca="false">G46-O46</f>
        <v>-0.00390000000000157</v>
      </c>
      <c r="AI46" s="102" t="n">
        <f aca="false">H46-P46</f>
        <v>-0.00210000000000576</v>
      </c>
      <c r="AJ46" s="103"/>
      <c r="AK46" s="103"/>
      <c r="AL46" s="104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/>
      <c r="F47" s="87" t="n">
        <v>42.104</v>
      </c>
      <c r="G47" s="87" t="n">
        <v>45.1405</v>
      </c>
      <c r="H47" s="87" t="n">
        <v>44.8739</v>
      </c>
      <c r="I47" s="94"/>
      <c r="J47" s="94"/>
      <c r="K47" s="95"/>
      <c r="L47" s="67"/>
      <c r="M47" s="106"/>
      <c r="N47" s="87" t="n">
        <v>42.1416</v>
      </c>
      <c r="O47" s="87" t="n">
        <v>45.1338</v>
      </c>
      <c r="P47" s="87" t="n">
        <v>44.8844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  <c r="AF47" s="106"/>
      <c r="AG47" s="87" t="n">
        <f aca="false">F47-N47</f>
        <v>-0.0375999999999976</v>
      </c>
      <c r="AH47" s="87" t="n">
        <f aca="false">G47-O47</f>
        <v>0.00670000000000215</v>
      </c>
      <c r="AI47" s="87" t="n">
        <f aca="false">H47-P47</f>
        <v>-0.0105000000000004</v>
      </c>
      <c r="AJ47" s="87"/>
      <c r="AK47" s="94"/>
      <c r="AL47" s="95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868</v>
      </c>
      <c r="G48" s="93" t="n">
        <v>43.5817</v>
      </c>
      <c r="H48" s="93" t="n">
        <v>42.9973</v>
      </c>
      <c r="I48" s="94"/>
      <c r="J48" s="94"/>
      <c r="K48" s="95"/>
      <c r="L48" s="67"/>
      <c r="M48" s="106"/>
      <c r="N48" s="93" t="n">
        <v>40.0018</v>
      </c>
      <c r="O48" s="93" t="n">
        <v>43.5835</v>
      </c>
      <c r="P48" s="93" t="n">
        <v>42.9968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  <c r="AF48" s="106"/>
      <c r="AG48" s="93" t="n">
        <f aca="false">F48-N48</f>
        <v>-0.0150000000000006</v>
      </c>
      <c r="AH48" s="93" t="n">
        <f aca="false">G48-O48</f>
        <v>-0.00180000000000291</v>
      </c>
      <c r="AI48" s="93" t="n">
        <f aca="false">H48-P48</f>
        <v>0.000500000000002387</v>
      </c>
      <c r="AJ48" s="94"/>
      <c r="AK48" s="94"/>
      <c r="AL48" s="95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92</v>
      </c>
      <c r="G49" s="93" t="n">
        <v>41.9368</v>
      </c>
      <c r="H49" s="93" t="n">
        <v>41.1665</v>
      </c>
      <c r="I49" s="94"/>
      <c r="J49" s="94"/>
      <c r="K49" s="95"/>
      <c r="L49" s="67"/>
      <c r="M49" s="106"/>
      <c r="N49" s="93" t="n">
        <v>37.5243</v>
      </c>
      <c r="O49" s="93" t="n">
        <v>41.9439</v>
      </c>
      <c r="P49" s="93" t="n">
        <v>41.1739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  <c r="AF49" s="106"/>
      <c r="AG49" s="93" t="n">
        <f aca="false">F49-N49</f>
        <v>-0.0250999999999948</v>
      </c>
      <c r="AH49" s="93" t="n">
        <f aca="false">G49-O49</f>
        <v>-0.00710000000000122</v>
      </c>
      <c r="AI49" s="93" t="n">
        <f aca="false">H49-P49</f>
        <v>-0.00740000000000407</v>
      </c>
      <c r="AJ49" s="94"/>
      <c r="AK49" s="94"/>
      <c r="AL49" s="95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952</v>
      </c>
      <c r="G50" s="102" t="n">
        <v>40.7226</v>
      </c>
      <c r="H50" s="102" t="n">
        <v>39.7777</v>
      </c>
      <c r="I50" s="103"/>
      <c r="J50" s="103"/>
      <c r="K50" s="104"/>
      <c r="L50" s="67"/>
      <c r="M50" s="108"/>
      <c r="N50" s="102" t="n">
        <v>34.8076</v>
      </c>
      <c r="O50" s="102" t="n">
        <v>40.7227</v>
      </c>
      <c r="P50" s="102" t="n">
        <v>39.7743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  <c r="AF50" s="108"/>
      <c r="AG50" s="102" t="n">
        <f aca="false">F50-N50</f>
        <v>-0.0123999999999995</v>
      </c>
      <c r="AH50" s="102" t="n">
        <f aca="false">G50-O50</f>
        <v>-0.00010000000000332</v>
      </c>
      <c r="AI50" s="102" t="n">
        <f aca="false">H50-P50</f>
        <v>0.00340000000000629</v>
      </c>
      <c r="AJ50" s="103"/>
      <c r="AK50" s="103"/>
      <c r="AL50" s="104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91.32</v>
      </c>
      <c r="F51" s="106"/>
      <c r="G51" s="106"/>
      <c r="H51" s="106"/>
      <c r="I51" s="87" t="n">
        <v>35351.85</v>
      </c>
      <c r="J51" s="87" t="n">
        <v>62.32</v>
      </c>
      <c r="K51" s="87" t="n">
        <v>334.89</v>
      </c>
      <c r="L51" s="67"/>
      <c r="M51" s="87" t="n">
        <v>1793.9856</v>
      </c>
      <c r="N51" s="106"/>
      <c r="O51" s="106"/>
      <c r="P51" s="106"/>
      <c r="Q51" s="87" t="n">
        <v>37615.05</v>
      </c>
      <c r="R51" s="87" t="n">
        <v>63.95</v>
      </c>
      <c r="S51" s="87" t="n">
        <v>349.04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1.047620162674</v>
      </c>
      <c r="AC51" s="20" t="n">
        <f aca="false">GEOMEAN(R51:R54)/GEOMEAN(J51:J54)</f>
        <v>1.01268272960428</v>
      </c>
      <c r="AD51" s="26" t="n">
        <f aca="false">GEOMEAN(S51:S54)/GEOMEAN(K51:K54)</f>
        <v>1.05130587186473</v>
      </c>
      <c r="AF51" s="87" t="n">
        <f aca="false">E51-M51</f>
        <v>-2.66560000000004</v>
      </c>
      <c r="AG51" s="106"/>
      <c r="AH51" s="106"/>
      <c r="AI51" s="106"/>
      <c r="AJ51" s="87" t="n">
        <f aca="false">I51-Q51</f>
        <v>-2263.2</v>
      </c>
      <c r="AK51" s="87" t="n">
        <f aca="false">J51-R51</f>
        <v>-1.63</v>
      </c>
      <c r="AL51" s="87" t="n">
        <f aca="false">K51-S51</f>
        <v>-14.1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84.1944</v>
      </c>
      <c r="F52" s="106"/>
      <c r="G52" s="106"/>
      <c r="H52" s="106"/>
      <c r="I52" s="93" t="n">
        <v>31242.73</v>
      </c>
      <c r="J52" s="93" t="n">
        <v>59.27</v>
      </c>
      <c r="K52" s="93" t="n">
        <v>329.77</v>
      </c>
      <c r="L52" s="67"/>
      <c r="M52" s="93" t="n">
        <v>884.8752</v>
      </c>
      <c r="N52" s="106"/>
      <c r="O52" s="106"/>
      <c r="P52" s="106"/>
      <c r="Q52" s="93" t="n">
        <v>32790.25</v>
      </c>
      <c r="R52" s="93" t="n">
        <v>59.8</v>
      </c>
      <c r="S52" s="93" t="n">
        <v>350.02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  <c r="AF52" s="93" t="n">
        <f aca="false">E52-M52</f>
        <v>-0.680799999999977</v>
      </c>
      <c r="AG52" s="106"/>
      <c r="AH52" s="106"/>
      <c r="AI52" s="106"/>
      <c r="AJ52" s="93" t="n">
        <f aca="false">I52-Q52</f>
        <v>-1547.52</v>
      </c>
      <c r="AK52" s="93" t="n">
        <f aca="false">J52-R52</f>
        <v>-0.529999999999994</v>
      </c>
      <c r="AL52" s="93" t="n">
        <f aca="false">K52-S52</f>
        <v>-20.25</v>
      </c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88.7808</v>
      </c>
      <c r="F53" s="106"/>
      <c r="G53" s="106"/>
      <c r="H53" s="106"/>
      <c r="I53" s="93" t="n">
        <v>29142.37</v>
      </c>
      <c r="J53" s="93" t="n">
        <v>56.29</v>
      </c>
      <c r="K53" s="93" t="n">
        <v>334.08</v>
      </c>
      <c r="L53" s="67"/>
      <c r="M53" s="93" t="n">
        <v>488.676</v>
      </c>
      <c r="N53" s="106"/>
      <c r="O53" s="106"/>
      <c r="P53" s="106"/>
      <c r="Q53" s="93" t="n">
        <v>30390.69</v>
      </c>
      <c r="R53" s="93" t="n">
        <v>56.74</v>
      </c>
      <c r="S53" s="93" t="n">
        <v>351.18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  <c r="AF53" s="93" t="n">
        <f aca="false">E53-M53</f>
        <v>0.104800000000012</v>
      </c>
      <c r="AG53" s="106"/>
      <c r="AH53" s="106"/>
      <c r="AI53" s="106"/>
      <c r="AJ53" s="93" t="n">
        <f aca="false">I53-Q53</f>
        <v>-1248.32</v>
      </c>
      <c r="AK53" s="93" t="n">
        <f aca="false">J53-R53</f>
        <v>-0.450000000000003</v>
      </c>
      <c r="AL53" s="93" t="n">
        <f aca="false">K53-S53</f>
        <v>-17.1</v>
      </c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89.7296</v>
      </c>
      <c r="F54" s="108"/>
      <c r="G54" s="108"/>
      <c r="H54" s="108"/>
      <c r="I54" s="102" t="n">
        <v>27843.86</v>
      </c>
      <c r="J54" s="102" t="n">
        <v>52.85</v>
      </c>
      <c r="K54" s="102" t="n">
        <v>335.27</v>
      </c>
      <c r="L54" s="67"/>
      <c r="M54" s="102" t="n">
        <v>289.6656</v>
      </c>
      <c r="N54" s="108"/>
      <c r="O54" s="108"/>
      <c r="P54" s="108"/>
      <c r="Q54" s="102" t="n">
        <v>28799.43</v>
      </c>
      <c r="R54" s="102" t="n">
        <v>53.26</v>
      </c>
      <c r="S54" s="102" t="n">
        <v>352.19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  <c r="AF54" s="102" t="n">
        <f aca="false">E54-M54</f>
        <v>0.0640000000000214</v>
      </c>
      <c r="AG54" s="108"/>
      <c r="AH54" s="108"/>
      <c r="AI54" s="108"/>
      <c r="AJ54" s="102" t="n">
        <f aca="false">I54-Q54</f>
        <v>-955.57</v>
      </c>
      <c r="AK54" s="102" t="n">
        <f aca="false">J54-R54</f>
        <v>-0.409999999999997</v>
      </c>
      <c r="AL54" s="102" t="n">
        <f aca="false">K54-S54</f>
        <v>-16.92</v>
      </c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  <c r="AF55" s="87" t="n">
        <f aca="false">E55-M55</f>
        <v>0</v>
      </c>
      <c r="AG55" s="87" t="n">
        <f aca="false">F55-N55</f>
        <v>0</v>
      </c>
      <c r="AH55" s="87" t="n">
        <f aca="false">G55-O55</f>
        <v>0</v>
      </c>
      <c r="AI55" s="87" t="n">
        <f aca="false">H55-P55</f>
        <v>0</v>
      </c>
      <c r="AJ55" s="88"/>
      <c r="AK55" s="88"/>
      <c r="AL55" s="89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  <c r="AF56" s="93" t="n">
        <f aca="false">E56-M56</f>
        <v>0</v>
      </c>
      <c r="AG56" s="93" t="n">
        <f aca="false">F56-N56</f>
        <v>0</v>
      </c>
      <c r="AH56" s="93" t="n">
        <f aca="false">G56-O56</f>
        <v>0</v>
      </c>
      <c r="AI56" s="93" t="n">
        <f aca="false">H56-P56</f>
        <v>0</v>
      </c>
      <c r="AJ56" s="94"/>
      <c r="AK56" s="94"/>
      <c r="AL56" s="95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  <c r="AF57" s="93" t="n">
        <f aca="false">E57-M57</f>
        <v>0</v>
      </c>
      <c r="AG57" s="93" t="n">
        <f aca="false">F57-N57</f>
        <v>0</v>
      </c>
      <c r="AH57" s="93" t="n">
        <f aca="false">G57-O57</f>
        <v>0</v>
      </c>
      <c r="AI57" s="93" t="n">
        <f aca="false">H57-P57</f>
        <v>0</v>
      </c>
      <c r="AJ57" s="94"/>
      <c r="AK57" s="94"/>
      <c r="AL57" s="95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  <c r="AF58" s="93" t="n">
        <f aca="false">E58-M58</f>
        <v>0</v>
      </c>
      <c r="AG58" s="93" t="n">
        <f aca="false">F58-N58</f>
        <v>0</v>
      </c>
      <c r="AH58" s="93" t="n">
        <f aca="false">G58-O58</f>
        <v>0</v>
      </c>
      <c r="AI58" s="93" t="n">
        <f aca="false">H58-P58</f>
        <v>0</v>
      </c>
      <c r="AJ58" s="94"/>
      <c r="AK58" s="94"/>
      <c r="AL58" s="95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87" t="n">
        <v>288.5288</v>
      </c>
      <c r="N59" s="87" t="n">
        <v>42.7039</v>
      </c>
      <c r="O59" s="87" t="n">
        <v>44.7503</v>
      </c>
      <c r="P59" s="87" t="n">
        <v>44.1618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  <c r="AF59" s="87" t="n">
        <f aca="false">E59-M59</f>
        <v>0.355200000000025</v>
      </c>
      <c r="AG59" s="87" t="n">
        <f aca="false">F59-N59</f>
        <v>0.00370000000000204</v>
      </c>
      <c r="AH59" s="87" t="n">
        <f aca="false">G59-O59</f>
        <v>0.00280000000000058</v>
      </c>
      <c r="AI59" s="87" t="n">
        <f aca="false">H59-P59</f>
        <v>-0.00180000000000291</v>
      </c>
      <c r="AJ59" s="88"/>
      <c r="AK59" s="88"/>
      <c r="AL59" s="89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4.2464</v>
      </c>
      <c r="F60" s="93" t="n">
        <v>40.3883</v>
      </c>
      <c r="G60" s="93" t="n">
        <v>43.8444</v>
      </c>
      <c r="H60" s="93" t="n">
        <v>42.7608</v>
      </c>
      <c r="I60" s="94"/>
      <c r="J60" s="94"/>
      <c r="K60" s="95"/>
      <c r="L60" s="67"/>
      <c r="M60" s="93" t="n">
        <v>134.3312</v>
      </c>
      <c r="N60" s="93" t="n">
        <v>40.3849</v>
      </c>
      <c r="O60" s="93" t="n">
        <v>43.8455</v>
      </c>
      <c r="P60" s="93" t="n">
        <v>42.762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  <c r="AF60" s="93" t="n">
        <f aca="false">E60-M60</f>
        <v>-0.0848000000000013</v>
      </c>
      <c r="AG60" s="93" t="n">
        <f aca="false">F60-N60</f>
        <v>0.00339999999999918</v>
      </c>
      <c r="AH60" s="93" t="n">
        <f aca="false">G60-O60</f>
        <v>-0.00110000000000099</v>
      </c>
      <c r="AI60" s="93" t="n">
        <f aca="false">H60-P60</f>
        <v>-0.0011999999999972</v>
      </c>
      <c r="AJ60" s="94"/>
      <c r="AK60" s="94"/>
      <c r="AL60" s="95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2.228</v>
      </c>
      <c r="F61" s="93" t="n">
        <v>37.9638</v>
      </c>
      <c r="G61" s="93" t="n">
        <v>42.8731</v>
      </c>
      <c r="H61" s="93" t="n">
        <v>41.3061</v>
      </c>
      <c r="I61" s="94"/>
      <c r="J61" s="94"/>
      <c r="K61" s="95"/>
      <c r="L61" s="67"/>
      <c r="M61" s="93" t="n">
        <v>72.3672</v>
      </c>
      <c r="N61" s="93" t="n">
        <v>37.9591</v>
      </c>
      <c r="O61" s="93" t="n">
        <v>42.8727</v>
      </c>
      <c r="P61" s="93" t="n">
        <v>41.3087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  <c r="AF61" s="93" t="n">
        <f aca="false">E61-M61</f>
        <v>-0.139200000000002</v>
      </c>
      <c r="AG61" s="93" t="n">
        <f aca="false">F61-N61</f>
        <v>0.0046999999999997</v>
      </c>
      <c r="AH61" s="93" t="n">
        <f aca="false">G61-O61</f>
        <v>0.000399999999999068</v>
      </c>
      <c r="AI61" s="93" t="n">
        <f aca="false">H61-P61</f>
        <v>-0.00260000000000105</v>
      </c>
      <c r="AJ61" s="94"/>
      <c r="AK61" s="94"/>
      <c r="AL61" s="95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2.4192</v>
      </c>
      <c r="F62" s="93" t="n">
        <v>35.4499</v>
      </c>
      <c r="G62" s="93" t="n">
        <v>42.0747</v>
      </c>
      <c r="H62" s="93" t="n">
        <v>40.1377</v>
      </c>
      <c r="I62" s="94"/>
      <c r="J62" s="94"/>
      <c r="K62" s="95"/>
      <c r="L62" s="67"/>
      <c r="M62" s="93" t="n">
        <v>42.6632</v>
      </c>
      <c r="N62" s="93" t="n">
        <v>35.4452</v>
      </c>
      <c r="O62" s="93" t="n">
        <v>42.0813</v>
      </c>
      <c r="P62" s="93" t="n">
        <v>40.1423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  <c r="AF62" s="93" t="n">
        <f aca="false">E62-M62</f>
        <v>-0.244000000000007</v>
      </c>
      <c r="AG62" s="93" t="n">
        <f aca="false">F62-N62</f>
        <v>0.0046999999999997</v>
      </c>
      <c r="AH62" s="93" t="n">
        <f aca="false">G62-O62</f>
        <v>-0.00659999999999883</v>
      </c>
      <c r="AI62" s="93" t="n">
        <f aca="false">H62-P62</f>
        <v>-0.00459999999999639</v>
      </c>
      <c r="AJ62" s="94"/>
      <c r="AK62" s="94"/>
      <c r="AL62" s="95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87" t="n">
        <v>306.7288</v>
      </c>
      <c r="N63" s="87" t="n">
        <v>42.3305</v>
      </c>
      <c r="O63" s="87" t="n">
        <v>43.9591</v>
      </c>
      <c r="P63" s="87" t="n">
        <v>43.9005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  <c r="AF63" s="87" t="n">
        <f aca="false">E63-M63</f>
        <v>0.244000000000028</v>
      </c>
      <c r="AG63" s="87" t="n">
        <f aca="false">F63-N63</f>
        <v>-0.00010000000000332</v>
      </c>
      <c r="AH63" s="87" t="n">
        <f aca="false">G63-O63</f>
        <v>0.0046999999999997</v>
      </c>
      <c r="AI63" s="87" t="n">
        <f aca="false">H63-P63</f>
        <v>0.0046999999999997</v>
      </c>
      <c r="AJ63" s="88"/>
      <c r="AK63" s="88"/>
      <c r="AL63" s="89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1.9608</v>
      </c>
      <c r="F64" s="93" t="n">
        <v>40.1275</v>
      </c>
      <c r="G64" s="93" t="n">
        <v>43.0695</v>
      </c>
      <c r="H64" s="93" t="n">
        <v>42.5505</v>
      </c>
      <c r="I64" s="94"/>
      <c r="J64" s="94"/>
      <c r="K64" s="95"/>
      <c r="L64" s="67"/>
      <c r="M64" s="93" t="n">
        <v>142.2648</v>
      </c>
      <c r="N64" s="93" t="n">
        <v>40.1296</v>
      </c>
      <c r="O64" s="93" t="n">
        <v>43.0656</v>
      </c>
      <c r="P64" s="93" t="n">
        <v>42.5524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  <c r="AF64" s="93" t="n">
        <f aca="false">E64-M64</f>
        <v>-0.304000000000002</v>
      </c>
      <c r="AG64" s="93" t="n">
        <f aca="false">F64-N64</f>
        <v>-0.00210000000000576</v>
      </c>
      <c r="AH64" s="93" t="n">
        <f aca="false">G64-O64</f>
        <v>0.00389999999999446</v>
      </c>
      <c r="AI64" s="93" t="n">
        <f aca="false">H64-P64</f>
        <v>-0.00189999999999912</v>
      </c>
      <c r="AJ64" s="94"/>
      <c r="AK64" s="94"/>
      <c r="AL64" s="95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6.1936</v>
      </c>
      <c r="F65" s="93" t="n">
        <v>37.7602</v>
      </c>
      <c r="G65" s="93" t="n">
        <v>42.2236</v>
      </c>
      <c r="H65" s="93" t="n">
        <v>41.1969</v>
      </c>
      <c r="I65" s="94"/>
      <c r="J65" s="94"/>
      <c r="K65" s="95"/>
      <c r="L65" s="67"/>
      <c r="M65" s="93" t="n">
        <v>76.0432</v>
      </c>
      <c r="N65" s="93" t="n">
        <v>37.7544</v>
      </c>
      <c r="O65" s="93" t="n">
        <v>42.2251</v>
      </c>
      <c r="P65" s="93" t="n">
        <v>41.1892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  <c r="AF65" s="93" t="n">
        <f aca="false">E65-M65</f>
        <v>0.150400000000005</v>
      </c>
      <c r="AG65" s="93" t="n">
        <f aca="false">F65-N65</f>
        <v>0.00580000000000069</v>
      </c>
      <c r="AH65" s="93" t="n">
        <f aca="false">G65-O65</f>
        <v>-0.00150000000000006</v>
      </c>
      <c r="AI65" s="93" t="n">
        <f aca="false">H65-P65</f>
        <v>0.00769999999999982</v>
      </c>
      <c r="AJ65" s="94"/>
      <c r="AK65" s="94"/>
      <c r="AL65" s="95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4.1688</v>
      </c>
      <c r="F66" s="102" t="n">
        <v>35.2781</v>
      </c>
      <c r="G66" s="102" t="n">
        <v>41.5412</v>
      </c>
      <c r="H66" s="102" t="n">
        <v>40.0862</v>
      </c>
      <c r="I66" s="103"/>
      <c r="J66" s="103"/>
      <c r="K66" s="104"/>
      <c r="L66" s="67"/>
      <c r="M66" s="102" t="n">
        <v>44.1008</v>
      </c>
      <c r="N66" s="102" t="n">
        <v>35.2762</v>
      </c>
      <c r="O66" s="102" t="n">
        <v>41.5404</v>
      </c>
      <c r="P66" s="102" t="n">
        <v>40.0834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  <c r="AF66" s="102" t="n">
        <f aca="false">E66-M66</f>
        <v>0.0679999999999978</v>
      </c>
      <c r="AG66" s="102" t="n">
        <f aca="false">F66-N66</f>
        <v>0.00189999999999912</v>
      </c>
      <c r="AH66" s="102" t="n">
        <f aca="false">G66-O66</f>
        <v>0.000800000000005241</v>
      </c>
      <c r="AI66" s="102" t="n">
        <f aca="false">H66-P66</f>
        <v>0.00280000000000058</v>
      </c>
      <c r="AJ66" s="103"/>
      <c r="AK66" s="103"/>
      <c r="AL66" s="104"/>
    </row>
    <row r="67" customFormat="false" ht="12" hidden="false" customHeight="false" outlineLevel="0" collapsed="false">
      <c r="A67" s="91"/>
      <c r="B67" s="21"/>
      <c r="C67" s="85" t="s">
        <v>38</v>
      </c>
      <c r="D67" s="86" t="n">
        <v>34</v>
      </c>
      <c r="E67" s="87" t="n">
        <v>141.2536</v>
      </c>
      <c r="F67" s="87" t="n">
        <v>38.9993</v>
      </c>
      <c r="G67" s="105"/>
      <c r="H67" s="105"/>
      <c r="I67" s="88"/>
      <c r="J67" s="88"/>
      <c r="K67" s="89"/>
      <c r="L67" s="67"/>
      <c r="M67" s="87" t="n">
        <v>139.8792</v>
      </c>
      <c r="N67" s="87" t="n">
        <v>39.1775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  <c r="AF67" s="87" t="n">
        <f aca="false">E67-M67</f>
        <v>1.37440000000001</v>
      </c>
      <c r="AG67" s="87" t="n">
        <f aca="false">F67-N67</f>
        <v>-0.178200000000004</v>
      </c>
      <c r="AH67" s="105"/>
      <c r="AI67" s="105"/>
      <c r="AJ67" s="88"/>
      <c r="AK67" s="88"/>
      <c r="AL67" s="89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/>
      <c r="H68" s="106"/>
      <c r="I68" s="94"/>
      <c r="J68" s="94"/>
      <c r="K68" s="95"/>
      <c r="L68" s="67"/>
      <c r="M68" s="93" t="n">
        <v>51.8024</v>
      </c>
      <c r="N68" s="93" t="n">
        <v>35.0766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  <c r="AF68" s="93" t="n">
        <f aca="false">E68-M68</f>
        <v>-0.190399999999997</v>
      </c>
      <c r="AG68" s="93" t="n">
        <f aca="false">F68-N68</f>
        <v>-0.575899999999997</v>
      </c>
      <c r="AH68" s="106"/>
      <c r="AI68" s="106"/>
      <c r="AJ68" s="94"/>
      <c r="AK68" s="94"/>
      <c r="AL68" s="95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/>
      <c r="H69" s="106"/>
      <c r="I69" s="94"/>
      <c r="J69" s="94"/>
      <c r="K69" s="95"/>
      <c r="L69" s="67"/>
      <c r="M69" s="93" t="n">
        <v>23.6368</v>
      </c>
      <c r="N69" s="93" t="n">
        <v>32.0069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  <c r="AF69" s="93" t="n">
        <f aca="false">E69-M69</f>
        <v>-0.0776000000000003</v>
      </c>
      <c r="AG69" s="93" t="n">
        <f aca="false">F69-N69</f>
        <v>-0.543600000000001</v>
      </c>
      <c r="AH69" s="106"/>
      <c r="AI69" s="106"/>
      <c r="AJ69" s="94"/>
      <c r="AK69" s="94"/>
      <c r="AL69" s="95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/>
      <c r="H70" s="106"/>
      <c r="I70" s="94"/>
      <c r="J70" s="94"/>
      <c r="K70" s="95"/>
      <c r="L70" s="67"/>
      <c r="M70" s="93" t="n">
        <v>11.7904</v>
      </c>
      <c r="N70" s="93" t="n">
        <v>29.5188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  <c r="AF70" s="93" t="n">
        <f aca="false">E70-M70</f>
        <v>-0.139200000000001</v>
      </c>
      <c r="AG70" s="93" t="n">
        <f aca="false">F70-N70</f>
        <v>-0.461599999999997</v>
      </c>
      <c r="AH70" s="106"/>
      <c r="AI70" s="106"/>
      <c r="AJ70" s="94"/>
      <c r="AK70" s="94"/>
      <c r="AL70" s="95"/>
    </row>
    <row r="71" customFormat="false" ht="12" hidden="false" customHeight="false" outlineLevel="0" collapsed="false">
      <c r="A71" s="91"/>
      <c r="B71" s="21"/>
      <c r="C71" s="85" t="s">
        <v>39</v>
      </c>
      <c r="D71" s="86" t="n">
        <v>34</v>
      </c>
      <c r="E71" s="87" t="n">
        <v>112.5424</v>
      </c>
      <c r="F71" s="87" t="n">
        <v>35.9803</v>
      </c>
      <c r="G71" s="105"/>
      <c r="H71" s="105"/>
      <c r="I71" s="88"/>
      <c r="J71" s="88"/>
      <c r="K71" s="89"/>
      <c r="L71" s="67"/>
      <c r="M71" s="87" t="n">
        <v>112.2256</v>
      </c>
      <c r="N71" s="87" t="n">
        <v>36.2307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  <c r="AF71" s="87" t="n">
        <f aca="false">E71-M71</f>
        <v>0.316800000000001</v>
      </c>
      <c r="AG71" s="87" t="n">
        <f aca="false">F71-N71</f>
        <v>-0.250399999999999</v>
      </c>
      <c r="AH71" s="105"/>
      <c r="AI71" s="105"/>
      <c r="AJ71" s="88"/>
      <c r="AK71" s="88"/>
      <c r="AL71" s="89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3048</v>
      </c>
      <c r="F72" s="93" t="n">
        <v>31.8445</v>
      </c>
      <c r="G72" s="106"/>
      <c r="H72" s="106"/>
      <c r="I72" s="94"/>
      <c r="J72" s="94"/>
      <c r="K72" s="95"/>
      <c r="L72" s="67"/>
      <c r="M72" s="93" t="n">
        <v>38.9752</v>
      </c>
      <c r="N72" s="93" t="n">
        <v>32.1995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  <c r="AF72" s="93" t="n">
        <f aca="false">E72-M72</f>
        <v>-0.670400000000001</v>
      </c>
      <c r="AG72" s="93" t="n">
        <f aca="false">F72-N72</f>
        <v>-0.355</v>
      </c>
      <c r="AH72" s="106"/>
      <c r="AI72" s="106"/>
      <c r="AJ72" s="94"/>
      <c r="AK72" s="94"/>
      <c r="AL72" s="95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2392</v>
      </c>
      <c r="F73" s="93" t="n">
        <v>29.1912</v>
      </c>
      <c r="G73" s="106"/>
      <c r="H73" s="106"/>
      <c r="I73" s="94"/>
      <c r="J73" s="94"/>
      <c r="K73" s="95"/>
      <c r="L73" s="67"/>
      <c r="M73" s="93" t="n">
        <v>17.5304</v>
      </c>
      <c r="N73" s="93" t="n">
        <v>29.4573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  <c r="AF73" s="93" t="n">
        <f aca="false">E73-M73</f>
        <v>-0.2912</v>
      </c>
      <c r="AG73" s="93" t="n">
        <f aca="false">F73-N73</f>
        <v>-0.266100000000002</v>
      </c>
      <c r="AH73" s="106"/>
      <c r="AI73" s="106"/>
      <c r="AJ73" s="94"/>
      <c r="AK73" s="94"/>
      <c r="AL73" s="95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48</v>
      </c>
      <c r="F74" s="93" t="n">
        <v>26.5161</v>
      </c>
      <c r="G74" s="106"/>
      <c r="H74" s="106"/>
      <c r="I74" s="94"/>
      <c r="J74" s="94"/>
      <c r="K74" s="95"/>
      <c r="L74" s="67"/>
      <c r="M74" s="93" t="n">
        <v>8.6312</v>
      </c>
      <c r="N74" s="93" t="n">
        <v>26.8227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  <c r="AF74" s="93" t="n">
        <f aca="false">E74-M74</f>
        <v>-0.151199999999999</v>
      </c>
      <c r="AG74" s="93" t="n">
        <f aca="false">F74-N74</f>
        <v>-0.3066</v>
      </c>
      <c r="AH74" s="106"/>
      <c r="AI74" s="106"/>
      <c r="AJ74" s="94"/>
      <c r="AK74" s="94"/>
      <c r="AL74" s="95"/>
    </row>
    <row r="75" customFormat="false" ht="12" hidden="false" customHeight="false" outlineLevel="0" collapsed="false">
      <c r="A75" s="91"/>
      <c r="B75" s="21"/>
      <c r="C75" s="85" t="s">
        <v>40</v>
      </c>
      <c r="D75" s="86" t="n">
        <v>34</v>
      </c>
      <c r="E75" s="87" t="n">
        <v>130.076</v>
      </c>
      <c r="F75" s="87" t="n">
        <v>35.144</v>
      </c>
      <c r="G75" s="105"/>
      <c r="H75" s="105"/>
      <c r="I75" s="88"/>
      <c r="J75" s="88"/>
      <c r="K75" s="89"/>
      <c r="L75" s="67"/>
      <c r="M75" s="87" t="n">
        <v>130.26</v>
      </c>
      <c r="N75" s="87" t="n">
        <v>35.4328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  <c r="AF75" s="87" t="n">
        <f aca="false">E75-M75</f>
        <v>-0.183999999999998</v>
      </c>
      <c r="AG75" s="87" t="n">
        <f aca="false">F75-N75</f>
        <v>-0.288800000000002</v>
      </c>
      <c r="AH75" s="105"/>
      <c r="AI75" s="105"/>
      <c r="AJ75" s="88"/>
      <c r="AK75" s="88"/>
      <c r="AL75" s="89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5456</v>
      </c>
      <c r="F76" s="93" t="n">
        <v>31.0471</v>
      </c>
      <c r="G76" s="106"/>
      <c r="H76" s="106"/>
      <c r="I76" s="94"/>
      <c r="J76" s="94"/>
      <c r="K76" s="95"/>
      <c r="L76" s="67"/>
      <c r="M76" s="93" t="n">
        <v>44.6784</v>
      </c>
      <c r="N76" s="93" t="n">
        <v>31.4763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  <c r="AF76" s="93" t="n">
        <f aca="false">E76-M76</f>
        <v>-1.1328</v>
      </c>
      <c r="AG76" s="93" t="n">
        <f aca="false">F76-N76</f>
        <v>-0.429199999999998</v>
      </c>
      <c r="AH76" s="106"/>
      <c r="AI76" s="106"/>
      <c r="AJ76" s="94"/>
      <c r="AK76" s="94"/>
      <c r="AL76" s="95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.9952</v>
      </c>
      <c r="F77" s="93" t="n">
        <v>28.3363</v>
      </c>
      <c r="G77" s="106"/>
      <c r="H77" s="106"/>
      <c r="I77" s="94"/>
      <c r="J77" s="94"/>
      <c r="K77" s="95"/>
      <c r="L77" s="67"/>
      <c r="M77" s="93" t="n">
        <v>19.432</v>
      </c>
      <c r="N77" s="93" t="n">
        <v>28.6576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  <c r="AF77" s="93" t="n">
        <f aca="false">E77-M77</f>
        <v>-0.436799999999998</v>
      </c>
      <c r="AG77" s="93" t="n">
        <f aca="false">F77-N77</f>
        <v>-0.321299999999997</v>
      </c>
      <c r="AH77" s="106"/>
      <c r="AI77" s="106"/>
      <c r="AJ77" s="94"/>
      <c r="AK77" s="94"/>
      <c r="AL77" s="95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848</v>
      </c>
      <c r="F78" s="93" t="n">
        <v>25.6829</v>
      </c>
      <c r="G78" s="106"/>
      <c r="H78" s="106"/>
      <c r="I78" s="94"/>
      <c r="J78" s="94"/>
      <c r="K78" s="95"/>
      <c r="L78" s="67"/>
      <c r="M78" s="93" t="n">
        <v>9.4656</v>
      </c>
      <c r="N78" s="93" t="n">
        <v>25.9882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  <c r="AF78" s="93" t="n">
        <f aca="false">E78-M78</f>
        <v>-0.280800000000001</v>
      </c>
      <c r="AG78" s="93" t="n">
        <f aca="false">F78-N78</f>
        <v>-0.305299999999999</v>
      </c>
      <c r="AH78" s="93"/>
      <c r="AI78" s="93"/>
      <c r="AJ78" s="94"/>
      <c r="AK78" s="94"/>
      <c r="AL78" s="95"/>
    </row>
    <row r="79" customFormat="false" ht="12" hidden="false" customHeight="false" outlineLevel="0" collapsed="false">
      <c r="A79" s="91"/>
      <c r="B79" s="21"/>
      <c r="C79" s="85" t="s">
        <v>41</v>
      </c>
      <c r="D79" s="86" t="n">
        <v>25</v>
      </c>
      <c r="E79" s="105"/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05"/>
      <c r="N79" s="87" t="n">
        <v>42.7842</v>
      </c>
      <c r="O79" s="87" t="n">
        <v>47.0251</v>
      </c>
      <c r="P79" s="87" t="n">
        <v>45.8153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  <c r="AF79" s="105"/>
      <c r="AG79" s="87" t="n">
        <f aca="false">F79-N79</f>
        <v>-0.0311999999999983</v>
      </c>
      <c r="AH79" s="87" t="n">
        <f aca="false">G79-O79</f>
        <v>-0.0099000000000018</v>
      </c>
      <c r="AI79" s="87" t="n">
        <f aca="false">H79-P79</f>
        <v>-0.00529999999999831</v>
      </c>
      <c r="AJ79" s="88"/>
      <c r="AK79" s="88"/>
      <c r="AL79" s="89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06</v>
      </c>
      <c r="G80" s="93" t="n">
        <v>45.8435</v>
      </c>
      <c r="H80" s="93" t="n">
        <v>44.1579</v>
      </c>
      <c r="I80" s="94"/>
      <c r="J80" s="94"/>
      <c r="K80" s="95"/>
      <c r="L80" s="67"/>
      <c r="M80" s="106"/>
      <c r="N80" s="93" t="n">
        <v>40.5443</v>
      </c>
      <c r="O80" s="93" t="n">
        <v>45.8512</v>
      </c>
      <c r="P80" s="93" t="n">
        <v>44.1586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  <c r="AF80" s="106"/>
      <c r="AG80" s="93" t="n">
        <f aca="false">F80-N80</f>
        <v>-0.0236999999999981</v>
      </c>
      <c r="AH80" s="93" t="n">
        <f aca="false">G80-O80</f>
        <v>-0.00769999999999982</v>
      </c>
      <c r="AI80" s="93" t="n">
        <f aca="false">H80-P80</f>
        <v>-0.000700000000001921</v>
      </c>
      <c r="AJ80" s="94"/>
      <c r="AK80" s="94"/>
      <c r="AL80" s="95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22</v>
      </c>
      <c r="G81" s="93" t="n">
        <v>44.658</v>
      </c>
      <c r="H81" s="93" t="n">
        <v>42.4647</v>
      </c>
      <c r="I81" s="94"/>
      <c r="J81" s="94"/>
      <c r="K81" s="95"/>
      <c r="L81" s="67"/>
      <c r="M81" s="106"/>
      <c r="N81" s="93" t="n">
        <v>38.1886</v>
      </c>
      <c r="O81" s="93" t="n">
        <v>44.6567</v>
      </c>
      <c r="P81" s="93" t="n">
        <v>42.4685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  <c r="AF81" s="106"/>
      <c r="AG81" s="93" t="n">
        <f aca="false">F81-N81</f>
        <v>-0.0164000000000044</v>
      </c>
      <c r="AH81" s="93" t="n">
        <f aca="false">G81-O81</f>
        <v>0.00130000000000052</v>
      </c>
      <c r="AI81" s="93" t="n">
        <f aca="false">H81-P81</f>
        <v>-0.00379999999999825</v>
      </c>
      <c r="AJ81" s="94"/>
      <c r="AK81" s="94"/>
      <c r="AL81" s="95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66</v>
      </c>
      <c r="G82" s="102" t="n">
        <v>43.6908</v>
      </c>
      <c r="H82" s="102" t="n">
        <v>41.1086</v>
      </c>
      <c r="I82" s="103"/>
      <c r="J82" s="103"/>
      <c r="K82" s="104"/>
      <c r="L82" s="67"/>
      <c r="M82" s="108"/>
      <c r="N82" s="102" t="n">
        <v>35.7187</v>
      </c>
      <c r="O82" s="102" t="n">
        <v>43.7036</v>
      </c>
      <c r="P82" s="102" t="n">
        <v>41.1201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  <c r="AF82" s="108"/>
      <c r="AG82" s="102" t="n">
        <f aca="false">F82-N82</f>
        <v>-0.0120999999999967</v>
      </c>
      <c r="AH82" s="102" t="n">
        <f aca="false">G82-O82</f>
        <v>-0.0127999999999986</v>
      </c>
      <c r="AI82" s="102" t="n">
        <f aca="false">H82-P82</f>
        <v>-0.0114999999999981</v>
      </c>
      <c r="AJ82" s="103"/>
      <c r="AK82" s="103"/>
      <c r="AL82" s="104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/>
      <c r="F83" s="87" t="n">
        <v>43.4271</v>
      </c>
      <c r="G83" s="87" t="n">
        <v>47.6042</v>
      </c>
      <c r="H83" s="87" t="n">
        <v>46.6178</v>
      </c>
      <c r="I83" s="94"/>
      <c r="J83" s="94"/>
      <c r="K83" s="95"/>
      <c r="L83" s="67"/>
      <c r="M83" s="106"/>
      <c r="N83" s="87" t="n">
        <v>43.4707</v>
      </c>
      <c r="O83" s="87" t="n">
        <v>47.6062</v>
      </c>
      <c r="P83" s="87" t="n">
        <v>46.6273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  <c r="AF83" s="106"/>
      <c r="AG83" s="87" t="n">
        <f aca="false">F83-N83</f>
        <v>-0.0435999999999979</v>
      </c>
      <c r="AH83" s="87" t="n">
        <f aca="false">G83-O83</f>
        <v>-0.00200000000000244</v>
      </c>
      <c r="AI83" s="87" t="n">
        <f aca="false">H83-P83</f>
        <v>-0.00949999999999562</v>
      </c>
      <c r="AJ83" s="94"/>
      <c r="AK83" s="94"/>
      <c r="AL83" s="95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499</v>
      </c>
      <c r="G84" s="93" t="n">
        <v>46.3382</v>
      </c>
      <c r="H84" s="93" t="n">
        <v>44.8404</v>
      </c>
      <c r="I84" s="94"/>
      <c r="J84" s="94"/>
      <c r="K84" s="95"/>
      <c r="L84" s="67"/>
      <c r="M84" s="106"/>
      <c r="N84" s="93" t="n">
        <v>41.0866</v>
      </c>
      <c r="O84" s="93" t="n">
        <v>46.341</v>
      </c>
      <c r="P84" s="93" t="n">
        <v>44.8476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  <c r="AF84" s="106"/>
      <c r="AG84" s="93" t="n">
        <f aca="false">F84-N84</f>
        <v>-0.0366999999999962</v>
      </c>
      <c r="AH84" s="93" t="n">
        <f aca="false">G84-O84</f>
        <v>-0.00280000000000058</v>
      </c>
      <c r="AI84" s="93" t="n">
        <f aca="false">H84-P84</f>
        <v>-0.00719999999999743</v>
      </c>
      <c r="AJ84" s="94"/>
      <c r="AK84" s="94"/>
      <c r="AL84" s="95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632</v>
      </c>
      <c r="G85" s="93" t="n">
        <v>44.9688</v>
      </c>
      <c r="H85" s="93" t="n">
        <v>42.9482</v>
      </c>
      <c r="I85" s="94"/>
      <c r="J85" s="94"/>
      <c r="K85" s="95"/>
      <c r="L85" s="67"/>
      <c r="M85" s="106"/>
      <c r="N85" s="93" t="n">
        <v>38.5907</v>
      </c>
      <c r="O85" s="93" t="n">
        <v>44.9669</v>
      </c>
      <c r="P85" s="93" t="n">
        <v>42.96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  <c r="AF85" s="106"/>
      <c r="AG85" s="93" t="n">
        <f aca="false">F85-N85</f>
        <v>-0.0274999999999963</v>
      </c>
      <c r="AH85" s="93" t="n">
        <f aca="false">G85-O85</f>
        <v>0.00189999999999912</v>
      </c>
      <c r="AI85" s="93" t="n">
        <f aca="false">H85-P85</f>
        <v>-0.0118000000000009</v>
      </c>
      <c r="AJ85" s="94"/>
      <c r="AK85" s="94"/>
      <c r="AL85" s="95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715</v>
      </c>
      <c r="G86" s="102" t="n">
        <v>43.8954</v>
      </c>
      <c r="H86" s="102" t="n">
        <v>41.4704</v>
      </c>
      <c r="I86" s="103"/>
      <c r="J86" s="103"/>
      <c r="K86" s="104"/>
      <c r="L86" s="67"/>
      <c r="M86" s="108"/>
      <c r="N86" s="93" t="n">
        <v>36.0037</v>
      </c>
      <c r="O86" s="102" t="n">
        <v>43.9098</v>
      </c>
      <c r="P86" s="102" t="n">
        <v>41.4807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  <c r="AF86" s="108"/>
      <c r="AG86" s="93" t="n">
        <f aca="false">F86-N86</f>
        <v>-0.0322000000000031</v>
      </c>
      <c r="AH86" s="93" t="n">
        <f aca="false">G86-O86</f>
        <v>-0.0143999999999949</v>
      </c>
      <c r="AI86" s="93" t="n">
        <f aca="false">H86-P86</f>
        <v>-0.0103000000000009</v>
      </c>
      <c r="AJ86" s="103"/>
      <c r="AK86" s="103"/>
      <c r="AL86" s="104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/>
      <c r="F87" s="87" t="n">
        <v>43.6277</v>
      </c>
      <c r="G87" s="87" t="n">
        <v>47.0411</v>
      </c>
      <c r="H87" s="87" t="n">
        <v>46.5296</v>
      </c>
      <c r="I87" s="94"/>
      <c r="J87" s="94"/>
      <c r="K87" s="95"/>
      <c r="L87" s="67"/>
      <c r="M87" s="106"/>
      <c r="N87" s="87" t="n">
        <v>43.6641</v>
      </c>
      <c r="O87" s="87" t="n">
        <v>47.0424</v>
      </c>
      <c r="P87" s="87" t="n">
        <v>46.5337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  <c r="AF87" s="106"/>
      <c r="AG87" s="87" t="n">
        <f aca="false">F87-N87</f>
        <v>-0.0364000000000004</v>
      </c>
      <c r="AH87" s="87" t="n">
        <f aca="false">G87-O87</f>
        <v>-0.00130000000000052</v>
      </c>
      <c r="AI87" s="87" t="n">
        <f aca="false">H87-P87</f>
        <v>-0.0041000000000011</v>
      </c>
      <c r="AJ87" s="94"/>
      <c r="AK87" s="94"/>
      <c r="AL87" s="95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56</v>
      </c>
      <c r="G88" s="93" t="n">
        <v>45.9829</v>
      </c>
      <c r="H88" s="93" t="n">
        <v>44.8337</v>
      </c>
      <c r="I88" s="94"/>
      <c r="J88" s="94"/>
      <c r="K88" s="95"/>
      <c r="L88" s="67"/>
      <c r="M88" s="106"/>
      <c r="N88" s="93" t="n">
        <v>41.3691</v>
      </c>
      <c r="O88" s="93" t="n">
        <v>45.9838</v>
      </c>
      <c r="P88" s="93" t="n">
        <v>44.8393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  <c r="AF88" s="106"/>
      <c r="AG88" s="93" t="n">
        <f aca="false">F88-N88</f>
        <v>-0.0235000000000056</v>
      </c>
      <c r="AH88" s="93" t="n">
        <f aca="false">G88-O88</f>
        <v>-0.000900000000001455</v>
      </c>
      <c r="AI88" s="93" t="n">
        <f aca="false">H88-P88</f>
        <v>-0.00560000000000116</v>
      </c>
      <c r="AJ88" s="94"/>
      <c r="AK88" s="94"/>
      <c r="AL88" s="95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76</v>
      </c>
      <c r="G89" s="93" t="n">
        <v>44.6795</v>
      </c>
      <c r="H89" s="93" t="n">
        <v>42.9162</v>
      </c>
      <c r="I89" s="94"/>
      <c r="J89" s="94"/>
      <c r="K89" s="95"/>
      <c r="L89" s="67"/>
      <c r="M89" s="106"/>
      <c r="N89" s="93" t="n">
        <v>38.8648</v>
      </c>
      <c r="O89" s="93" t="n">
        <v>44.6829</v>
      </c>
      <c r="P89" s="93" t="n">
        <v>42.9201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  <c r="AF89" s="106"/>
      <c r="AG89" s="93" t="n">
        <f aca="false">F89-N89</f>
        <v>-0.0172000000000025</v>
      </c>
      <c r="AH89" s="93" t="n">
        <f aca="false">G89-O89</f>
        <v>-0.00339999999999918</v>
      </c>
      <c r="AI89" s="93" t="n">
        <f aca="false">H89-P89</f>
        <v>-0.00389999999999446</v>
      </c>
      <c r="AJ89" s="94"/>
      <c r="AK89" s="94"/>
      <c r="AL89" s="95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259</v>
      </c>
      <c r="G90" s="102" t="n">
        <v>43.7017</v>
      </c>
      <c r="H90" s="102" t="n">
        <v>41.4506</v>
      </c>
      <c r="I90" s="103"/>
      <c r="J90" s="103"/>
      <c r="K90" s="104"/>
      <c r="L90" s="67"/>
      <c r="M90" s="108"/>
      <c r="N90" s="93" t="n">
        <v>36.2493</v>
      </c>
      <c r="O90" s="102" t="n">
        <v>43.7064</v>
      </c>
      <c r="P90" s="102" t="n">
        <v>41.4597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  <c r="AF90" s="108"/>
      <c r="AG90" s="93" t="n">
        <f aca="false">F90-N90</f>
        <v>-0.0233999999999952</v>
      </c>
      <c r="AH90" s="93" t="n">
        <f aca="false">G90-O90</f>
        <v>-0.0046999999999997</v>
      </c>
      <c r="AI90" s="93" t="n">
        <f aca="false">H90-P90</f>
        <v>-0.00909999999999656</v>
      </c>
      <c r="AJ90" s="103"/>
      <c r="AK90" s="103"/>
      <c r="AL90" s="104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/>
      <c r="F91" s="87" t="n">
        <v>43.4468</v>
      </c>
      <c r="G91" s="87" t="n">
        <v>47.0463</v>
      </c>
      <c r="H91" s="87" t="n">
        <v>46.5823</v>
      </c>
      <c r="I91" s="94"/>
      <c r="J91" s="94"/>
      <c r="K91" s="95"/>
      <c r="L91" s="67"/>
      <c r="M91" s="106"/>
      <c r="N91" s="87" t="n">
        <v>43.4754</v>
      </c>
      <c r="O91" s="87" t="n">
        <v>47.048</v>
      </c>
      <c r="P91" s="87" t="n">
        <v>46.5844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  <c r="AF91" s="106"/>
      <c r="AG91" s="87" t="n">
        <f aca="false">F91-N91</f>
        <v>-0.0285999999999973</v>
      </c>
      <c r="AH91" s="87" t="n">
        <f aca="false">G91-O91</f>
        <v>-0.00169999999999959</v>
      </c>
      <c r="AI91" s="87" t="n">
        <f aca="false">H91-P91</f>
        <v>-0.00210000000000576</v>
      </c>
      <c r="AJ91" s="94"/>
      <c r="AK91" s="94"/>
      <c r="AL91" s="95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707</v>
      </c>
      <c r="G92" s="93" t="n">
        <v>46.0164</v>
      </c>
      <c r="H92" s="93" t="n">
        <v>44.875</v>
      </c>
      <c r="I92" s="94"/>
      <c r="J92" s="94"/>
      <c r="K92" s="95"/>
      <c r="L92" s="67"/>
      <c r="M92" s="106"/>
      <c r="N92" s="93" t="n">
        <v>41.1935</v>
      </c>
      <c r="O92" s="93" t="n">
        <v>46.0149</v>
      </c>
      <c r="P92" s="93" t="n">
        <v>44.8793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  <c r="AF92" s="106"/>
      <c r="AG92" s="93" t="n">
        <f aca="false">F92-N92</f>
        <v>-0.0228000000000037</v>
      </c>
      <c r="AH92" s="93" t="n">
        <f aca="false">G92-O92</f>
        <v>0.00150000000000006</v>
      </c>
      <c r="AI92" s="93" t="n">
        <f aca="false">H92-P92</f>
        <v>-0.00430000000000064</v>
      </c>
      <c r="AJ92" s="94"/>
      <c r="AK92" s="94"/>
      <c r="AL92" s="95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869</v>
      </c>
      <c r="G93" s="93" t="n">
        <v>44.7165</v>
      </c>
      <c r="H93" s="93" t="n">
        <v>42.9347</v>
      </c>
      <c r="I93" s="94"/>
      <c r="J93" s="94"/>
      <c r="K93" s="95"/>
      <c r="L93" s="67"/>
      <c r="M93" s="106"/>
      <c r="N93" s="93" t="n">
        <v>38.7128</v>
      </c>
      <c r="O93" s="93" t="n">
        <v>44.7165</v>
      </c>
      <c r="P93" s="93" t="n">
        <v>42.9393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  <c r="AF93" s="106"/>
      <c r="AG93" s="93" t="n">
        <f aca="false">F93-N93</f>
        <v>-0.0259</v>
      </c>
      <c r="AH93" s="93" t="n">
        <f aca="false">G93-O93</f>
        <v>0</v>
      </c>
      <c r="AI93" s="93" t="n">
        <f aca="false">H93-P93</f>
        <v>-0.00460000000000349</v>
      </c>
      <c r="AJ93" s="94"/>
      <c r="AK93" s="94"/>
      <c r="AL93" s="95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93</v>
      </c>
      <c r="G94" s="102" t="n">
        <v>43.7523</v>
      </c>
      <c r="H94" s="102" t="n">
        <v>41.446</v>
      </c>
      <c r="I94" s="103"/>
      <c r="J94" s="103"/>
      <c r="K94" s="104"/>
      <c r="L94" s="67"/>
      <c r="M94" s="108"/>
      <c r="N94" s="93" t="n">
        <v>36.0937</v>
      </c>
      <c r="O94" s="102" t="n">
        <v>43.7514</v>
      </c>
      <c r="P94" s="102" t="n">
        <v>41.4435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  <c r="AF94" s="108"/>
      <c r="AG94" s="93" t="n">
        <f aca="false">F94-N94</f>
        <v>-0.0143999999999949</v>
      </c>
      <c r="AH94" s="93" t="n">
        <f aca="false">G94-O94</f>
        <v>0.000900000000001455</v>
      </c>
      <c r="AI94" s="93" t="n">
        <f aca="false">H94-P94</f>
        <v>0.00249999999999773</v>
      </c>
      <c r="AJ94" s="103"/>
      <c r="AK94" s="103"/>
      <c r="AL94" s="104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/>
      <c r="F95" s="87" t="n">
        <v>43.1628</v>
      </c>
      <c r="G95" s="87" t="n">
        <v>47.3054</v>
      </c>
      <c r="H95" s="87" t="n">
        <v>46.5983</v>
      </c>
      <c r="I95" s="94"/>
      <c r="J95" s="94"/>
      <c r="K95" s="95"/>
      <c r="L95" s="67"/>
      <c r="M95" s="106"/>
      <c r="N95" s="87" t="n">
        <v>43.2111</v>
      </c>
      <c r="O95" s="87" t="n">
        <v>47.3126</v>
      </c>
      <c r="P95" s="87" t="n">
        <v>46.6016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  <c r="AF95" s="106"/>
      <c r="AG95" s="87" t="n">
        <f aca="false">F95-N95</f>
        <v>-0.0483000000000047</v>
      </c>
      <c r="AH95" s="87" t="n">
        <f aca="false">G95-O95</f>
        <v>-0.00720000000000454</v>
      </c>
      <c r="AI95" s="87" t="n">
        <f aca="false">H95-P95</f>
        <v>-0.00329999999999586</v>
      </c>
      <c r="AJ95" s="94"/>
      <c r="AK95" s="94"/>
      <c r="AL95" s="95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128</v>
      </c>
      <c r="G96" s="93" t="n">
        <v>46.1863</v>
      </c>
      <c r="H96" s="93" t="n">
        <v>44.8261</v>
      </c>
      <c r="I96" s="94"/>
      <c r="J96" s="94"/>
      <c r="K96" s="95"/>
      <c r="L96" s="67"/>
      <c r="M96" s="106"/>
      <c r="N96" s="93" t="n">
        <v>40.8526</v>
      </c>
      <c r="O96" s="93" t="n">
        <v>46.1849</v>
      </c>
      <c r="P96" s="93" t="n">
        <v>44.8389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  <c r="AF96" s="106"/>
      <c r="AG96" s="93" t="n">
        <f aca="false">F96-N96</f>
        <v>-0.0397999999999996</v>
      </c>
      <c r="AH96" s="93" t="n">
        <f aca="false">G96-O96</f>
        <v>0.00140000000000384</v>
      </c>
      <c r="AI96" s="93" t="n">
        <f aca="false">H96-P96</f>
        <v>-0.0128000000000057</v>
      </c>
      <c r="AJ96" s="94"/>
      <c r="AK96" s="94"/>
      <c r="AL96" s="95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482</v>
      </c>
      <c r="G97" s="93" t="n">
        <v>44.9287</v>
      </c>
      <c r="H97" s="93" t="n">
        <v>42.9488</v>
      </c>
      <c r="I97" s="94"/>
      <c r="J97" s="94"/>
      <c r="K97" s="95"/>
      <c r="L97" s="67"/>
      <c r="M97" s="106"/>
      <c r="N97" s="93" t="n">
        <v>38.3768</v>
      </c>
      <c r="O97" s="93" t="n">
        <v>44.9344</v>
      </c>
      <c r="P97" s="93" t="n">
        <v>42.9611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  <c r="AF97" s="106"/>
      <c r="AG97" s="93" t="n">
        <f aca="false">F97-N97</f>
        <v>-0.0286000000000044</v>
      </c>
      <c r="AH97" s="93" t="n">
        <f aca="false">G97-O97</f>
        <v>-0.00569999999999737</v>
      </c>
      <c r="AI97" s="93" t="n">
        <f aca="false">H97-P97</f>
        <v>-0.0123000000000033</v>
      </c>
      <c r="AJ97" s="94"/>
      <c r="AK97" s="94"/>
      <c r="AL97" s="95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42</v>
      </c>
      <c r="G98" s="102" t="n">
        <v>43.9234</v>
      </c>
      <c r="H98" s="102" t="n">
        <v>41.4424</v>
      </c>
      <c r="I98" s="103"/>
      <c r="J98" s="103"/>
      <c r="K98" s="104"/>
      <c r="L98" s="67"/>
      <c r="M98" s="108"/>
      <c r="N98" s="102" t="n">
        <v>35.7986</v>
      </c>
      <c r="O98" s="102" t="n">
        <v>43.9262</v>
      </c>
      <c r="P98" s="102" t="n">
        <v>41.4427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  <c r="AF98" s="108"/>
      <c r="AG98" s="102" t="n">
        <f aca="false">F98-N98</f>
        <v>-0.0244</v>
      </c>
      <c r="AH98" s="102" t="n">
        <f aca="false">G98-O98</f>
        <v>-0.00280000000000058</v>
      </c>
      <c r="AI98" s="102" t="n">
        <f aca="false">H98-P98</f>
        <v>-0.000300000000002854</v>
      </c>
      <c r="AJ98" s="103"/>
      <c r="AK98" s="103"/>
      <c r="AL98" s="104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/>
      <c r="F99" s="87" t="n">
        <v>42.4331</v>
      </c>
      <c r="G99" s="87" t="n">
        <v>46.348</v>
      </c>
      <c r="H99" s="87" t="n">
        <v>45.751</v>
      </c>
      <c r="I99" s="94"/>
      <c r="J99" s="94"/>
      <c r="K99" s="95"/>
      <c r="L99" s="67"/>
      <c r="M99" s="106"/>
      <c r="N99" s="87" t="n">
        <v>42.4641</v>
      </c>
      <c r="O99" s="87" t="n">
        <v>46.3556</v>
      </c>
      <c r="P99" s="87" t="n">
        <v>45.7447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  <c r="AF99" s="106"/>
      <c r="AG99" s="87" t="n">
        <f aca="false">F99-N99</f>
        <v>-0.0309999999999988</v>
      </c>
      <c r="AH99" s="87" t="n">
        <f aca="false">G99-O99</f>
        <v>-0.0076000000000036</v>
      </c>
      <c r="AI99" s="87" t="n">
        <f aca="false">H99-P99</f>
        <v>0.00629999999999598</v>
      </c>
      <c r="AJ99" s="87"/>
      <c r="AK99" s="94"/>
      <c r="AL99" s="95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65</v>
      </c>
      <c r="G100" s="93" t="n">
        <v>45.2516</v>
      </c>
      <c r="H100" s="93" t="n">
        <v>44.1136</v>
      </c>
      <c r="I100" s="94"/>
      <c r="J100" s="94"/>
      <c r="K100" s="95"/>
      <c r="L100" s="67"/>
      <c r="M100" s="106"/>
      <c r="N100" s="93" t="n">
        <v>40.294</v>
      </c>
      <c r="O100" s="93" t="n">
        <v>45.2441</v>
      </c>
      <c r="P100" s="93" t="n">
        <v>44.1288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  <c r="AF100" s="106"/>
      <c r="AG100" s="93" t="n">
        <f aca="false">F100-N100</f>
        <v>-0.0289999999999964</v>
      </c>
      <c r="AH100" s="93" t="n">
        <f aca="false">G100-O100</f>
        <v>0.00750000000000028</v>
      </c>
      <c r="AI100" s="93" t="n">
        <f aca="false">H100-P100</f>
        <v>-0.0152000000000001</v>
      </c>
      <c r="AJ100" s="94"/>
      <c r="AK100" s="94"/>
      <c r="AL100" s="95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76</v>
      </c>
      <c r="G101" s="93" t="n">
        <v>44.2002</v>
      </c>
      <c r="H101" s="93" t="n">
        <v>42.4502</v>
      </c>
      <c r="I101" s="94"/>
      <c r="J101" s="94"/>
      <c r="K101" s="95"/>
      <c r="L101" s="67"/>
      <c r="M101" s="106"/>
      <c r="N101" s="93" t="n">
        <v>37.945</v>
      </c>
      <c r="O101" s="93" t="n">
        <v>44.2029</v>
      </c>
      <c r="P101" s="93" t="n">
        <v>42.4594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  <c r="AF101" s="106"/>
      <c r="AG101" s="93" t="n">
        <f aca="false">F101-N101</f>
        <v>-0.00739999999999696</v>
      </c>
      <c r="AH101" s="93" t="n">
        <f aca="false">G101-O101</f>
        <v>-0.00269999999999726</v>
      </c>
      <c r="AI101" s="93" t="n">
        <f aca="false">H101-P101</f>
        <v>-0.00919999999999988</v>
      </c>
      <c r="AJ101" s="94"/>
      <c r="AK101" s="94"/>
      <c r="AL101" s="95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631</v>
      </c>
      <c r="G102" s="102" t="n">
        <v>43.3521</v>
      </c>
      <c r="H102" s="102" t="n">
        <v>41.0976</v>
      </c>
      <c r="I102" s="103"/>
      <c r="J102" s="103"/>
      <c r="K102" s="104"/>
      <c r="L102" s="67"/>
      <c r="M102" s="108"/>
      <c r="N102" s="102" t="n">
        <v>35.4805</v>
      </c>
      <c r="O102" s="102" t="n">
        <v>43.352</v>
      </c>
      <c r="P102" s="102" t="n">
        <v>41.0954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  <c r="AF102" s="108"/>
      <c r="AG102" s="102" t="n">
        <f aca="false">F102-N102</f>
        <v>-0.0174000000000021</v>
      </c>
      <c r="AH102" s="102" t="n">
        <f aca="false">G102-O102</f>
        <v>0.00010000000000332</v>
      </c>
      <c r="AI102" s="102" t="n">
        <f aca="false">H102-P102</f>
        <v>0.00220000000000198</v>
      </c>
      <c r="AJ102" s="103"/>
      <c r="AK102" s="103"/>
      <c r="AL102" s="104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834.5256</v>
      </c>
      <c r="F103" s="106"/>
      <c r="G103" s="106"/>
      <c r="H103" s="106"/>
      <c r="I103" s="87" t="n">
        <v>39750.68</v>
      </c>
      <c r="J103" s="87" t="n">
        <v>61.63</v>
      </c>
      <c r="K103" s="87" t="n">
        <v>327.79</v>
      </c>
      <c r="L103" s="67"/>
      <c r="M103" s="87" t="n">
        <v>1832.4192</v>
      </c>
      <c r="N103" s="106"/>
      <c r="O103" s="106"/>
      <c r="P103" s="106"/>
      <c r="Q103" s="87" t="n">
        <v>42918.47</v>
      </c>
      <c r="R103" s="87" t="n">
        <v>61.77</v>
      </c>
      <c r="S103" s="87" t="n">
        <v>332.88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1.05624912755899</v>
      </c>
      <c r="AC103" s="20" t="n">
        <f aca="false">GEOMEAN(R103:R106)/GEOMEAN(J103:J106)</f>
        <v>0.973601637285669</v>
      </c>
      <c r="AD103" s="26" t="n">
        <f aca="false">GEOMEAN(S103:S106)/GEOMEAN(K103:K106)</f>
        <v>1.01364286028031</v>
      </c>
      <c r="AF103" s="87" t="n">
        <f aca="false">E103-M103</f>
        <v>2.10639999999989</v>
      </c>
      <c r="AG103" s="106"/>
      <c r="AH103" s="106"/>
      <c r="AI103" s="106"/>
      <c r="AJ103" s="87" t="n">
        <f aca="false">I103-Q103</f>
        <v>-3167.79</v>
      </c>
      <c r="AK103" s="87" t="n">
        <f aca="false">J103-R103</f>
        <v>-0.140000000000001</v>
      </c>
      <c r="AL103" s="87" t="n">
        <f aca="false">K103-S103</f>
        <v>-5.08999999999998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9.3328</v>
      </c>
      <c r="F104" s="106"/>
      <c r="G104" s="106"/>
      <c r="H104" s="106"/>
      <c r="I104" s="93" t="n">
        <v>34395.39</v>
      </c>
      <c r="J104" s="93" t="n">
        <v>59.55</v>
      </c>
      <c r="K104" s="93" t="n">
        <v>333.53</v>
      </c>
      <c r="L104" s="67"/>
      <c r="M104" s="93" t="n">
        <v>871.7152</v>
      </c>
      <c r="N104" s="106"/>
      <c r="O104" s="106"/>
      <c r="P104" s="106"/>
      <c r="Q104" s="93" t="n">
        <v>36433.37</v>
      </c>
      <c r="R104" s="93" t="n">
        <v>57.03</v>
      </c>
      <c r="S104" s="93" t="n">
        <v>340.04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  <c r="AF104" s="93" t="n">
        <f aca="false">E104-M104</f>
        <v>-2.38239999999996</v>
      </c>
      <c r="AG104" s="106"/>
      <c r="AH104" s="106"/>
      <c r="AI104" s="106"/>
      <c r="AJ104" s="93" t="n">
        <f aca="false">I104-Q104</f>
        <v>-2037.98</v>
      </c>
      <c r="AK104" s="93" t="n">
        <f aca="false">J104-R104</f>
        <v>2.52</v>
      </c>
      <c r="AL104" s="93" t="n">
        <f aca="false">K104-S104</f>
        <v>-6.51000000000005</v>
      </c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72.8528</v>
      </c>
      <c r="F105" s="106"/>
      <c r="G105" s="106"/>
      <c r="H105" s="106"/>
      <c r="I105" s="93" t="n">
        <v>31653.27</v>
      </c>
      <c r="J105" s="93" t="n">
        <v>57.02</v>
      </c>
      <c r="K105" s="93" t="n">
        <v>329.54</v>
      </c>
      <c r="L105" s="67"/>
      <c r="M105" s="93" t="n">
        <v>473.6472</v>
      </c>
      <c r="N105" s="106"/>
      <c r="O105" s="106"/>
      <c r="P105" s="106"/>
      <c r="Q105" s="93" t="n">
        <v>33248.12</v>
      </c>
      <c r="R105" s="93" t="n">
        <v>54.45</v>
      </c>
      <c r="S105" s="93" t="n">
        <v>330.27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  <c r="AF105" s="93" t="n">
        <f aca="false">E105-M105</f>
        <v>-0.794399999999996</v>
      </c>
      <c r="AG105" s="106"/>
      <c r="AH105" s="106"/>
      <c r="AI105" s="106"/>
      <c r="AJ105" s="93" t="n">
        <f aca="false">I105-Q105</f>
        <v>-1594.85</v>
      </c>
      <c r="AK105" s="93" t="n">
        <f aca="false">J105-R105</f>
        <v>2.57</v>
      </c>
      <c r="AL105" s="93" t="n">
        <f aca="false">K105-S105</f>
        <v>-0.729999999999961</v>
      </c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78.3952</v>
      </c>
      <c r="F106" s="108"/>
      <c r="G106" s="108"/>
      <c r="H106" s="108"/>
      <c r="I106" s="102" t="n">
        <v>29762.85</v>
      </c>
      <c r="J106" s="102" t="n">
        <v>54.75</v>
      </c>
      <c r="K106" s="102" t="n">
        <v>327.01</v>
      </c>
      <c r="L106" s="67"/>
      <c r="M106" s="102" t="n">
        <v>279.1424</v>
      </c>
      <c r="N106" s="108"/>
      <c r="O106" s="108"/>
      <c r="P106" s="108"/>
      <c r="Q106" s="102" t="n">
        <v>30838.46</v>
      </c>
      <c r="R106" s="102" t="n">
        <v>53.67</v>
      </c>
      <c r="S106" s="102" t="n">
        <v>332.7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  <c r="AF106" s="102" t="n">
        <f aca="false">E106-M106</f>
        <v>-0.747200000000021</v>
      </c>
      <c r="AG106" s="108"/>
      <c r="AH106" s="108"/>
      <c r="AI106" s="108"/>
      <c r="AJ106" s="102" t="n">
        <f aca="false">I106-Q106</f>
        <v>-1075.61</v>
      </c>
      <c r="AK106" s="102" t="n">
        <f aca="false">J106-R106</f>
        <v>1.08</v>
      </c>
      <c r="AL106" s="102" t="n">
        <f aca="false">K106-S106</f>
        <v>-5.69</v>
      </c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  <c r="AF107" s="87" t="n">
        <f aca="false">E107-M107</f>
        <v>0</v>
      </c>
      <c r="AG107" s="87" t="n">
        <f aca="false">F107-N107</f>
        <v>0</v>
      </c>
      <c r="AH107" s="87" t="n">
        <f aca="false">G107-O107</f>
        <v>0</v>
      </c>
      <c r="AI107" s="87" t="n">
        <f aca="false">H107-P107</f>
        <v>0</v>
      </c>
      <c r="AJ107" s="88"/>
      <c r="AK107" s="88"/>
      <c r="AL107" s="89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  <c r="AF108" s="93" t="n">
        <f aca="false">E108-M108</f>
        <v>0</v>
      </c>
      <c r="AG108" s="93" t="n">
        <f aca="false">F108-N108</f>
        <v>0</v>
      </c>
      <c r="AH108" s="93" t="n">
        <f aca="false">G108-O108</f>
        <v>0</v>
      </c>
      <c r="AI108" s="93" t="n">
        <f aca="false">H108-P108</f>
        <v>0</v>
      </c>
      <c r="AJ108" s="94"/>
      <c r="AK108" s="94"/>
      <c r="AL108" s="95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  <c r="AF109" s="93" t="n">
        <f aca="false">E109-M109</f>
        <v>0</v>
      </c>
      <c r="AG109" s="93" t="n">
        <f aca="false">F109-N109</f>
        <v>0</v>
      </c>
      <c r="AH109" s="93" t="n">
        <f aca="false">G109-O109</f>
        <v>0</v>
      </c>
      <c r="AI109" s="93" t="n">
        <f aca="false">H109-P109</f>
        <v>0</v>
      </c>
      <c r="AJ109" s="94"/>
      <c r="AK109" s="94"/>
      <c r="AL109" s="95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  <c r="AF110" s="93" t="n">
        <f aca="false">E110-M110</f>
        <v>0</v>
      </c>
      <c r="AG110" s="93" t="n">
        <f aca="false">F110-N110</f>
        <v>0</v>
      </c>
      <c r="AH110" s="93" t="n">
        <f aca="false">G110-O110</f>
        <v>0</v>
      </c>
      <c r="AI110" s="93" t="n">
        <f aca="false">H110-P110</f>
        <v>0</v>
      </c>
      <c r="AJ110" s="94"/>
      <c r="AK110" s="94"/>
      <c r="AL110" s="95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87" t="n">
        <v>315.3464</v>
      </c>
      <c r="N111" s="87" t="n">
        <v>40.301</v>
      </c>
      <c r="O111" s="87" t="n">
        <v>42.9476</v>
      </c>
      <c r="P111" s="87" t="n">
        <v>43.073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  <c r="AF111" s="87" t="n">
        <f aca="false">E111-M111</f>
        <v>0.135999999999967</v>
      </c>
      <c r="AG111" s="87" t="n">
        <f aca="false">F111-N111</f>
        <v>-0.00169999999999959</v>
      </c>
      <c r="AH111" s="87" t="n">
        <f aca="false">G111-O111</f>
        <v>0.00269999999999726</v>
      </c>
      <c r="AI111" s="87" t="n">
        <f aca="false">H111-P111</f>
        <v>-0.00200000000000244</v>
      </c>
      <c r="AJ111" s="88"/>
      <c r="AK111" s="88"/>
      <c r="AL111" s="89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9.212</v>
      </c>
      <c r="F112" s="93" t="n">
        <v>37.9771</v>
      </c>
      <c r="G112" s="93" t="n">
        <v>41.3767</v>
      </c>
      <c r="H112" s="93" t="n">
        <v>41.4747</v>
      </c>
      <c r="I112" s="94"/>
      <c r="J112" s="94"/>
      <c r="K112" s="95"/>
      <c r="L112" s="67"/>
      <c r="M112" s="93" t="n">
        <v>139.3336</v>
      </c>
      <c r="N112" s="93" t="n">
        <v>37.9772</v>
      </c>
      <c r="O112" s="93" t="n">
        <v>41.3791</v>
      </c>
      <c r="P112" s="93" t="n">
        <v>41.4741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  <c r="AF112" s="93" t="n">
        <f aca="false">E112-M112</f>
        <v>-0.121600000000001</v>
      </c>
      <c r="AG112" s="93" t="n">
        <f aca="false">F112-N112</f>
        <v>-0.00010000000000332</v>
      </c>
      <c r="AH112" s="93" t="n">
        <f aca="false">G112-O112</f>
        <v>-0.00240000000000151</v>
      </c>
      <c r="AI112" s="93" t="n">
        <f aca="false">H112-P112</f>
        <v>0.000599999999998602</v>
      </c>
      <c r="AJ112" s="94"/>
      <c r="AK112" s="94"/>
      <c r="AL112" s="95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1.0264</v>
      </c>
      <c r="F113" s="93" t="n">
        <v>35.5546</v>
      </c>
      <c r="G113" s="93" t="n">
        <v>40.0395</v>
      </c>
      <c r="H113" s="93" t="n">
        <v>40.0392</v>
      </c>
      <c r="I113" s="94"/>
      <c r="J113" s="94"/>
      <c r="K113" s="95"/>
      <c r="L113" s="67"/>
      <c r="M113" s="93" t="n">
        <v>70.9128</v>
      </c>
      <c r="N113" s="93" t="n">
        <v>35.554</v>
      </c>
      <c r="O113" s="93" t="n">
        <v>40.0371</v>
      </c>
      <c r="P113" s="93" t="n">
        <v>40.039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  <c r="AF113" s="93" t="n">
        <f aca="false">E113-M113</f>
        <v>0.113599999999991</v>
      </c>
      <c r="AG113" s="93" t="n">
        <f aca="false">F113-N113</f>
        <v>0.000599999999998602</v>
      </c>
      <c r="AH113" s="93" t="n">
        <f aca="false">G113-O113</f>
        <v>0.00239999999999441</v>
      </c>
      <c r="AI113" s="93" t="n">
        <f aca="false">H113-P113</f>
        <v>0.000199999999999534</v>
      </c>
      <c r="AJ113" s="94"/>
      <c r="AK113" s="94"/>
      <c r="AL113" s="95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0.5728</v>
      </c>
      <c r="F114" s="93" t="n">
        <v>33.1337</v>
      </c>
      <c r="G114" s="93" t="n">
        <v>39.0169</v>
      </c>
      <c r="H114" s="93" t="n">
        <v>38.9781</v>
      </c>
      <c r="I114" s="94"/>
      <c r="J114" s="94"/>
      <c r="K114" s="95"/>
      <c r="L114" s="67"/>
      <c r="M114" s="93" t="n">
        <v>40.4832</v>
      </c>
      <c r="N114" s="93" t="n">
        <v>33.1321</v>
      </c>
      <c r="O114" s="93" t="n">
        <v>39.0186</v>
      </c>
      <c r="P114" s="93" t="n">
        <v>38.9779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  <c r="AF114" s="93" t="n">
        <f aca="false">E114-M114</f>
        <v>0.0896000000000043</v>
      </c>
      <c r="AG114" s="93" t="n">
        <f aca="false">F114-N114</f>
        <v>0.00159999999999627</v>
      </c>
      <c r="AH114" s="93" t="n">
        <f aca="false">G114-O114</f>
        <v>-0.00169999999999959</v>
      </c>
      <c r="AI114" s="93" t="n">
        <f aca="false">H114-P114</f>
        <v>0.000199999999999534</v>
      </c>
      <c r="AJ114" s="94"/>
      <c r="AK114" s="94"/>
      <c r="AL114" s="95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87" t="n">
        <v>360.5072</v>
      </c>
      <c r="N115" s="87" t="n">
        <v>39.9</v>
      </c>
      <c r="O115" s="87" t="n">
        <v>42.8485</v>
      </c>
      <c r="P115" s="87" t="n">
        <v>42.7375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  <c r="AF115" s="87" t="n">
        <f aca="false">E115-M115</f>
        <v>-0.0375999999999976</v>
      </c>
      <c r="AG115" s="87" t="n">
        <f aca="false">F115-N115</f>
        <v>0</v>
      </c>
      <c r="AH115" s="87" t="n">
        <f aca="false">G115-O115</f>
        <v>0.0011999999999972</v>
      </c>
      <c r="AI115" s="87" t="n">
        <f aca="false">H115-P115</f>
        <v>-0.00219999999999487</v>
      </c>
      <c r="AJ115" s="88"/>
      <c r="AK115" s="88"/>
      <c r="AL115" s="89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1.1288</v>
      </c>
      <c r="F116" s="93" t="n">
        <v>37.544</v>
      </c>
      <c r="G116" s="93" t="n">
        <v>41.3993</v>
      </c>
      <c r="H116" s="93" t="n">
        <v>41.1245</v>
      </c>
      <c r="I116" s="94"/>
      <c r="J116" s="94"/>
      <c r="K116" s="95"/>
      <c r="L116" s="67"/>
      <c r="M116" s="93" t="n">
        <v>160.8448</v>
      </c>
      <c r="N116" s="93" t="n">
        <v>37.5413</v>
      </c>
      <c r="O116" s="93" t="n">
        <v>41.3957</v>
      </c>
      <c r="P116" s="93" t="n">
        <v>41.1212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  <c r="AF116" s="93" t="n">
        <f aca="false">E116-M116</f>
        <v>0.28400000000002</v>
      </c>
      <c r="AG116" s="93" t="n">
        <f aca="false">F116-N116</f>
        <v>0.00269999999999726</v>
      </c>
      <c r="AH116" s="93" t="n">
        <f aca="false">G116-O116</f>
        <v>0.00359999999999872</v>
      </c>
      <c r="AI116" s="93" t="n">
        <f aca="false">H116-P116</f>
        <v>0.00329999999999586</v>
      </c>
      <c r="AJ116" s="94"/>
      <c r="AK116" s="94"/>
      <c r="AL116" s="95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3.0856</v>
      </c>
      <c r="F117" s="93" t="n">
        <v>35.1027</v>
      </c>
      <c r="G117" s="93" t="n">
        <v>40.0844</v>
      </c>
      <c r="H117" s="93" t="n">
        <v>39.6856</v>
      </c>
      <c r="I117" s="94"/>
      <c r="J117" s="94"/>
      <c r="K117" s="95"/>
      <c r="L117" s="67"/>
      <c r="M117" s="93" t="n">
        <v>82.9224</v>
      </c>
      <c r="N117" s="93" t="n">
        <v>35.1029</v>
      </c>
      <c r="O117" s="93" t="n">
        <v>40.0861</v>
      </c>
      <c r="P117" s="93" t="n">
        <v>39.6862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  <c r="AF117" s="93" t="n">
        <f aca="false">E117-M117</f>
        <v>0.163200000000003</v>
      </c>
      <c r="AG117" s="93" t="n">
        <f aca="false">F117-N117</f>
        <v>-0.000199999999999534</v>
      </c>
      <c r="AH117" s="93" t="n">
        <f aca="false">G117-O117</f>
        <v>-0.00169999999999959</v>
      </c>
      <c r="AI117" s="93" t="n">
        <f aca="false">H117-P117</f>
        <v>-0.000599999999998602</v>
      </c>
      <c r="AJ117" s="94"/>
      <c r="AK117" s="94"/>
      <c r="AL117" s="95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6.4224</v>
      </c>
      <c r="F118" s="102" t="n">
        <v>32.5711</v>
      </c>
      <c r="G118" s="102" t="n">
        <v>39.0754</v>
      </c>
      <c r="H118" s="102" t="n">
        <v>38.6443</v>
      </c>
      <c r="I118" s="103"/>
      <c r="J118" s="103"/>
      <c r="K118" s="104"/>
      <c r="L118" s="67"/>
      <c r="M118" s="102" t="n">
        <v>46.3888</v>
      </c>
      <c r="N118" s="102" t="n">
        <v>32.5694</v>
      </c>
      <c r="O118" s="102" t="n">
        <v>39.076</v>
      </c>
      <c r="P118" s="102" t="n">
        <v>38.645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  <c r="AF118" s="102" t="n">
        <f aca="false">E118-M118</f>
        <v>0.0335999999999999</v>
      </c>
      <c r="AG118" s="102" t="n">
        <f aca="false">F118-N118</f>
        <v>0.00169999999999959</v>
      </c>
      <c r="AH118" s="102" t="n">
        <f aca="false">G118-O118</f>
        <v>-0.000599999999998602</v>
      </c>
      <c r="AI118" s="102" t="n">
        <f aca="false">H118-P118</f>
        <v>-0.000700000000001921</v>
      </c>
      <c r="AJ118" s="103"/>
      <c r="AK118" s="103"/>
      <c r="AL118" s="104"/>
    </row>
    <row r="119" customFormat="false" ht="12" hidden="false" customHeight="false" outlineLevel="0" collapsed="false">
      <c r="A119" s="91"/>
      <c r="B119" s="21"/>
      <c r="C119" s="85" t="s">
        <v>38</v>
      </c>
      <c r="D119" s="86" t="n">
        <v>34</v>
      </c>
      <c r="E119" s="87" t="n">
        <v>183.6864</v>
      </c>
      <c r="F119" s="87" t="n">
        <v>38.2426</v>
      </c>
      <c r="G119" s="105"/>
      <c r="H119" s="105"/>
      <c r="I119" s="88"/>
      <c r="J119" s="88"/>
      <c r="K119" s="89"/>
      <c r="L119" s="67"/>
      <c r="M119" s="87" t="n">
        <v>188.3984</v>
      </c>
      <c r="N119" s="87" t="n">
        <v>38.3338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  <c r="AF119" s="87" t="n">
        <f aca="false">E119-M119</f>
        <v>-4.71200000000002</v>
      </c>
      <c r="AG119" s="87" t="n">
        <f aca="false">F119-N119</f>
        <v>-0.0911999999999935</v>
      </c>
      <c r="AH119" s="105"/>
      <c r="AI119" s="105"/>
      <c r="AJ119" s="88"/>
      <c r="AK119" s="88"/>
      <c r="AL119" s="89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/>
      <c r="H120" s="106"/>
      <c r="I120" s="94"/>
      <c r="J120" s="94"/>
      <c r="K120" s="95"/>
      <c r="L120" s="67"/>
      <c r="M120" s="93" t="n">
        <v>68.4392</v>
      </c>
      <c r="N120" s="93" t="n">
        <v>35.3489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  <c r="AF120" s="93" t="n">
        <f aca="false">E120-M120</f>
        <v>-1.2016</v>
      </c>
      <c r="AG120" s="93" t="n">
        <f aca="false">F120-N120</f>
        <v>-0.0645000000000024</v>
      </c>
      <c r="AH120" s="106"/>
      <c r="AI120" s="106"/>
      <c r="AJ120" s="94"/>
      <c r="AK120" s="94"/>
      <c r="AL120" s="95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/>
      <c r="H121" s="106"/>
      <c r="I121" s="94"/>
      <c r="J121" s="94"/>
      <c r="K121" s="95"/>
      <c r="L121" s="67"/>
      <c r="M121" s="93" t="n">
        <v>30.3672</v>
      </c>
      <c r="N121" s="93" t="n">
        <v>32.8558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  <c r="AF121" s="93" t="n">
        <f aca="false">E121-M121</f>
        <v>-0.220800000000001</v>
      </c>
      <c r="AG121" s="93" t="n">
        <f aca="false">F121-N121</f>
        <v>-0.0996999999999986</v>
      </c>
      <c r="AH121" s="106"/>
      <c r="AI121" s="106"/>
      <c r="AJ121" s="94"/>
      <c r="AK121" s="94"/>
      <c r="AL121" s="95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/>
      <c r="H122" s="106"/>
      <c r="I122" s="94"/>
      <c r="J122" s="94"/>
      <c r="K122" s="95"/>
      <c r="L122" s="67"/>
      <c r="M122" s="93" t="n">
        <v>14.7048</v>
      </c>
      <c r="N122" s="93" t="n">
        <v>30.0516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  <c r="AF122" s="93" t="n">
        <f aca="false">E122-M122</f>
        <v>-0.1088</v>
      </c>
      <c r="AG122" s="93" t="n">
        <f aca="false">F122-N122</f>
        <v>-0.146599999999999</v>
      </c>
      <c r="AH122" s="106"/>
      <c r="AI122" s="106"/>
      <c r="AJ122" s="94"/>
      <c r="AK122" s="94"/>
      <c r="AL122" s="95"/>
    </row>
    <row r="123" customFormat="false" ht="12" hidden="false" customHeight="false" outlineLevel="0" collapsed="false">
      <c r="A123" s="91"/>
      <c r="B123" s="21"/>
      <c r="C123" s="85" t="s">
        <v>39</v>
      </c>
      <c r="D123" s="86" t="n">
        <v>34</v>
      </c>
      <c r="E123" s="87" t="n">
        <v>120.8992</v>
      </c>
      <c r="F123" s="87" t="n">
        <v>37.4113</v>
      </c>
      <c r="G123" s="105"/>
      <c r="H123" s="105"/>
      <c r="I123" s="88"/>
      <c r="J123" s="88"/>
      <c r="K123" s="89"/>
      <c r="L123" s="67"/>
      <c r="M123" s="87" t="n">
        <v>125.548</v>
      </c>
      <c r="N123" s="87" t="n">
        <v>37.453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  <c r="AF123" s="87" t="n">
        <f aca="false">E123-M123</f>
        <v>-4.64880000000001</v>
      </c>
      <c r="AG123" s="87" t="n">
        <f aca="false">F123-N123</f>
        <v>-0.0419000000000054</v>
      </c>
      <c r="AH123" s="105"/>
      <c r="AI123" s="105"/>
      <c r="AJ123" s="88"/>
      <c r="AK123" s="88"/>
      <c r="AL123" s="89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2304</v>
      </c>
      <c r="F124" s="93" t="n">
        <v>34.3121</v>
      </c>
      <c r="G124" s="106"/>
      <c r="H124" s="106"/>
      <c r="I124" s="94"/>
      <c r="J124" s="94"/>
      <c r="K124" s="95"/>
      <c r="L124" s="67"/>
      <c r="M124" s="93" t="n">
        <v>46.6328</v>
      </c>
      <c r="N124" s="93" t="n">
        <v>34.3564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  <c r="AF124" s="93" t="n">
        <f aca="false">E124-M124</f>
        <v>-1.4024</v>
      </c>
      <c r="AG124" s="93" t="n">
        <f aca="false">F124-N124</f>
        <v>-0.0442999999999998</v>
      </c>
      <c r="AH124" s="106"/>
      <c r="AI124" s="106"/>
      <c r="AJ124" s="94"/>
      <c r="AK124" s="94"/>
      <c r="AL124" s="95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4592</v>
      </c>
      <c r="F125" s="93" t="n">
        <v>31.4289</v>
      </c>
      <c r="G125" s="106"/>
      <c r="H125" s="106"/>
      <c r="I125" s="94"/>
      <c r="J125" s="94"/>
      <c r="K125" s="95"/>
      <c r="L125" s="67"/>
      <c r="M125" s="93" t="n">
        <v>20.592</v>
      </c>
      <c r="N125" s="93" t="n">
        <v>31.5542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  <c r="AF125" s="93" t="n">
        <f aca="false">E125-M125</f>
        <v>-0.1328</v>
      </c>
      <c r="AG125" s="93" t="n">
        <f aca="false">F125-N125</f>
        <v>-0.125300000000003</v>
      </c>
      <c r="AH125" s="106"/>
      <c r="AI125" s="106"/>
      <c r="AJ125" s="94"/>
      <c r="AK125" s="94"/>
      <c r="AL125" s="95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5912</v>
      </c>
      <c r="F126" s="93" t="n">
        <v>28.1812</v>
      </c>
      <c r="G126" s="106"/>
      <c r="H126" s="106"/>
      <c r="I126" s="94"/>
      <c r="J126" s="94"/>
      <c r="K126" s="95"/>
      <c r="L126" s="67"/>
      <c r="M126" s="93" t="n">
        <v>9.6424</v>
      </c>
      <c r="N126" s="93" t="n">
        <v>28.1687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  <c r="AF126" s="93" t="n">
        <f aca="false">E126-M126</f>
        <v>-0.0511999999999997</v>
      </c>
      <c r="AG126" s="93" t="n">
        <f aca="false">F126-N126</f>
        <v>0.0124999999999993</v>
      </c>
      <c r="AH126" s="106"/>
      <c r="AI126" s="106"/>
      <c r="AJ126" s="94"/>
      <c r="AK126" s="94"/>
      <c r="AL126" s="95"/>
    </row>
    <row r="127" customFormat="false" ht="12" hidden="false" customHeight="false" outlineLevel="0" collapsed="false">
      <c r="A127" s="91"/>
      <c r="B127" s="21"/>
      <c r="C127" s="85" t="s">
        <v>40</v>
      </c>
      <c r="D127" s="86" t="n">
        <v>34</v>
      </c>
      <c r="E127" s="87" t="n">
        <v>107.5464</v>
      </c>
      <c r="F127" s="87" t="n">
        <v>37.2583</v>
      </c>
      <c r="G127" s="105"/>
      <c r="H127" s="105"/>
      <c r="I127" s="88"/>
      <c r="J127" s="88"/>
      <c r="K127" s="89"/>
      <c r="L127" s="67"/>
      <c r="M127" s="87" t="n">
        <v>113.0592</v>
      </c>
      <c r="N127" s="87" t="n">
        <v>37.3799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  <c r="AF127" s="87" t="n">
        <f aca="false">E127-M127</f>
        <v>-5.5128</v>
      </c>
      <c r="AG127" s="87" t="n">
        <f aca="false">F127-N127</f>
        <v>-0.121600000000001</v>
      </c>
      <c r="AH127" s="105"/>
      <c r="AI127" s="105"/>
      <c r="AJ127" s="88"/>
      <c r="AK127" s="88"/>
      <c r="AL127" s="89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3984</v>
      </c>
      <c r="F128" s="93" t="n">
        <v>34.207</v>
      </c>
      <c r="G128" s="106"/>
      <c r="H128" s="106"/>
      <c r="I128" s="94"/>
      <c r="J128" s="94"/>
      <c r="K128" s="95"/>
      <c r="L128" s="67"/>
      <c r="M128" s="93" t="n">
        <v>38.4344</v>
      </c>
      <c r="N128" s="93" t="n">
        <v>34.269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  <c r="AF128" s="93" t="n">
        <f aca="false">E128-M128</f>
        <v>-1.03599999999999</v>
      </c>
      <c r="AG128" s="93" t="n">
        <f aca="false">F128-N128</f>
        <v>-0.0619999999999976</v>
      </c>
      <c r="AH128" s="106"/>
      <c r="AI128" s="106"/>
      <c r="AJ128" s="94"/>
      <c r="AK128" s="94"/>
      <c r="AL128" s="95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9176</v>
      </c>
      <c r="F129" s="93" t="n">
        <v>31.4348</v>
      </c>
      <c r="G129" s="106"/>
      <c r="H129" s="106"/>
      <c r="I129" s="94"/>
      <c r="J129" s="94"/>
      <c r="K129" s="95"/>
      <c r="L129" s="67"/>
      <c r="M129" s="93" t="n">
        <v>17.0888</v>
      </c>
      <c r="N129" s="93" t="n">
        <v>31.6154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  <c r="AF129" s="93" t="n">
        <f aca="false">E129-M129</f>
        <v>-0.171199999999999</v>
      </c>
      <c r="AG129" s="93" t="n">
        <f aca="false">F129-N129</f>
        <v>-0.180600000000002</v>
      </c>
      <c r="AH129" s="106"/>
      <c r="AI129" s="106"/>
      <c r="AJ129" s="94"/>
      <c r="AK129" s="94"/>
      <c r="AL129" s="95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48</v>
      </c>
      <c r="F130" s="93" t="n">
        <v>28.4137</v>
      </c>
      <c r="G130" s="106"/>
      <c r="H130" s="106"/>
      <c r="I130" s="94"/>
      <c r="J130" s="94"/>
      <c r="K130" s="95"/>
      <c r="L130" s="67"/>
      <c r="M130" s="93" t="n">
        <v>8.5152</v>
      </c>
      <c r="N130" s="93" t="n">
        <v>28.5817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  <c r="AF130" s="93" t="n">
        <f aca="false">E130-M130</f>
        <v>-0.0351999999999997</v>
      </c>
      <c r="AG130" s="93" t="n">
        <f aca="false">F130-N130</f>
        <v>-0.168000000000003</v>
      </c>
      <c r="AH130" s="93"/>
      <c r="AI130" s="93"/>
      <c r="AJ130" s="94"/>
      <c r="AK130" s="94"/>
      <c r="AL130" s="95"/>
    </row>
    <row r="131" customFormat="false" ht="12" hidden="false" customHeight="false" outlineLevel="0" collapsed="false">
      <c r="A131" s="91"/>
      <c r="B131" s="21"/>
      <c r="C131" s="85" t="s">
        <v>41</v>
      </c>
      <c r="D131" s="86" t="n">
        <v>25</v>
      </c>
      <c r="E131" s="105"/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05"/>
      <c r="N131" s="87" t="n">
        <v>39.9716</v>
      </c>
      <c r="O131" s="87" t="n">
        <v>45.2658</v>
      </c>
      <c r="P131" s="87" t="n">
        <v>45.4503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  <c r="AF131" s="105"/>
      <c r="AG131" s="87" t="n">
        <f aca="false">F131-N131</f>
        <v>-0.0500000000000043</v>
      </c>
      <c r="AH131" s="87" t="n">
        <f aca="false">G131-O131</f>
        <v>-0.00159999999999627</v>
      </c>
      <c r="AI131" s="87" t="n">
        <f aca="false">H131-P131</f>
        <v>-0.00690000000000168</v>
      </c>
      <c r="AJ131" s="88"/>
      <c r="AK131" s="88"/>
      <c r="AL131" s="89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8188</v>
      </c>
      <c r="G132" s="93" t="n">
        <v>43.5436</v>
      </c>
      <c r="H132" s="93" t="n">
        <v>43.6583</v>
      </c>
      <c r="I132" s="94"/>
      <c r="J132" s="94"/>
      <c r="K132" s="95"/>
      <c r="L132" s="67"/>
      <c r="M132" s="106"/>
      <c r="N132" s="93" t="n">
        <v>37.8477</v>
      </c>
      <c r="O132" s="93" t="n">
        <v>43.547</v>
      </c>
      <c r="P132" s="93" t="n">
        <v>43.661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  <c r="AF132" s="106"/>
      <c r="AG132" s="93" t="n">
        <f aca="false">F132-N132</f>
        <v>-0.0289000000000001</v>
      </c>
      <c r="AH132" s="93" t="n">
        <f aca="false">G132-O132</f>
        <v>-0.00339999999999918</v>
      </c>
      <c r="AI132" s="93" t="n">
        <f aca="false">H132-P132</f>
        <v>-0.00270000000000437</v>
      </c>
      <c r="AJ132" s="94"/>
      <c r="AK132" s="94"/>
      <c r="AL132" s="95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77</v>
      </c>
      <c r="G133" s="93" t="n">
        <v>41.8972</v>
      </c>
      <c r="H133" s="93" t="n">
        <v>41.8695</v>
      </c>
      <c r="I133" s="94"/>
      <c r="J133" s="94"/>
      <c r="K133" s="95"/>
      <c r="L133" s="67"/>
      <c r="M133" s="106"/>
      <c r="N133" s="93" t="n">
        <v>35.5462</v>
      </c>
      <c r="O133" s="93" t="n">
        <v>41.8916</v>
      </c>
      <c r="P133" s="93" t="n">
        <v>41.8659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  <c r="AF133" s="106"/>
      <c r="AG133" s="93" t="n">
        <f aca="false">F133-N133</f>
        <v>-0.0384999999999991</v>
      </c>
      <c r="AH133" s="93" t="n">
        <f aca="false">G133-O133</f>
        <v>0.00560000000000116</v>
      </c>
      <c r="AI133" s="93" t="n">
        <f aca="false">H133-P133</f>
        <v>0.00359999999999872</v>
      </c>
      <c r="AJ133" s="94"/>
      <c r="AK133" s="94"/>
      <c r="AL133" s="95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587</v>
      </c>
      <c r="G134" s="102" t="n">
        <v>40.5763</v>
      </c>
      <c r="H134" s="102" t="n">
        <v>40.5325</v>
      </c>
      <c r="I134" s="103"/>
      <c r="J134" s="103"/>
      <c r="K134" s="104"/>
      <c r="L134" s="67"/>
      <c r="M134" s="108"/>
      <c r="N134" s="102" t="n">
        <v>33.1699</v>
      </c>
      <c r="O134" s="102" t="n">
        <v>40.576</v>
      </c>
      <c r="P134" s="102" t="n">
        <v>40.5337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  <c r="AF134" s="108"/>
      <c r="AG134" s="102" t="n">
        <f aca="false">F134-N134</f>
        <v>-0.0111999999999952</v>
      </c>
      <c r="AH134" s="102" t="n">
        <f aca="false">G134-O134</f>
        <v>0.000300000000002854</v>
      </c>
      <c r="AI134" s="102" t="n">
        <f aca="false">H134-P134</f>
        <v>-0.00120000000000431</v>
      </c>
      <c r="AJ134" s="103"/>
      <c r="AK134" s="103"/>
      <c r="AL134" s="104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/>
      <c r="F135" s="87" t="n">
        <v>40.4451</v>
      </c>
      <c r="G135" s="87" t="n">
        <v>46.1129</v>
      </c>
      <c r="H135" s="87" t="n">
        <v>46.16</v>
      </c>
      <c r="I135" s="94"/>
      <c r="J135" s="94"/>
      <c r="K135" s="95"/>
      <c r="L135" s="67"/>
      <c r="M135" s="106"/>
      <c r="N135" s="87" t="n">
        <v>40.5057</v>
      </c>
      <c r="O135" s="87" t="n">
        <v>46.1215</v>
      </c>
      <c r="P135" s="87" t="n">
        <v>46.1703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  <c r="AF135" s="106"/>
      <c r="AG135" s="87" t="n">
        <f aca="false">F135-N135</f>
        <v>-0.0606000000000009</v>
      </c>
      <c r="AH135" s="87" t="n">
        <f aca="false">G135-O135</f>
        <v>-0.00859999999999417</v>
      </c>
      <c r="AI135" s="87" t="n">
        <f aca="false">H135-P135</f>
        <v>-0.0103000000000009</v>
      </c>
      <c r="AJ135" s="94"/>
      <c r="AK135" s="94"/>
      <c r="AL135" s="95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2036</v>
      </c>
      <c r="G136" s="93" t="n">
        <v>44.2839</v>
      </c>
      <c r="H136" s="93" t="n">
        <v>44.2494</v>
      </c>
      <c r="I136" s="94"/>
      <c r="J136" s="94"/>
      <c r="K136" s="95"/>
      <c r="L136" s="67"/>
      <c r="M136" s="106"/>
      <c r="N136" s="93" t="n">
        <v>38.2362</v>
      </c>
      <c r="O136" s="93" t="n">
        <v>44.2928</v>
      </c>
      <c r="P136" s="93" t="n">
        <v>44.2527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  <c r="AF136" s="106"/>
      <c r="AG136" s="93" t="n">
        <f aca="false">F136-N136</f>
        <v>-0.0325999999999951</v>
      </c>
      <c r="AH136" s="93" t="n">
        <f aca="false">G136-O136</f>
        <v>-0.00889999999999702</v>
      </c>
      <c r="AI136" s="93" t="n">
        <f aca="false">H136-P136</f>
        <v>-0.00329999999999586</v>
      </c>
      <c r="AJ136" s="94"/>
      <c r="AK136" s="94"/>
      <c r="AL136" s="95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369</v>
      </c>
      <c r="G137" s="93" t="n">
        <v>42.3937</v>
      </c>
      <c r="H137" s="93" t="n">
        <v>42.2362</v>
      </c>
      <c r="I137" s="94"/>
      <c r="J137" s="94"/>
      <c r="K137" s="95"/>
      <c r="L137" s="67"/>
      <c r="M137" s="106"/>
      <c r="N137" s="93" t="n">
        <v>35.8232</v>
      </c>
      <c r="O137" s="93" t="n">
        <v>42.3933</v>
      </c>
      <c r="P137" s="93" t="n">
        <v>42.2355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  <c r="AF137" s="106"/>
      <c r="AG137" s="93" t="n">
        <f aca="false">F137-N137</f>
        <v>-0.0863000000000014</v>
      </c>
      <c r="AH137" s="93" t="n">
        <f aca="false">G137-O137</f>
        <v>0.000399999999999068</v>
      </c>
      <c r="AI137" s="93" t="n">
        <f aca="false">H137-P137</f>
        <v>0.000699999999994816</v>
      </c>
      <c r="AJ137" s="94"/>
      <c r="AK137" s="94"/>
      <c r="AL137" s="95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117</v>
      </c>
      <c r="G138" s="102" t="n">
        <v>40.912</v>
      </c>
      <c r="H138" s="102" t="n">
        <v>40.7515</v>
      </c>
      <c r="I138" s="103"/>
      <c r="J138" s="103"/>
      <c r="K138" s="104"/>
      <c r="L138" s="67"/>
      <c r="M138" s="108"/>
      <c r="N138" s="93" t="n">
        <v>33.3243</v>
      </c>
      <c r="O138" s="102" t="n">
        <v>40.9094</v>
      </c>
      <c r="P138" s="102" t="n">
        <v>40.7482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  <c r="AF138" s="108"/>
      <c r="AG138" s="93" t="n">
        <f aca="false">F138-N138</f>
        <v>-0.0125999999999991</v>
      </c>
      <c r="AH138" s="93" t="n">
        <f aca="false">G138-O138</f>
        <v>0.00260000000000105</v>
      </c>
      <c r="AI138" s="93" t="n">
        <f aca="false">H138-P138</f>
        <v>0.00330000000000297</v>
      </c>
      <c r="AJ138" s="103"/>
      <c r="AK138" s="103"/>
      <c r="AL138" s="104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/>
      <c r="F139" s="87" t="n">
        <v>40.9213</v>
      </c>
      <c r="G139" s="87" t="n">
        <v>46.0228</v>
      </c>
      <c r="H139" s="87" t="n">
        <v>46.0847</v>
      </c>
      <c r="I139" s="94"/>
      <c r="J139" s="94"/>
      <c r="K139" s="95"/>
      <c r="L139" s="67"/>
      <c r="M139" s="106"/>
      <c r="N139" s="87" t="n">
        <v>40.9552</v>
      </c>
      <c r="O139" s="87" t="n">
        <v>46.0284</v>
      </c>
      <c r="P139" s="87" t="n">
        <v>46.0905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  <c r="AF139" s="106"/>
      <c r="AG139" s="87" t="n">
        <f aca="false">F139-N139</f>
        <v>-0.0338999999999956</v>
      </c>
      <c r="AH139" s="87" t="n">
        <f aca="false">G139-O139</f>
        <v>-0.00560000000000116</v>
      </c>
      <c r="AI139" s="87" t="n">
        <f aca="false">H139-P139</f>
        <v>-0.00580000000000069</v>
      </c>
      <c r="AJ139" s="94"/>
      <c r="AK139" s="94"/>
      <c r="AL139" s="95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4</v>
      </c>
      <c r="G140" s="93" t="n">
        <v>44.2708</v>
      </c>
      <c r="H140" s="93" t="n">
        <v>44.2231</v>
      </c>
      <c r="I140" s="94"/>
      <c r="J140" s="94"/>
      <c r="K140" s="95"/>
      <c r="L140" s="67"/>
      <c r="M140" s="106"/>
      <c r="N140" s="93" t="n">
        <v>38.6779</v>
      </c>
      <c r="O140" s="93" t="n">
        <v>44.2718</v>
      </c>
      <c r="P140" s="93" t="n">
        <v>44.2225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  <c r="AF140" s="106"/>
      <c r="AG140" s="93" t="n">
        <f aca="false">F140-N140</f>
        <v>-0.025500000000001</v>
      </c>
      <c r="AH140" s="93" t="n">
        <f aca="false">G140-O140</f>
        <v>-0.000999999999997669</v>
      </c>
      <c r="AI140" s="93" t="n">
        <f aca="false">H140-P140</f>
        <v>0.000600000000005707</v>
      </c>
      <c r="AJ140" s="94"/>
      <c r="AK140" s="94"/>
      <c r="AL140" s="95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094</v>
      </c>
      <c r="G141" s="93" t="n">
        <v>42.3062</v>
      </c>
      <c r="H141" s="93" t="n">
        <v>42.1791</v>
      </c>
      <c r="I141" s="94"/>
      <c r="J141" s="94"/>
      <c r="K141" s="95"/>
      <c r="L141" s="67"/>
      <c r="M141" s="106"/>
      <c r="N141" s="93" t="n">
        <v>36.2191</v>
      </c>
      <c r="O141" s="93" t="n">
        <v>42.309</v>
      </c>
      <c r="P141" s="93" t="n">
        <v>42.1857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  <c r="AF141" s="106"/>
      <c r="AG141" s="93" t="n">
        <f aca="false">F141-N141</f>
        <v>-0.109699999999997</v>
      </c>
      <c r="AH141" s="93" t="n">
        <f aca="false">G141-O141</f>
        <v>-0.00280000000000058</v>
      </c>
      <c r="AI141" s="93" t="n">
        <f aca="false">H141-P141</f>
        <v>-0.00659999999999883</v>
      </c>
      <c r="AJ141" s="94"/>
      <c r="AK141" s="94"/>
      <c r="AL141" s="95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61</v>
      </c>
      <c r="G142" s="102" t="n">
        <v>40.8235</v>
      </c>
      <c r="H142" s="102" t="n">
        <v>40.6883</v>
      </c>
      <c r="I142" s="103"/>
      <c r="J142" s="103"/>
      <c r="K142" s="104"/>
      <c r="L142" s="67"/>
      <c r="M142" s="108"/>
      <c r="N142" s="93" t="n">
        <v>33.6683</v>
      </c>
      <c r="O142" s="102" t="n">
        <v>40.8205</v>
      </c>
      <c r="P142" s="102" t="n">
        <v>40.6859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  <c r="AF142" s="108"/>
      <c r="AG142" s="93" t="n">
        <f aca="false">F142-N142</f>
        <v>-0.00730000000000075</v>
      </c>
      <c r="AH142" s="93" t="n">
        <f aca="false">G142-O142</f>
        <v>0.00300000000000011</v>
      </c>
      <c r="AI142" s="93" t="n">
        <f aca="false">H142-P142</f>
        <v>0.00240000000000151</v>
      </c>
      <c r="AJ142" s="103"/>
      <c r="AK142" s="103"/>
      <c r="AL142" s="104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/>
      <c r="F143" s="87" t="n">
        <v>40.8513</v>
      </c>
      <c r="G143" s="87" t="n">
        <v>45.872</v>
      </c>
      <c r="H143" s="87" t="n">
        <v>45.9366</v>
      </c>
      <c r="I143" s="94"/>
      <c r="J143" s="94"/>
      <c r="K143" s="95"/>
      <c r="L143" s="67"/>
      <c r="M143" s="106"/>
      <c r="N143" s="87" t="n">
        <v>40.9077</v>
      </c>
      <c r="O143" s="87" t="n">
        <v>45.8733</v>
      </c>
      <c r="P143" s="87" t="n">
        <v>45.9413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  <c r="AF143" s="106"/>
      <c r="AG143" s="87" t="n">
        <f aca="false">F143-N143</f>
        <v>-0.0563999999999965</v>
      </c>
      <c r="AH143" s="87" t="n">
        <f aca="false">G143-O143</f>
        <v>-0.00130000000000052</v>
      </c>
      <c r="AI143" s="87" t="n">
        <f aca="false">H143-P143</f>
        <v>-0.0046999999999997</v>
      </c>
      <c r="AJ143" s="94"/>
      <c r="AK143" s="94"/>
      <c r="AL143" s="95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79</v>
      </c>
      <c r="G144" s="93" t="n">
        <v>44.0882</v>
      </c>
      <c r="H144" s="93" t="n">
        <v>44.0426</v>
      </c>
      <c r="I144" s="94"/>
      <c r="J144" s="94"/>
      <c r="K144" s="95"/>
      <c r="L144" s="67"/>
      <c r="M144" s="106"/>
      <c r="N144" s="93" t="n">
        <v>38.6087</v>
      </c>
      <c r="O144" s="93" t="n">
        <v>44.0904</v>
      </c>
      <c r="P144" s="93" t="n">
        <v>44.0425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  <c r="AF144" s="106"/>
      <c r="AG144" s="93" t="n">
        <f aca="false">F144-N144</f>
        <v>-0.0208000000000013</v>
      </c>
      <c r="AH144" s="93" t="n">
        <f aca="false">G144-O144</f>
        <v>-0.00220000000000198</v>
      </c>
      <c r="AI144" s="93" t="n">
        <f aca="false">H144-P144</f>
        <v>0.00010000000000332</v>
      </c>
      <c r="AJ144" s="94"/>
      <c r="AK144" s="94"/>
      <c r="AL144" s="95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301</v>
      </c>
      <c r="G145" s="93" t="n">
        <v>42.1406</v>
      </c>
      <c r="H145" s="93" t="n">
        <v>41.9808</v>
      </c>
      <c r="I145" s="94"/>
      <c r="J145" s="94"/>
      <c r="K145" s="95"/>
      <c r="L145" s="67"/>
      <c r="M145" s="106"/>
      <c r="N145" s="93" t="n">
        <v>36.1399</v>
      </c>
      <c r="O145" s="93" t="n">
        <v>42.1397</v>
      </c>
      <c r="P145" s="93" t="n">
        <v>41.9814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  <c r="AF145" s="106"/>
      <c r="AG145" s="93" t="n">
        <f aca="false">F145-N145</f>
        <v>-0.00979999999999848</v>
      </c>
      <c r="AH145" s="93" t="n">
        <f aca="false">G145-O145</f>
        <v>0.000900000000001455</v>
      </c>
      <c r="AI145" s="93" t="n">
        <f aca="false">H145-P145</f>
        <v>-0.000599999999998602</v>
      </c>
      <c r="AJ145" s="94"/>
      <c r="AK145" s="94"/>
      <c r="AL145" s="95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68</v>
      </c>
      <c r="G146" s="102" t="n">
        <v>40.7036</v>
      </c>
      <c r="H146" s="102" t="n">
        <v>40.4922</v>
      </c>
      <c r="I146" s="103"/>
      <c r="J146" s="103"/>
      <c r="K146" s="104"/>
      <c r="L146" s="67"/>
      <c r="M146" s="108"/>
      <c r="N146" s="93" t="n">
        <v>33.6059</v>
      </c>
      <c r="O146" s="102" t="n">
        <v>40.7042</v>
      </c>
      <c r="P146" s="102" t="n">
        <v>40.4962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  <c r="AF146" s="108"/>
      <c r="AG146" s="93" t="n">
        <f aca="false">F146-N146</f>
        <v>-0.00909999999999656</v>
      </c>
      <c r="AH146" s="93" t="n">
        <f aca="false">G146-O146</f>
        <v>-0.000599999999998602</v>
      </c>
      <c r="AI146" s="93" t="n">
        <f aca="false">H146-P146</f>
        <v>-0.00400000000000489</v>
      </c>
      <c r="AJ146" s="103"/>
      <c r="AK146" s="103"/>
      <c r="AL146" s="104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/>
      <c r="F147" s="87" t="n">
        <v>40.2193</v>
      </c>
      <c r="G147" s="87" t="n">
        <v>45.9011</v>
      </c>
      <c r="H147" s="87" t="n">
        <v>45.8638</v>
      </c>
      <c r="I147" s="94"/>
      <c r="J147" s="94"/>
      <c r="K147" s="95"/>
      <c r="L147" s="67"/>
      <c r="M147" s="106"/>
      <c r="N147" s="87" t="n">
        <v>40.3055</v>
      </c>
      <c r="O147" s="87" t="n">
        <v>45.9029</v>
      </c>
      <c r="P147" s="87" t="n">
        <v>45.8744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  <c r="AF147" s="106"/>
      <c r="AG147" s="87" t="n">
        <f aca="false">F147-N147</f>
        <v>-0.0862000000000052</v>
      </c>
      <c r="AH147" s="87" t="n">
        <f aca="false">G147-O147</f>
        <v>-0.00180000000000291</v>
      </c>
      <c r="AI147" s="87" t="n">
        <f aca="false">H147-P147</f>
        <v>-0.0106000000000037</v>
      </c>
      <c r="AJ147" s="94"/>
      <c r="AK147" s="94"/>
      <c r="AL147" s="95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58</v>
      </c>
      <c r="G148" s="93" t="n">
        <v>44.0878</v>
      </c>
      <c r="H148" s="93" t="n">
        <v>43.8862</v>
      </c>
      <c r="I148" s="94"/>
      <c r="J148" s="94"/>
      <c r="K148" s="95"/>
      <c r="L148" s="67"/>
      <c r="M148" s="106"/>
      <c r="N148" s="93" t="n">
        <v>37.9836</v>
      </c>
      <c r="O148" s="93" t="n">
        <v>44.0878</v>
      </c>
      <c r="P148" s="93" t="n">
        <v>43.8905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  <c r="AF148" s="106"/>
      <c r="AG148" s="93" t="n">
        <f aca="false">F148-N148</f>
        <v>-0.0178000000000011</v>
      </c>
      <c r="AH148" s="93" t="n">
        <f aca="false">G148-O148</f>
        <v>0</v>
      </c>
      <c r="AI148" s="93" t="n">
        <f aca="false">H148-P148</f>
        <v>-0.00430000000000064</v>
      </c>
      <c r="AJ148" s="94"/>
      <c r="AK148" s="94"/>
      <c r="AL148" s="95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71</v>
      </c>
      <c r="G149" s="93" t="n">
        <v>42.2101</v>
      </c>
      <c r="H149" s="93" t="n">
        <v>41.865</v>
      </c>
      <c r="I149" s="94"/>
      <c r="J149" s="94"/>
      <c r="K149" s="95"/>
      <c r="L149" s="67"/>
      <c r="M149" s="106"/>
      <c r="N149" s="93" t="n">
        <v>35.5855</v>
      </c>
      <c r="O149" s="93" t="n">
        <v>42.2066</v>
      </c>
      <c r="P149" s="93" t="n">
        <v>41.8652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  <c r="AF149" s="106"/>
      <c r="AG149" s="93" t="n">
        <f aca="false">F149-N149</f>
        <v>-0.0183999999999998</v>
      </c>
      <c r="AH149" s="93" t="n">
        <f aca="false">G149-O149</f>
        <v>0.0034999999999954</v>
      </c>
      <c r="AI149" s="93" t="n">
        <f aca="false">H149-P149</f>
        <v>-0.000199999999999534</v>
      </c>
      <c r="AJ149" s="94"/>
      <c r="AK149" s="94"/>
      <c r="AL149" s="95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579</v>
      </c>
      <c r="G150" s="102" t="n">
        <v>40.7727</v>
      </c>
      <c r="H150" s="102" t="n">
        <v>40.4041</v>
      </c>
      <c r="I150" s="103"/>
      <c r="J150" s="103"/>
      <c r="K150" s="104"/>
      <c r="L150" s="67"/>
      <c r="M150" s="108"/>
      <c r="N150" s="102" t="n">
        <v>33.0745</v>
      </c>
      <c r="O150" s="102" t="n">
        <v>40.7766</v>
      </c>
      <c r="P150" s="102" t="n">
        <v>40.4119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  <c r="AF150" s="108"/>
      <c r="AG150" s="102" t="n">
        <f aca="false">F150-N150</f>
        <v>-0.0166000000000039</v>
      </c>
      <c r="AH150" s="102" t="n">
        <f aca="false">G150-O150</f>
        <v>-0.00390000000000157</v>
      </c>
      <c r="AI150" s="102" t="n">
        <f aca="false">H150-P150</f>
        <v>-0.00780000000000314</v>
      </c>
      <c r="AJ150" s="103"/>
      <c r="AK150" s="103"/>
      <c r="AL150" s="104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/>
      <c r="F151" s="87" t="n">
        <v>39.924</v>
      </c>
      <c r="G151" s="87" t="n">
        <v>45.085</v>
      </c>
      <c r="H151" s="87" t="n">
        <v>45.0276</v>
      </c>
      <c r="I151" s="94"/>
      <c r="J151" s="94"/>
      <c r="K151" s="95"/>
      <c r="L151" s="67"/>
      <c r="M151" s="106"/>
      <c r="N151" s="87" t="n">
        <v>39.9793</v>
      </c>
      <c r="O151" s="87" t="n">
        <v>45.086</v>
      </c>
      <c r="P151" s="87" t="n">
        <v>45.0351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  <c r="AF151" s="106"/>
      <c r="AG151" s="87" t="n">
        <f aca="false">F151-N151</f>
        <v>-0.0553000000000026</v>
      </c>
      <c r="AH151" s="87" t="n">
        <f aca="false">G151-O151</f>
        <v>-0.000999999999997669</v>
      </c>
      <c r="AI151" s="87" t="n">
        <f aca="false">H151-P151</f>
        <v>-0.00750000000000028</v>
      </c>
      <c r="AJ151" s="87"/>
      <c r="AK151" s="94"/>
      <c r="AL151" s="95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365</v>
      </c>
      <c r="G152" s="93" t="n">
        <v>43.4049</v>
      </c>
      <c r="H152" s="93" t="n">
        <v>43.1482</v>
      </c>
      <c r="I152" s="94"/>
      <c r="J152" s="94"/>
      <c r="K152" s="95"/>
      <c r="L152" s="67"/>
      <c r="M152" s="106"/>
      <c r="N152" s="93" t="n">
        <v>37.6542</v>
      </c>
      <c r="O152" s="93" t="n">
        <v>43.4043</v>
      </c>
      <c r="P152" s="93" t="n">
        <v>43.1497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  <c r="AF152" s="106"/>
      <c r="AG152" s="93" t="n">
        <f aca="false">F152-N152</f>
        <v>-0.0177000000000049</v>
      </c>
      <c r="AH152" s="93" t="n">
        <f aca="false">G152-O152</f>
        <v>0.000599999999998602</v>
      </c>
      <c r="AI152" s="93" t="n">
        <f aca="false">H152-P152</f>
        <v>-0.00150000000000006</v>
      </c>
      <c r="AJ152" s="94"/>
      <c r="AK152" s="94"/>
      <c r="AL152" s="95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2218</v>
      </c>
      <c r="G153" s="93" t="n">
        <v>41.7686</v>
      </c>
      <c r="H153" s="93" t="n">
        <v>41.3251</v>
      </c>
      <c r="I153" s="94"/>
      <c r="J153" s="94"/>
      <c r="K153" s="95"/>
      <c r="L153" s="67"/>
      <c r="M153" s="106"/>
      <c r="N153" s="93" t="n">
        <v>35.2327</v>
      </c>
      <c r="O153" s="93" t="n">
        <v>41.7649</v>
      </c>
      <c r="P153" s="93" t="n">
        <v>41.3259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  <c r="AF153" s="106"/>
      <c r="AG153" s="93" t="n">
        <f aca="false">F153-N153</f>
        <v>-0.0108999999999995</v>
      </c>
      <c r="AH153" s="93" t="n">
        <f aca="false">G153-O153</f>
        <v>0.00370000000000204</v>
      </c>
      <c r="AI153" s="93" t="n">
        <f aca="false">H153-P153</f>
        <v>-0.000799999999998136</v>
      </c>
      <c r="AJ153" s="94"/>
      <c r="AK153" s="94"/>
      <c r="AL153" s="95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86</v>
      </c>
      <c r="G154" s="102" t="n">
        <v>40.4808</v>
      </c>
      <c r="H154" s="102" t="n">
        <v>40.0188</v>
      </c>
      <c r="I154" s="103"/>
      <c r="J154" s="103"/>
      <c r="K154" s="104"/>
      <c r="L154" s="67"/>
      <c r="M154" s="108"/>
      <c r="N154" s="102" t="n">
        <v>32.7161</v>
      </c>
      <c r="O154" s="102" t="n">
        <v>40.4855</v>
      </c>
      <c r="P154" s="102" t="n">
        <v>40.0233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  <c r="AF154" s="108"/>
      <c r="AG154" s="102" t="n">
        <f aca="false">F154-N154</f>
        <v>-0.00750000000000028</v>
      </c>
      <c r="AH154" s="102" t="n">
        <f aca="false">G154-O154</f>
        <v>-0.0046999999999997</v>
      </c>
      <c r="AI154" s="102" t="n">
        <f aca="false">H154-P154</f>
        <v>-0.00450000000000017</v>
      </c>
      <c r="AJ154" s="103"/>
      <c r="AK154" s="103"/>
      <c r="AL154" s="104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48.6072</v>
      </c>
      <c r="F155" s="106"/>
      <c r="G155" s="106"/>
      <c r="H155" s="106"/>
      <c r="I155" s="87" t="n">
        <v>32521.93</v>
      </c>
      <c r="J155" s="87" t="n">
        <v>57.44</v>
      </c>
      <c r="K155" s="87" t="n">
        <v>337.22</v>
      </c>
      <c r="L155" s="67"/>
      <c r="M155" s="87" t="n">
        <v>2063.3824</v>
      </c>
      <c r="N155" s="106"/>
      <c r="O155" s="106"/>
      <c r="P155" s="106"/>
      <c r="Q155" s="87" t="n">
        <v>34755.42</v>
      </c>
      <c r="R155" s="87" t="n">
        <v>57.72</v>
      </c>
      <c r="S155" s="87" t="n">
        <v>331.13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1.05301774675315</v>
      </c>
      <c r="AC155" s="20" t="n">
        <f aca="false">GEOMEAN(R155:R158)/GEOMEAN(J155:J158)</f>
        <v>1.02493647934534</v>
      </c>
      <c r="AD155" s="26" t="n">
        <f aca="false">GEOMEAN(S155:S158)/GEOMEAN(K155:K158)</f>
        <v>0.989862745228489</v>
      </c>
      <c r="AE155" s="63"/>
      <c r="AF155" s="87" t="n">
        <f aca="false">E155-M155</f>
        <v>-14.7752</v>
      </c>
      <c r="AG155" s="106"/>
      <c r="AH155" s="106"/>
      <c r="AI155" s="106"/>
      <c r="AJ155" s="87" t="n">
        <f aca="false">I155-Q155</f>
        <v>-2233.49</v>
      </c>
      <c r="AK155" s="87" t="n">
        <f aca="false">J155-R155</f>
        <v>-0.280000000000001</v>
      </c>
      <c r="AL155" s="87" t="n">
        <f aca="false">K155-S155</f>
        <v>6.09000000000003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59.0704</v>
      </c>
      <c r="F156" s="106"/>
      <c r="G156" s="106"/>
      <c r="H156" s="106"/>
      <c r="I156" s="93" t="n">
        <v>29294.93</v>
      </c>
      <c r="J156" s="93" t="n">
        <v>52.2</v>
      </c>
      <c r="K156" s="93" t="n">
        <v>328.32</v>
      </c>
      <c r="L156" s="67"/>
      <c r="M156" s="93" t="n">
        <v>962.548</v>
      </c>
      <c r="N156" s="106"/>
      <c r="O156" s="106"/>
      <c r="P156" s="106"/>
      <c r="Q156" s="93" t="n">
        <v>30893.15</v>
      </c>
      <c r="R156" s="93" t="n">
        <v>54.65</v>
      </c>
      <c r="S156" s="93" t="n">
        <v>328.96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  <c r="AF156" s="93" t="n">
        <f aca="false">E156-M156</f>
        <v>-3.47760000000005</v>
      </c>
      <c r="AG156" s="106"/>
      <c r="AH156" s="106"/>
      <c r="AI156" s="106"/>
      <c r="AJ156" s="93" t="n">
        <f aca="false">I156-Q156</f>
        <v>-1598.22</v>
      </c>
      <c r="AK156" s="93" t="n">
        <f aca="false">J156-R156</f>
        <v>-2.45</v>
      </c>
      <c r="AL156" s="93" t="n">
        <f aca="false">K156-S156</f>
        <v>-0.639999999999986</v>
      </c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05.7632</v>
      </c>
      <c r="F157" s="106"/>
      <c r="G157" s="106"/>
      <c r="H157" s="106"/>
      <c r="I157" s="93" t="n">
        <v>27790.29</v>
      </c>
      <c r="J157" s="93" t="n">
        <v>51.15</v>
      </c>
      <c r="K157" s="93" t="n">
        <v>330.56</v>
      </c>
      <c r="L157" s="67"/>
      <c r="M157" s="93" t="n">
        <v>506.0112</v>
      </c>
      <c r="N157" s="106"/>
      <c r="O157" s="106"/>
      <c r="P157" s="106"/>
      <c r="Q157" s="93" t="n">
        <v>29109.89</v>
      </c>
      <c r="R157" s="93" t="n">
        <v>52.03</v>
      </c>
      <c r="S157" s="93" t="n">
        <v>330.59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  <c r="AF157" s="93" t="n">
        <f aca="false">E157-M157</f>
        <v>-0.24799999999999</v>
      </c>
      <c r="AG157" s="106"/>
      <c r="AH157" s="106"/>
      <c r="AI157" s="106"/>
      <c r="AJ157" s="93" t="n">
        <f aca="false">I157-Q157</f>
        <v>-1319.6</v>
      </c>
      <c r="AK157" s="93" t="n">
        <f aca="false">J157-R157</f>
        <v>-0.880000000000003</v>
      </c>
      <c r="AL157" s="93" t="n">
        <f aca="false">K157-S157</f>
        <v>-0.0299999999999727</v>
      </c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87.8136</v>
      </c>
      <c r="F158" s="108"/>
      <c r="G158" s="108"/>
      <c r="H158" s="108"/>
      <c r="I158" s="102" t="n">
        <v>26823.63</v>
      </c>
      <c r="J158" s="102" t="n">
        <v>49.66</v>
      </c>
      <c r="K158" s="102" t="n">
        <v>335.39</v>
      </c>
      <c r="L158" s="67"/>
      <c r="M158" s="102" t="n">
        <v>287.8856</v>
      </c>
      <c r="N158" s="108"/>
      <c r="O158" s="108"/>
      <c r="P158" s="108"/>
      <c r="Q158" s="102" t="n">
        <v>27938.1</v>
      </c>
      <c r="R158" s="102" t="n">
        <v>51.21</v>
      </c>
      <c r="S158" s="102" t="n">
        <v>327.25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  <c r="AF158" s="102" t="n">
        <f aca="false">E158-M158</f>
        <v>-0.0720000000000027</v>
      </c>
      <c r="AG158" s="108"/>
      <c r="AH158" s="108"/>
      <c r="AI158" s="108"/>
      <c r="AJ158" s="102" t="n">
        <f aca="false">I158-Q158</f>
        <v>-1114.47</v>
      </c>
      <c r="AK158" s="102" t="n">
        <f aca="false">J158-R158</f>
        <v>-1.55</v>
      </c>
      <c r="AL158" s="102" t="n">
        <f aca="false">K158-S158</f>
        <v>8.13999999999999</v>
      </c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  <c r="AF159" s="87" t="n">
        <f aca="false">E159-M159</f>
        <v>0</v>
      </c>
      <c r="AG159" s="87" t="n">
        <f aca="false">F159-N159</f>
        <v>0</v>
      </c>
      <c r="AH159" s="87" t="n">
        <f aca="false">G159-O159</f>
        <v>0</v>
      </c>
      <c r="AI159" s="87" t="n">
        <f aca="false">H159-P159</f>
        <v>0</v>
      </c>
      <c r="AJ159" s="88"/>
      <c r="AK159" s="88"/>
      <c r="AL159" s="89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  <c r="AF160" s="93" t="n">
        <f aca="false">E160-M160</f>
        <v>0</v>
      </c>
      <c r="AG160" s="93" t="n">
        <f aca="false">F160-N160</f>
        <v>0</v>
      </c>
      <c r="AH160" s="93" t="n">
        <f aca="false">G160-O160</f>
        <v>0</v>
      </c>
      <c r="AI160" s="93" t="n">
        <f aca="false">H160-P160</f>
        <v>0</v>
      </c>
      <c r="AJ160" s="94"/>
      <c r="AK160" s="94"/>
      <c r="AL160" s="95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  <c r="AF161" s="93" t="n">
        <f aca="false">E161-M161</f>
        <v>0</v>
      </c>
      <c r="AG161" s="93" t="n">
        <f aca="false">F161-N161</f>
        <v>0</v>
      </c>
      <c r="AH161" s="93" t="n">
        <f aca="false">G161-O161</f>
        <v>0</v>
      </c>
      <c r="AI161" s="93" t="n">
        <f aca="false">H161-P161</f>
        <v>0</v>
      </c>
      <c r="AJ161" s="94"/>
      <c r="AK161" s="94"/>
      <c r="AL161" s="95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  <c r="AF162" s="93" t="n">
        <f aca="false">E162-M162</f>
        <v>0</v>
      </c>
      <c r="AG162" s="93" t="n">
        <f aca="false">F162-N162</f>
        <v>0</v>
      </c>
      <c r="AH162" s="93" t="n">
        <f aca="false">G162-O162</f>
        <v>0</v>
      </c>
      <c r="AI162" s="93" t="n">
        <f aca="false">H162-P162</f>
        <v>0</v>
      </c>
      <c r="AJ162" s="94"/>
      <c r="AK162" s="94"/>
      <c r="AL162" s="95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87" t="n">
        <v>544.2832</v>
      </c>
      <c r="N163" s="87" t="n">
        <v>39.688</v>
      </c>
      <c r="O163" s="87" t="n">
        <v>45.2908</v>
      </c>
      <c r="P163" s="87" t="n">
        <v>46.1355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  <c r="AF163" s="87" t="n">
        <f aca="false">E163-M163</f>
        <v>4.68320000000006</v>
      </c>
      <c r="AG163" s="87" t="n">
        <f aca="false">F163-N163</f>
        <v>-0.00360000000000582</v>
      </c>
      <c r="AH163" s="87" t="n">
        <f aca="false">G163-O163</f>
        <v>-0.000699999999994816</v>
      </c>
      <c r="AI163" s="87" t="n">
        <f aca="false">H163-P163</f>
        <v>-0.00169999999999959</v>
      </c>
      <c r="AJ163" s="88"/>
      <c r="AK163" s="88"/>
      <c r="AL163" s="89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6.3056</v>
      </c>
      <c r="F164" s="93" t="n">
        <v>37.4272</v>
      </c>
      <c r="G164" s="93" t="n">
        <v>43.5365</v>
      </c>
      <c r="H164" s="93" t="n">
        <v>44.3633</v>
      </c>
      <c r="I164" s="94"/>
      <c r="J164" s="94"/>
      <c r="K164" s="95"/>
      <c r="L164" s="67"/>
      <c r="M164" s="93" t="n">
        <v>203.708</v>
      </c>
      <c r="N164" s="93" t="n">
        <v>37.4307</v>
      </c>
      <c r="O164" s="93" t="n">
        <v>43.5383</v>
      </c>
      <c r="P164" s="93" t="n">
        <v>44.3641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  <c r="AF164" s="93" t="n">
        <f aca="false">E164-M164</f>
        <v>2.5976</v>
      </c>
      <c r="AG164" s="93" t="n">
        <f aca="false">F164-N164</f>
        <v>-0.0035000000000025</v>
      </c>
      <c r="AH164" s="93" t="n">
        <f aca="false">G164-O164</f>
        <v>-0.00180000000000291</v>
      </c>
      <c r="AI164" s="93" t="n">
        <f aca="false">H164-P164</f>
        <v>-0.000799999999998136</v>
      </c>
      <c r="AJ164" s="94"/>
      <c r="AK164" s="94"/>
      <c r="AL164" s="95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3.7752</v>
      </c>
      <c r="F165" s="93" t="n">
        <v>35.3585</v>
      </c>
      <c r="G165" s="93" t="n">
        <v>41.7534</v>
      </c>
      <c r="H165" s="93" t="n">
        <v>42.5675</v>
      </c>
      <c r="I165" s="94"/>
      <c r="J165" s="94"/>
      <c r="K165" s="95"/>
      <c r="L165" s="67"/>
      <c r="M165" s="93" t="n">
        <v>93.3632</v>
      </c>
      <c r="N165" s="93" t="n">
        <v>35.3611</v>
      </c>
      <c r="O165" s="93" t="n">
        <v>41.7549</v>
      </c>
      <c r="P165" s="93" t="n">
        <v>42.5691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  <c r="AF165" s="93" t="n">
        <f aca="false">E165-M165</f>
        <v>0.411999999999992</v>
      </c>
      <c r="AG165" s="93" t="n">
        <f aca="false">F165-N165</f>
        <v>-0.00260000000000105</v>
      </c>
      <c r="AH165" s="93" t="n">
        <f aca="false">G165-O165</f>
        <v>-0.00150000000000006</v>
      </c>
      <c r="AI165" s="93" t="n">
        <f aca="false">H165-P165</f>
        <v>-0.00159999999999627</v>
      </c>
      <c r="AJ165" s="94"/>
      <c r="AK165" s="94"/>
      <c r="AL165" s="95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7.3424</v>
      </c>
      <c r="F166" s="93" t="n">
        <v>33.305</v>
      </c>
      <c r="G166" s="93" t="n">
        <v>40.5268</v>
      </c>
      <c r="H166" s="93" t="n">
        <v>41.3797</v>
      </c>
      <c r="I166" s="94"/>
      <c r="J166" s="94"/>
      <c r="K166" s="95"/>
      <c r="L166" s="67"/>
      <c r="M166" s="93" t="n">
        <v>46.9072</v>
      </c>
      <c r="N166" s="93" t="n">
        <v>33.3056</v>
      </c>
      <c r="O166" s="93" t="n">
        <v>40.5256</v>
      </c>
      <c r="P166" s="93" t="n">
        <v>41.378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  <c r="AF166" s="93" t="n">
        <f aca="false">E166-M166</f>
        <v>0.435199999999995</v>
      </c>
      <c r="AG166" s="93" t="n">
        <f aca="false">F166-N166</f>
        <v>-0.000599999999998602</v>
      </c>
      <c r="AH166" s="93" t="n">
        <f aca="false">G166-O166</f>
        <v>0.00120000000000431</v>
      </c>
      <c r="AI166" s="93" t="n">
        <f aca="false">H166-P166</f>
        <v>0.00169999999999959</v>
      </c>
      <c r="AJ166" s="94"/>
      <c r="AK166" s="94"/>
      <c r="AL166" s="95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87" t="n">
        <v>566.8536</v>
      </c>
      <c r="N167" s="87" t="n">
        <v>39.6521</v>
      </c>
      <c r="O167" s="87" t="n">
        <v>45.2489</v>
      </c>
      <c r="P167" s="87" t="n">
        <v>46.098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  <c r="AF167" s="87" t="n">
        <f aca="false">E167-M167</f>
        <v>5.33999999999992</v>
      </c>
      <c r="AG167" s="87" t="n">
        <f aca="false">F167-N167</f>
        <v>-0.00159999999999627</v>
      </c>
      <c r="AH167" s="87" t="n">
        <f aca="false">G167-O167</f>
        <v>0.000700000000001921</v>
      </c>
      <c r="AI167" s="87" t="n">
        <f aca="false">H167-P167</f>
        <v>0.00010000000000332</v>
      </c>
      <c r="AJ167" s="88"/>
      <c r="AK167" s="88"/>
      <c r="AL167" s="89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6.6032</v>
      </c>
      <c r="F168" s="93" t="n">
        <v>37.388</v>
      </c>
      <c r="G168" s="93" t="n">
        <v>43.4972</v>
      </c>
      <c r="H168" s="93" t="n">
        <v>44.3272</v>
      </c>
      <c r="I168" s="94"/>
      <c r="J168" s="94"/>
      <c r="K168" s="95"/>
      <c r="L168" s="67"/>
      <c r="M168" s="93" t="n">
        <v>214.1568</v>
      </c>
      <c r="N168" s="93" t="n">
        <v>37.3892</v>
      </c>
      <c r="O168" s="93" t="n">
        <v>43.498</v>
      </c>
      <c r="P168" s="93" t="n">
        <v>44.3273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  <c r="AF168" s="93" t="n">
        <f aca="false">E168-M168</f>
        <v>2.44639999999998</v>
      </c>
      <c r="AG168" s="93" t="n">
        <f aca="false">F168-N168</f>
        <v>-0.00120000000000431</v>
      </c>
      <c r="AH168" s="93" t="n">
        <f aca="false">G168-O168</f>
        <v>-0.000799999999998136</v>
      </c>
      <c r="AI168" s="93" t="n">
        <f aca="false">H168-P168</f>
        <v>-0.00010000000000332</v>
      </c>
      <c r="AJ168" s="94"/>
      <c r="AK168" s="94"/>
      <c r="AL168" s="95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0.2864</v>
      </c>
      <c r="F169" s="93" t="n">
        <v>35.3105</v>
      </c>
      <c r="G169" s="93" t="n">
        <v>41.7056</v>
      </c>
      <c r="H169" s="93" t="n">
        <v>42.5257</v>
      </c>
      <c r="I169" s="94"/>
      <c r="J169" s="94"/>
      <c r="K169" s="95"/>
      <c r="L169" s="67"/>
      <c r="M169" s="93" t="n">
        <v>99.164</v>
      </c>
      <c r="N169" s="93" t="n">
        <v>35.3124</v>
      </c>
      <c r="O169" s="93" t="n">
        <v>41.7064</v>
      </c>
      <c r="P169" s="93" t="n">
        <v>42.5269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  <c r="AF169" s="93" t="n">
        <f aca="false">E169-M169</f>
        <v>1.1224</v>
      </c>
      <c r="AG169" s="93" t="n">
        <f aca="false">F169-N169</f>
        <v>-0.00189999999999912</v>
      </c>
      <c r="AH169" s="93" t="n">
        <f aca="false">G169-O169</f>
        <v>-0.000800000000005241</v>
      </c>
      <c r="AI169" s="93" t="n">
        <f aca="false">H169-P169</f>
        <v>-0.0011999999999972</v>
      </c>
      <c r="AJ169" s="94"/>
      <c r="AK169" s="94"/>
      <c r="AL169" s="95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0.3496</v>
      </c>
      <c r="F170" s="102" t="n">
        <v>33.2423</v>
      </c>
      <c r="G170" s="102" t="n">
        <v>40.4781</v>
      </c>
      <c r="H170" s="102" t="n">
        <v>41.3353</v>
      </c>
      <c r="I170" s="103"/>
      <c r="J170" s="103"/>
      <c r="K170" s="104"/>
      <c r="L170" s="67"/>
      <c r="M170" s="102" t="n">
        <v>50.2208</v>
      </c>
      <c r="N170" s="102" t="n">
        <v>33.2457</v>
      </c>
      <c r="O170" s="102" t="n">
        <v>40.4803</v>
      </c>
      <c r="P170" s="102" t="n">
        <v>41.3365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  <c r="AF170" s="102" t="n">
        <f aca="false">E170-M170</f>
        <v>0.128800000000005</v>
      </c>
      <c r="AG170" s="102" t="n">
        <f aca="false">F170-N170</f>
        <v>-0.00339999999999918</v>
      </c>
      <c r="AH170" s="102" t="n">
        <f aca="false">G170-O170</f>
        <v>-0.00220000000000198</v>
      </c>
      <c r="AI170" s="102" t="n">
        <f aca="false">H170-P170</f>
        <v>-0.00120000000000431</v>
      </c>
      <c r="AJ170" s="103"/>
      <c r="AK170" s="103"/>
      <c r="AL170" s="104"/>
    </row>
    <row r="171" customFormat="false" ht="12" hidden="false" customHeight="false" outlineLevel="0" collapsed="false">
      <c r="B171" s="21"/>
      <c r="C171" s="85" t="s">
        <v>38</v>
      </c>
      <c r="D171" s="86" t="n">
        <v>34</v>
      </c>
      <c r="E171" s="87" t="n">
        <v>261.6112</v>
      </c>
      <c r="F171" s="87" t="n">
        <v>42.6923</v>
      </c>
      <c r="G171" s="105"/>
      <c r="H171" s="105"/>
      <c r="I171" s="88"/>
      <c r="J171" s="88"/>
      <c r="K171" s="89"/>
      <c r="L171" s="67"/>
      <c r="M171" s="87" t="n">
        <v>282.5424</v>
      </c>
      <c r="N171" s="87" t="n">
        <v>43.3209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  <c r="AF171" s="87" t="n">
        <f aca="false">E171-M171</f>
        <v>-20.9312</v>
      </c>
      <c r="AG171" s="87" t="n">
        <f aca="false">F171-N171</f>
        <v>-0.628599999999999</v>
      </c>
      <c r="AH171" s="105"/>
      <c r="AI171" s="105"/>
      <c r="AJ171" s="88"/>
      <c r="AK171" s="88"/>
      <c r="AL171" s="89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/>
      <c r="H172" s="106"/>
      <c r="I172" s="94"/>
      <c r="J172" s="94"/>
      <c r="K172" s="95"/>
      <c r="L172" s="67"/>
      <c r="M172" s="93" t="n">
        <v>105.2552</v>
      </c>
      <c r="N172" s="93" t="n">
        <v>39.5875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  <c r="AF172" s="93" t="n">
        <f aca="false">E172-M172</f>
        <v>-4.98560000000001</v>
      </c>
      <c r="AG172" s="93" t="n">
        <f aca="false">F172-N172</f>
        <v>-0.723199999999999</v>
      </c>
      <c r="AH172" s="106"/>
      <c r="AI172" s="106"/>
      <c r="AJ172" s="94"/>
      <c r="AK172" s="94"/>
      <c r="AL172" s="95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/>
      <c r="H173" s="106"/>
      <c r="I173" s="94"/>
      <c r="J173" s="94"/>
      <c r="K173" s="95"/>
      <c r="L173" s="67"/>
      <c r="M173" s="93" t="n">
        <v>45.9672</v>
      </c>
      <c r="N173" s="93" t="n">
        <v>35.7169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  <c r="AF173" s="93" t="n">
        <f aca="false">E173-M173</f>
        <v>-1.5048</v>
      </c>
      <c r="AG173" s="93" t="n">
        <f aca="false">F173-N173</f>
        <v>-0.492900000000006</v>
      </c>
      <c r="AH173" s="106"/>
      <c r="AI173" s="106"/>
      <c r="AJ173" s="94"/>
      <c r="AK173" s="94"/>
      <c r="AL173" s="95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/>
      <c r="H174" s="106"/>
      <c r="I174" s="94"/>
      <c r="J174" s="94"/>
      <c r="K174" s="95"/>
      <c r="L174" s="67"/>
      <c r="M174" s="93" t="n">
        <v>20.692</v>
      </c>
      <c r="N174" s="93" t="n">
        <v>32.486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  <c r="AF174" s="93" t="n">
        <f aca="false">E174-M174</f>
        <v>-0.388000000000002</v>
      </c>
      <c r="AG174" s="93" t="n">
        <f aca="false">F174-N174</f>
        <v>-0.293700000000001</v>
      </c>
      <c r="AH174" s="106"/>
      <c r="AI174" s="106"/>
      <c r="AJ174" s="94"/>
      <c r="AK174" s="94"/>
      <c r="AL174" s="95"/>
    </row>
    <row r="175" customFormat="false" ht="12" hidden="false" customHeight="false" outlineLevel="0" collapsed="false">
      <c r="B175" s="21"/>
      <c r="C175" s="85" t="s">
        <v>39</v>
      </c>
      <c r="D175" s="86" t="n">
        <v>34</v>
      </c>
      <c r="E175" s="87" t="n">
        <v>84.6584</v>
      </c>
      <c r="F175" s="87" t="n">
        <v>42.0745</v>
      </c>
      <c r="G175" s="105"/>
      <c r="H175" s="105"/>
      <c r="I175" s="88"/>
      <c r="J175" s="88"/>
      <c r="K175" s="89"/>
      <c r="L175" s="67"/>
      <c r="M175" s="87" t="n">
        <v>91.1048</v>
      </c>
      <c r="N175" s="87" t="n">
        <v>42.5909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  <c r="AF175" s="87" t="n">
        <f aca="false">E175-M175</f>
        <v>-6.4464</v>
      </c>
      <c r="AG175" s="87" t="n">
        <f aca="false">F175-N175</f>
        <v>-0.516399999999997</v>
      </c>
      <c r="AH175" s="105"/>
      <c r="AI175" s="105"/>
      <c r="AJ175" s="88"/>
      <c r="AK175" s="88"/>
      <c r="AL175" s="89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7.5024</v>
      </c>
      <c r="F176" s="93" t="n">
        <v>38.3773</v>
      </c>
      <c r="G176" s="106"/>
      <c r="H176" s="106"/>
      <c r="I176" s="94"/>
      <c r="J176" s="94"/>
      <c r="K176" s="95"/>
      <c r="L176" s="67"/>
      <c r="M176" s="93" t="n">
        <v>28.264</v>
      </c>
      <c r="N176" s="93" t="n">
        <v>38.9591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  <c r="AF176" s="93" t="n">
        <f aca="false">E176-M176</f>
        <v>-0.761599999999998</v>
      </c>
      <c r="AG176" s="93" t="n">
        <f aca="false">F176-N176</f>
        <v>-0.581800000000001</v>
      </c>
      <c r="AH176" s="106"/>
      <c r="AI176" s="106"/>
      <c r="AJ176" s="94"/>
      <c r="AK176" s="94"/>
      <c r="AL176" s="95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112</v>
      </c>
      <c r="F177" s="93" t="n">
        <v>34.7142</v>
      </c>
      <c r="G177" s="106"/>
      <c r="H177" s="106"/>
      <c r="I177" s="94"/>
      <c r="J177" s="94"/>
      <c r="K177" s="95"/>
      <c r="L177" s="67"/>
      <c r="M177" s="93" t="n">
        <v>12.652</v>
      </c>
      <c r="N177" s="93" t="n">
        <v>35.185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  <c r="AF177" s="93" t="n">
        <f aca="false">E177-M177</f>
        <v>-0.2408</v>
      </c>
      <c r="AG177" s="93" t="n">
        <f aca="false">F177-N177</f>
        <v>-0.471200000000003</v>
      </c>
      <c r="AH177" s="106"/>
      <c r="AI177" s="106"/>
      <c r="AJ177" s="94"/>
      <c r="AK177" s="94"/>
      <c r="AL177" s="95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7544</v>
      </c>
      <c r="F178" s="93" t="n">
        <v>31.5996</v>
      </c>
      <c r="G178" s="106"/>
      <c r="H178" s="106"/>
      <c r="I178" s="94"/>
      <c r="J178" s="94"/>
      <c r="K178" s="95"/>
      <c r="L178" s="67"/>
      <c r="M178" s="93" t="n">
        <v>6.784</v>
      </c>
      <c r="N178" s="93" t="n">
        <v>31.8431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  <c r="AF178" s="93" t="n">
        <f aca="false">E178-M178</f>
        <v>-0.0295999999999994</v>
      </c>
      <c r="AG178" s="93" t="n">
        <f aca="false">F178-N178</f>
        <v>-0.243500000000001</v>
      </c>
      <c r="AH178" s="106"/>
      <c r="AI178" s="106"/>
      <c r="AJ178" s="94"/>
      <c r="AK178" s="94"/>
      <c r="AL178" s="95"/>
    </row>
    <row r="179" customFormat="false" ht="12" hidden="false" customHeight="false" outlineLevel="0" collapsed="false">
      <c r="B179" s="21"/>
      <c r="C179" s="85" t="s">
        <v>40</v>
      </c>
      <c r="D179" s="86" t="n">
        <v>34</v>
      </c>
      <c r="E179" s="87" t="n">
        <v>88.212</v>
      </c>
      <c r="F179" s="87" t="n">
        <v>42.0378</v>
      </c>
      <c r="G179" s="105"/>
      <c r="H179" s="105"/>
      <c r="I179" s="88"/>
      <c r="J179" s="88"/>
      <c r="K179" s="89"/>
      <c r="L179" s="67"/>
      <c r="M179" s="87" t="n">
        <v>93.9064</v>
      </c>
      <c r="N179" s="87" t="n">
        <v>42.5303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  <c r="AF179" s="87" t="n">
        <f aca="false">E179-M179</f>
        <v>-5.6944</v>
      </c>
      <c r="AG179" s="87" t="n">
        <f aca="false">F179-N179</f>
        <v>-0.4925</v>
      </c>
      <c r="AH179" s="105"/>
      <c r="AI179" s="105"/>
      <c r="AJ179" s="88"/>
      <c r="AK179" s="88"/>
      <c r="AL179" s="89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8.6736</v>
      </c>
      <c r="F180" s="93" t="n">
        <v>38.3554</v>
      </c>
      <c r="G180" s="106"/>
      <c r="H180" s="106"/>
      <c r="I180" s="94"/>
      <c r="J180" s="94"/>
      <c r="K180" s="95"/>
      <c r="L180" s="67"/>
      <c r="M180" s="93" t="n">
        <v>29.9832</v>
      </c>
      <c r="N180" s="93" t="n">
        <v>38.9444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  <c r="AF180" s="93" t="n">
        <f aca="false">E180-M180</f>
        <v>-1.3096</v>
      </c>
      <c r="AG180" s="93" t="n">
        <f aca="false">F180-N180</f>
        <v>-0.588999999999999</v>
      </c>
      <c r="AH180" s="106"/>
      <c r="AI180" s="106"/>
      <c r="AJ180" s="94"/>
      <c r="AK180" s="94"/>
      <c r="AL180" s="95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984</v>
      </c>
      <c r="F181" s="93" t="n">
        <v>34.7837</v>
      </c>
      <c r="G181" s="106"/>
      <c r="H181" s="106"/>
      <c r="I181" s="94"/>
      <c r="J181" s="94"/>
      <c r="K181" s="95"/>
      <c r="L181" s="67"/>
      <c r="M181" s="93" t="n">
        <v>13.1376</v>
      </c>
      <c r="N181" s="93" t="n">
        <v>35.2461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  <c r="AF181" s="93" t="n">
        <f aca="false">E181-M181</f>
        <v>-0.3392</v>
      </c>
      <c r="AG181" s="93" t="n">
        <f aca="false">F181-N181</f>
        <v>-0.462399999999995</v>
      </c>
      <c r="AH181" s="106"/>
      <c r="AI181" s="106"/>
      <c r="AJ181" s="94"/>
      <c r="AK181" s="94"/>
      <c r="AL181" s="95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8344</v>
      </c>
      <c r="F182" s="93" t="n">
        <v>31.8348</v>
      </c>
      <c r="G182" s="106"/>
      <c r="H182" s="106"/>
      <c r="I182" s="94"/>
      <c r="J182" s="94"/>
      <c r="K182" s="95"/>
      <c r="L182" s="67"/>
      <c r="M182" s="93" t="n">
        <v>6.888</v>
      </c>
      <c r="N182" s="93" t="n">
        <v>32.1638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  <c r="AF182" s="93" t="n">
        <f aca="false">E182-M182</f>
        <v>-0.0536000000000003</v>
      </c>
      <c r="AG182" s="93" t="n">
        <f aca="false">F182-N182</f>
        <v>-0.329000000000001</v>
      </c>
      <c r="AH182" s="93"/>
      <c r="AI182" s="93"/>
      <c r="AJ182" s="94"/>
      <c r="AK182" s="94"/>
      <c r="AL182" s="95"/>
    </row>
    <row r="183" customFormat="false" ht="12" hidden="false" customHeight="false" outlineLevel="0" collapsed="false">
      <c r="B183" s="21"/>
      <c r="C183" s="85" t="s">
        <v>41</v>
      </c>
      <c r="D183" s="86" t="n">
        <v>25</v>
      </c>
      <c r="E183" s="105"/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05"/>
      <c r="N183" s="87" t="n">
        <v>39.7364</v>
      </c>
      <c r="O183" s="87" t="n">
        <v>46.481</v>
      </c>
      <c r="P183" s="87" t="n">
        <v>46.4787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  <c r="AF183" s="105"/>
      <c r="AG183" s="87" t="n">
        <f aca="false">F183-N183</f>
        <v>-0.0666000000000011</v>
      </c>
      <c r="AH183" s="87" t="n">
        <f aca="false">G183-O183</f>
        <v>-0.0125000000000028</v>
      </c>
      <c r="AI183" s="87" t="n">
        <f aca="false">H183-P183</f>
        <v>-0.0617000000000019</v>
      </c>
      <c r="AJ183" s="88"/>
      <c r="AK183" s="88"/>
      <c r="AL183" s="89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4899</v>
      </c>
      <c r="G184" s="93" t="n">
        <v>44.6706</v>
      </c>
      <c r="H184" s="93" t="n">
        <v>44.9335</v>
      </c>
      <c r="I184" s="94"/>
      <c r="J184" s="94"/>
      <c r="K184" s="95"/>
      <c r="L184" s="67"/>
      <c r="M184" s="106"/>
      <c r="N184" s="93" t="n">
        <v>37.5267</v>
      </c>
      <c r="O184" s="93" t="n">
        <v>44.6754</v>
      </c>
      <c r="P184" s="93" t="n">
        <v>44.9704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  <c r="AF184" s="106"/>
      <c r="AG184" s="93" t="n">
        <f aca="false">F184-N184</f>
        <v>-0.0367999999999995</v>
      </c>
      <c r="AH184" s="93" t="n">
        <f aca="false">G184-O184</f>
        <v>-0.00480000000000302</v>
      </c>
      <c r="AI184" s="93" t="n">
        <f aca="false">H184-P184</f>
        <v>-0.0368999999999957</v>
      </c>
      <c r="AJ184" s="94"/>
      <c r="AK184" s="94"/>
      <c r="AL184" s="95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404</v>
      </c>
      <c r="G185" s="93" t="n">
        <v>42.7008</v>
      </c>
      <c r="H185" s="93" t="n">
        <v>43.2217</v>
      </c>
      <c r="I185" s="94"/>
      <c r="J185" s="94"/>
      <c r="K185" s="95"/>
      <c r="L185" s="67"/>
      <c r="M185" s="106"/>
      <c r="N185" s="93" t="n">
        <v>35.4587</v>
      </c>
      <c r="O185" s="93" t="n">
        <v>42.6994</v>
      </c>
      <c r="P185" s="93" t="n">
        <v>43.2342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  <c r="AF185" s="106"/>
      <c r="AG185" s="93" t="n">
        <f aca="false">F185-N185</f>
        <v>-0.0183000000000035</v>
      </c>
      <c r="AH185" s="93" t="n">
        <f aca="false">G185-O185</f>
        <v>0.00140000000000384</v>
      </c>
      <c r="AI185" s="93" t="n">
        <f aca="false">H185-P185</f>
        <v>-0.0125000000000028</v>
      </c>
      <c r="AJ185" s="94"/>
      <c r="AK185" s="94"/>
      <c r="AL185" s="95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89</v>
      </c>
      <c r="G186" s="102" t="n">
        <v>41.3292</v>
      </c>
      <c r="H186" s="102" t="n">
        <v>42.0313</v>
      </c>
      <c r="I186" s="103"/>
      <c r="J186" s="103"/>
      <c r="K186" s="104"/>
      <c r="L186" s="67"/>
      <c r="M186" s="108"/>
      <c r="N186" s="102" t="n">
        <v>33.3972</v>
      </c>
      <c r="O186" s="102" t="n">
        <v>41.3204</v>
      </c>
      <c r="P186" s="102" t="n">
        <v>42.0262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  <c r="AF186" s="108"/>
      <c r="AG186" s="102" t="n">
        <f aca="false">F186-N186</f>
        <v>-0.0081999999999951</v>
      </c>
      <c r="AH186" s="102" t="n">
        <f aca="false">G186-O186</f>
        <v>0.00880000000000081</v>
      </c>
      <c r="AI186" s="102" t="n">
        <f aca="false">H186-P186</f>
        <v>0.00509999999999877</v>
      </c>
      <c r="AJ186" s="103"/>
      <c r="AK186" s="103"/>
      <c r="AL186" s="104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/>
      <c r="F187" s="87" t="n">
        <v>39.8432</v>
      </c>
      <c r="G187" s="87" t="n">
        <v>46.2497</v>
      </c>
      <c r="H187" s="87" t="n">
        <v>46.7322</v>
      </c>
      <c r="I187" s="94"/>
      <c r="J187" s="94"/>
      <c r="K187" s="95"/>
      <c r="L187" s="67"/>
      <c r="M187" s="106"/>
      <c r="N187" s="87" t="n">
        <v>39.9243</v>
      </c>
      <c r="O187" s="87" t="n">
        <v>46.276</v>
      </c>
      <c r="P187" s="87" t="n">
        <v>46.7481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  <c r="AF187" s="106"/>
      <c r="AG187" s="87" t="n">
        <f aca="false">F187-N187</f>
        <v>-0.0810999999999993</v>
      </c>
      <c r="AH187" s="87" t="n">
        <f aca="false">G187-O187</f>
        <v>-0.0263000000000062</v>
      </c>
      <c r="AI187" s="87" t="n">
        <f aca="false">H187-P187</f>
        <v>-0.015900000000002</v>
      </c>
      <c r="AJ187" s="94"/>
      <c r="AK187" s="94"/>
      <c r="AL187" s="95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279</v>
      </c>
      <c r="G188" s="93" t="n">
        <v>44.5989</v>
      </c>
      <c r="H188" s="93" t="n">
        <v>45.1339</v>
      </c>
      <c r="I188" s="94"/>
      <c r="J188" s="94"/>
      <c r="K188" s="95"/>
      <c r="L188" s="67"/>
      <c r="M188" s="106"/>
      <c r="N188" s="93" t="n">
        <v>37.6699</v>
      </c>
      <c r="O188" s="93" t="n">
        <v>44.5987</v>
      </c>
      <c r="P188" s="93" t="n">
        <v>45.1264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  <c r="AF188" s="106"/>
      <c r="AG188" s="93" t="n">
        <f aca="false">F188-N188</f>
        <v>-0.0420000000000016</v>
      </c>
      <c r="AH188" s="93" t="n">
        <f aca="false">G188-O188</f>
        <v>0.000199999999999534</v>
      </c>
      <c r="AI188" s="93" t="n">
        <f aca="false">H188-P188</f>
        <v>0.00750000000000028</v>
      </c>
      <c r="AJ188" s="94"/>
      <c r="AK188" s="94"/>
      <c r="AL188" s="95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336</v>
      </c>
      <c r="G189" s="93" t="n">
        <v>42.7258</v>
      </c>
      <c r="H189" s="93" t="n">
        <v>43.3251</v>
      </c>
      <c r="I189" s="94"/>
      <c r="J189" s="94"/>
      <c r="K189" s="95"/>
      <c r="L189" s="67"/>
      <c r="M189" s="106"/>
      <c r="N189" s="93" t="n">
        <v>35.5552</v>
      </c>
      <c r="O189" s="93" t="n">
        <v>42.7288</v>
      </c>
      <c r="P189" s="93" t="n">
        <v>43.3189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  <c r="AF189" s="106"/>
      <c r="AG189" s="93" t="n">
        <f aca="false">F189-N189</f>
        <v>-0.0215999999999994</v>
      </c>
      <c r="AH189" s="93" t="n">
        <f aca="false">G189-O189</f>
        <v>-0.00300000000000011</v>
      </c>
      <c r="AI189" s="93" t="n">
        <f aca="false">H189-P189</f>
        <v>0.00619999999999976</v>
      </c>
      <c r="AJ189" s="94"/>
      <c r="AK189" s="94"/>
      <c r="AL189" s="95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336</v>
      </c>
      <c r="G190" s="102" t="n">
        <v>41.4176</v>
      </c>
      <c r="H190" s="102" t="n">
        <v>42.1109</v>
      </c>
      <c r="I190" s="103"/>
      <c r="J190" s="103"/>
      <c r="K190" s="104"/>
      <c r="L190" s="67"/>
      <c r="M190" s="108"/>
      <c r="N190" s="93" t="n">
        <v>33.4493</v>
      </c>
      <c r="O190" s="102" t="n">
        <v>41.4126</v>
      </c>
      <c r="P190" s="102" t="n">
        <v>42.1115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  <c r="AF190" s="108"/>
      <c r="AG190" s="93" t="n">
        <f aca="false">F190-N190</f>
        <v>-0.0157000000000025</v>
      </c>
      <c r="AH190" s="93" t="n">
        <f aca="false">G190-O190</f>
        <v>0.00500000000000256</v>
      </c>
      <c r="AI190" s="93" t="n">
        <f aca="false">H190-P190</f>
        <v>-0.000599999999998602</v>
      </c>
      <c r="AJ190" s="103"/>
      <c r="AK190" s="103"/>
      <c r="AL190" s="104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/>
      <c r="F191" s="87" t="n">
        <v>40.0941</v>
      </c>
      <c r="G191" s="87" t="n">
        <v>46.8879</v>
      </c>
      <c r="H191" s="87" t="n">
        <v>47.7261</v>
      </c>
      <c r="I191" s="94"/>
      <c r="J191" s="94"/>
      <c r="K191" s="95"/>
      <c r="L191" s="67"/>
      <c r="M191" s="106"/>
      <c r="N191" s="87" t="n">
        <v>40.1701</v>
      </c>
      <c r="O191" s="87" t="n">
        <v>46.904</v>
      </c>
      <c r="P191" s="87" t="n">
        <v>47.7375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  <c r="AF191" s="106"/>
      <c r="AG191" s="87" t="n">
        <f aca="false">F191-N191</f>
        <v>-0.0760000000000005</v>
      </c>
      <c r="AH191" s="87" t="n">
        <f aca="false">G191-O191</f>
        <v>-0.0161000000000016</v>
      </c>
      <c r="AI191" s="87" t="n">
        <f aca="false">H191-P191</f>
        <v>-0.0113999999999947</v>
      </c>
      <c r="AJ191" s="94"/>
      <c r="AK191" s="94"/>
      <c r="AL191" s="95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7548</v>
      </c>
      <c r="G192" s="93" t="n">
        <v>44.9883</v>
      </c>
      <c r="H192" s="93" t="n">
        <v>45.7897</v>
      </c>
      <c r="I192" s="94"/>
      <c r="J192" s="94"/>
      <c r="K192" s="95"/>
      <c r="L192" s="67"/>
      <c r="M192" s="106"/>
      <c r="N192" s="93" t="n">
        <v>37.793</v>
      </c>
      <c r="O192" s="93" t="n">
        <v>44.9997</v>
      </c>
      <c r="P192" s="93" t="n">
        <v>45.7987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  <c r="AF192" s="106"/>
      <c r="AG192" s="93" t="n">
        <f aca="false">F192-N192</f>
        <v>-0.0381999999999962</v>
      </c>
      <c r="AH192" s="93" t="n">
        <f aca="false">G192-O192</f>
        <v>-0.0113999999999947</v>
      </c>
      <c r="AI192" s="93" t="n">
        <f aca="false">H192-P192</f>
        <v>-0.00899999999999324</v>
      </c>
      <c r="AJ192" s="94"/>
      <c r="AK192" s="94"/>
      <c r="AL192" s="95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053</v>
      </c>
      <c r="G193" s="93" t="n">
        <v>42.9788</v>
      </c>
      <c r="H193" s="93" t="n">
        <v>43.7458</v>
      </c>
      <c r="I193" s="94"/>
      <c r="J193" s="94"/>
      <c r="K193" s="95"/>
      <c r="L193" s="67"/>
      <c r="M193" s="106"/>
      <c r="N193" s="93" t="n">
        <v>35.6203</v>
      </c>
      <c r="O193" s="93" t="n">
        <v>42.9845</v>
      </c>
      <c r="P193" s="93" t="n">
        <v>43.7507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  <c r="AF193" s="106"/>
      <c r="AG193" s="93" t="n">
        <f aca="false">F193-N193</f>
        <v>-0.0150000000000006</v>
      </c>
      <c r="AH193" s="93" t="n">
        <f aca="false">G193-O193</f>
        <v>-0.00569999999999737</v>
      </c>
      <c r="AI193" s="93" t="n">
        <f aca="false">H193-P193</f>
        <v>-0.00489999999999924</v>
      </c>
      <c r="AJ193" s="94"/>
      <c r="AK193" s="94"/>
      <c r="AL193" s="95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05</v>
      </c>
      <c r="G194" s="102" t="n">
        <v>41.5903</v>
      </c>
      <c r="H194" s="102" t="n">
        <v>42.3998</v>
      </c>
      <c r="I194" s="103"/>
      <c r="J194" s="103"/>
      <c r="K194" s="104"/>
      <c r="L194" s="67"/>
      <c r="M194" s="108"/>
      <c r="N194" s="93" t="n">
        <v>33.4904</v>
      </c>
      <c r="O194" s="102" t="n">
        <v>41.5937</v>
      </c>
      <c r="P194" s="102" t="n">
        <v>42.4026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  <c r="AF194" s="108"/>
      <c r="AG194" s="93" t="n">
        <f aca="false">F194-N194</f>
        <v>-0.0099000000000018</v>
      </c>
      <c r="AH194" s="93" t="n">
        <f aca="false">G194-O194</f>
        <v>-0.00339999999999918</v>
      </c>
      <c r="AI194" s="93" t="n">
        <f aca="false">H194-P194</f>
        <v>-0.00280000000000058</v>
      </c>
      <c r="AJ194" s="103"/>
      <c r="AK194" s="103"/>
      <c r="AL194" s="104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/>
      <c r="F195" s="87" t="n">
        <v>40.0642</v>
      </c>
      <c r="G195" s="87" t="n">
        <v>46.892</v>
      </c>
      <c r="H195" s="87" t="n">
        <v>47.7189</v>
      </c>
      <c r="I195" s="94"/>
      <c r="J195" s="94"/>
      <c r="K195" s="95"/>
      <c r="L195" s="67"/>
      <c r="M195" s="106"/>
      <c r="N195" s="87" t="n">
        <v>40.1436</v>
      </c>
      <c r="O195" s="87" t="n">
        <v>46.908</v>
      </c>
      <c r="P195" s="87" t="n">
        <v>47.7317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  <c r="AF195" s="106"/>
      <c r="AG195" s="87" t="n">
        <f aca="false">F195-N195</f>
        <v>-0.0793999999999997</v>
      </c>
      <c r="AH195" s="87" t="n">
        <f aca="false">G195-O195</f>
        <v>-0.0159999999999982</v>
      </c>
      <c r="AI195" s="87" t="n">
        <f aca="false">H195-P195</f>
        <v>-0.0127999999999986</v>
      </c>
      <c r="AJ195" s="94"/>
      <c r="AK195" s="94"/>
      <c r="AL195" s="95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7352</v>
      </c>
      <c r="G196" s="93" t="n">
        <v>44.9887</v>
      </c>
      <c r="H196" s="93" t="n">
        <v>45.7818</v>
      </c>
      <c r="I196" s="94"/>
      <c r="J196" s="94"/>
      <c r="K196" s="95"/>
      <c r="L196" s="67"/>
      <c r="M196" s="106"/>
      <c r="N196" s="93" t="n">
        <v>37.7752</v>
      </c>
      <c r="O196" s="93" t="n">
        <v>44.9972</v>
      </c>
      <c r="P196" s="93" t="n">
        <v>45.7896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  <c r="AF196" s="106"/>
      <c r="AG196" s="93" t="n">
        <f aca="false">F196-N196</f>
        <v>-0.0399999999999992</v>
      </c>
      <c r="AH196" s="93" t="n">
        <f aca="false">G196-O196</f>
        <v>-0.00849999999999795</v>
      </c>
      <c r="AI196" s="93" t="n">
        <f aca="false">H196-P196</f>
        <v>-0.00780000000000314</v>
      </c>
      <c r="AJ196" s="94"/>
      <c r="AK196" s="94"/>
      <c r="AL196" s="95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5905</v>
      </c>
      <c r="G197" s="93" t="n">
        <v>42.9702</v>
      </c>
      <c r="H197" s="93" t="n">
        <v>43.7315</v>
      </c>
      <c r="I197" s="94"/>
      <c r="J197" s="94"/>
      <c r="K197" s="95"/>
      <c r="L197" s="67"/>
      <c r="M197" s="106"/>
      <c r="N197" s="93" t="n">
        <v>35.6082</v>
      </c>
      <c r="O197" s="93" t="n">
        <v>42.9765</v>
      </c>
      <c r="P197" s="93" t="n">
        <v>43.7361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  <c r="AF197" s="106"/>
      <c r="AG197" s="93" t="n">
        <f aca="false">F197-N197</f>
        <v>-0.0176999999999978</v>
      </c>
      <c r="AH197" s="93" t="n">
        <f aca="false">G197-O197</f>
        <v>-0.00630000000000308</v>
      </c>
      <c r="AI197" s="93" t="n">
        <f aca="false">H197-P197</f>
        <v>-0.00460000000000349</v>
      </c>
      <c r="AJ197" s="94"/>
      <c r="AK197" s="94"/>
      <c r="AL197" s="95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696</v>
      </c>
      <c r="G198" s="102" t="n">
        <v>41.5844</v>
      </c>
      <c r="H198" s="102" t="n">
        <v>42.3803</v>
      </c>
      <c r="I198" s="103"/>
      <c r="J198" s="103"/>
      <c r="K198" s="104"/>
      <c r="L198" s="67"/>
      <c r="M198" s="108"/>
      <c r="N198" s="93" t="n">
        <v>33.4805</v>
      </c>
      <c r="O198" s="102" t="n">
        <v>41.5891</v>
      </c>
      <c r="P198" s="102" t="n">
        <v>42.3845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  <c r="AF198" s="108"/>
      <c r="AG198" s="93" t="n">
        <f aca="false">F198-N198</f>
        <v>-0.0108999999999995</v>
      </c>
      <c r="AH198" s="93" t="n">
        <f aca="false">G198-O198</f>
        <v>-0.0046999999999997</v>
      </c>
      <c r="AI198" s="93" t="n">
        <f aca="false">H198-P198</f>
        <v>-0.00420000000000442</v>
      </c>
      <c r="AJ198" s="103"/>
      <c r="AK198" s="103"/>
      <c r="AL198" s="104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/>
      <c r="F199" s="87" t="n">
        <v>39.8492</v>
      </c>
      <c r="G199" s="87" t="n">
        <v>46.226</v>
      </c>
      <c r="H199" s="87" t="n">
        <v>46.9321</v>
      </c>
      <c r="I199" s="94"/>
      <c r="J199" s="94"/>
      <c r="K199" s="95"/>
      <c r="L199" s="67"/>
      <c r="M199" s="106"/>
      <c r="N199" s="87" t="n">
        <v>39.9272</v>
      </c>
      <c r="O199" s="87" t="n">
        <v>46.2462</v>
      </c>
      <c r="P199" s="87" t="n">
        <v>46.9508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  <c r="AF199" s="106"/>
      <c r="AG199" s="87" t="n">
        <f aca="false">F199-N199</f>
        <v>-0.0779999999999959</v>
      </c>
      <c r="AH199" s="87" t="n">
        <f aca="false">G199-O199</f>
        <v>-0.0202000000000027</v>
      </c>
      <c r="AI199" s="87" t="n">
        <f aca="false">H199-P199</f>
        <v>-0.0187000000000026</v>
      </c>
      <c r="AJ199" s="94"/>
      <c r="AK199" s="94"/>
      <c r="AL199" s="95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071</v>
      </c>
      <c r="G200" s="93" t="n">
        <v>44.5796</v>
      </c>
      <c r="H200" s="93" t="n">
        <v>45.2598</v>
      </c>
      <c r="I200" s="94"/>
      <c r="J200" s="94"/>
      <c r="K200" s="95"/>
      <c r="L200" s="67"/>
      <c r="M200" s="106"/>
      <c r="N200" s="93" t="n">
        <v>37.6471</v>
      </c>
      <c r="O200" s="93" t="n">
        <v>44.5754</v>
      </c>
      <c r="P200" s="93" t="n">
        <v>45.2774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  <c r="AF200" s="106"/>
      <c r="AG200" s="93" t="n">
        <f aca="false">F200-N200</f>
        <v>-0.0399999999999992</v>
      </c>
      <c r="AH200" s="93" t="n">
        <f aca="false">G200-O200</f>
        <v>0.00419999999999732</v>
      </c>
      <c r="AI200" s="93" t="n">
        <f aca="false">H200-P200</f>
        <v>-0.0176000000000016</v>
      </c>
      <c r="AJ200" s="94"/>
      <c r="AK200" s="94"/>
      <c r="AL200" s="95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097</v>
      </c>
      <c r="G201" s="93" t="n">
        <v>42.6954</v>
      </c>
      <c r="H201" s="93" t="n">
        <v>43.3652</v>
      </c>
      <c r="I201" s="94"/>
      <c r="J201" s="94"/>
      <c r="K201" s="95"/>
      <c r="L201" s="67"/>
      <c r="M201" s="106"/>
      <c r="N201" s="93" t="n">
        <v>35.532</v>
      </c>
      <c r="O201" s="93" t="n">
        <v>42.7167</v>
      </c>
      <c r="P201" s="93" t="n">
        <v>43.3666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  <c r="AF201" s="106"/>
      <c r="AG201" s="93" t="n">
        <f aca="false">F201-N201</f>
        <v>-0.0222999999999942</v>
      </c>
      <c r="AH201" s="93" t="n">
        <f aca="false">G201-O201</f>
        <v>-0.0213000000000037</v>
      </c>
      <c r="AI201" s="93" t="n">
        <f aca="false">H201-P201</f>
        <v>-0.00139999999999674</v>
      </c>
      <c r="AJ201" s="94"/>
      <c r="AK201" s="94"/>
      <c r="AL201" s="95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56</v>
      </c>
      <c r="G202" s="102" t="n">
        <v>41.3766</v>
      </c>
      <c r="H202" s="102" t="n">
        <v>42.1138</v>
      </c>
      <c r="I202" s="103"/>
      <c r="J202" s="103"/>
      <c r="K202" s="104"/>
      <c r="L202" s="67"/>
      <c r="M202" s="108"/>
      <c r="N202" s="102" t="n">
        <v>33.4214</v>
      </c>
      <c r="O202" s="102" t="n">
        <v>41.3938</v>
      </c>
      <c r="P202" s="102" t="n">
        <v>42.1415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  <c r="AF202" s="108"/>
      <c r="AG202" s="102" t="n">
        <f aca="false">F202-N202</f>
        <v>-0.0157999999999987</v>
      </c>
      <c r="AH202" s="102" t="n">
        <f aca="false">G202-O202</f>
        <v>-0.0171999999999954</v>
      </c>
      <c r="AI202" s="102" t="n">
        <f aca="false">H202-P202</f>
        <v>-0.0277000000000029</v>
      </c>
      <c r="AJ202" s="103"/>
      <c r="AK202" s="103"/>
      <c r="AL202" s="104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/>
      <c r="F203" s="87" t="n">
        <v>39.6669</v>
      </c>
      <c r="G203" s="87" t="n">
        <v>46.2639</v>
      </c>
      <c r="H203" s="87" t="n">
        <v>46.4871</v>
      </c>
      <c r="I203" s="94"/>
      <c r="J203" s="94"/>
      <c r="K203" s="95"/>
      <c r="L203" s="67"/>
      <c r="M203" s="106"/>
      <c r="N203" s="87" t="n">
        <v>39.7333</v>
      </c>
      <c r="O203" s="87" t="n">
        <v>46.2711</v>
      </c>
      <c r="P203" s="87" t="n">
        <v>46.5166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  <c r="AF203" s="106"/>
      <c r="AG203" s="87" t="n">
        <f aca="false">F203-N203</f>
        <v>-0.0664000000000016</v>
      </c>
      <c r="AH203" s="87" t="n">
        <f aca="false">G203-O203</f>
        <v>-0.00719999999999743</v>
      </c>
      <c r="AI203" s="87" t="n">
        <f aca="false">H203-P203</f>
        <v>-0.0294999999999988</v>
      </c>
      <c r="AJ203" s="87"/>
      <c r="AK203" s="94"/>
      <c r="AL203" s="95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492</v>
      </c>
      <c r="G204" s="93" t="n">
        <v>44.5184</v>
      </c>
      <c r="H204" s="93" t="n">
        <v>45.0026</v>
      </c>
      <c r="I204" s="94"/>
      <c r="J204" s="94"/>
      <c r="K204" s="95"/>
      <c r="L204" s="67"/>
      <c r="M204" s="106"/>
      <c r="N204" s="93" t="n">
        <v>37.4846</v>
      </c>
      <c r="O204" s="93" t="n">
        <v>44.5216</v>
      </c>
      <c r="P204" s="93" t="n">
        <v>45.0343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  <c r="AF204" s="106"/>
      <c r="AG204" s="93" t="n">
        <f aca="false">F204-N204</f>
        <v>-0.0354000000000028</v>
      </c>
      <c r="AH204" s="93" t="n">
        <f aca="false">G204-O204</f>
        <v>-0.00319999999999965</v>
      </c>
      <c r="AI204" s="93" t="n">
        <f aca="false">H204-P204</f>
        <v>-0.0317000000000007</v>
      </c>
      <c r="AJ204" s="94"/>
      <c r="AK204" s="94"/>
      <c r="AL204" s="95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3978</v>
      </c>
      <c r="G205" s="93" t="n">
        <v>42.6119</v>
      </c>
      <c r="H205" s="93" t="n">
        <v>43.185</v>
      </c>
      <c r="I205" s="94"/>
      <c r="J205" s="94"/>
      <c r="K205" s="95"/>
      <c r="L205" s="67"/>
      <c r="M205" s="106"/>
      <c r="N205" s="93" t="n">
        <v>35.411</v>
      </c>
      <c r="O205" s="93" t="n">
        <v>42.646</v>
      </c>
      <c r="P205" s="93" t="n">
        <v>43.1724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  <c r="AF205" s="106"/>
      <c r="AG205" s="93" t="n">
        <f aca="false">F205-N205</f>
        <v>-0.0132000000000048</v>
      </c>
      <c r="AH205" s="93" t="n">
        <f aca="false">G205-O205</f>
        <v>-0.0341000000000022</v>
      </c>
      <c r="AI205" s="93" t="n">
        <f aca="false">H205-P205</f>
        <v>0.0125999999999991</v>
      </c>
      <c r="AJ205" s="94"/>
      <c r="AK205" s="94"/>
      <c r="AL205" s="95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344</v>
      </c>
      <c r="G206" s="102" t="n">
        <v>41.275</v>
      </c>
      <c r="H206" s="102" t="n">
        <v>41.9564</v>
      </c>
      <c r="I206" s="103"/>
      <c r="J206" s="103"/>
      <c r="K206" s="104"/>
      <c r="L206" s="67"/>
      <c r="M206" s="108"/>
      <c r="N206" s="102" t="n">
        <v>33.3433</v>
      </c>
      <c r="O206" s="102" t="n">
        <v>41.2902</v>
      </c>
      <c r="P206" s="102" t="n">
        <v>41.9878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  <c r="AF206" s="108"/>
      <c r="AG206" s="102" t="n">
        <f aca="false">F206-N206</f>
        <v>-0.00889999999999702</v>
      </c>
      <c r="AH206" s="102" t="n">
        <f aca="false">G206-O206</f>
        <v>-0.0152000000000001</v>
      </c>
      <c r="AI206" s="102" t="n">
        <f aca="false">H206-P206</f>
        <v>-0.0313999999999979</v>
      </c>
      <c r="AJ206" s="103"/>
      <c r="AK206" s="103"/>
      <c r="AL206" s="104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28.7968</v>
      </c>
      <c r="F207" s="106"/>
      <c r="G207" s="106"/>
      <c r="H207" s="106"/>
      <c r="I207" s="87" t="n">
        <v>77325.73</v>
      </c>
      <c r="J207" s="87" t="n">
        <v>126.79</v>
      </c>
      <c r="K207" s="87" t="n">
        <v>736.36</v>
      </c>
      <c r="L207" s="67"/>
      <c r="M207" s="87" t="n">
        <v>5251.8456</v>
      </c>
      <c r="N207" s="106"/>
      <c r="O207" s="106"/>
      <c r="P207" s="106"/>
      <c r="Q207" s="87" t="n">
        <v>83486.03</v>
      </c>
      <c r="R207" s="87" t="n">
        <v>129.48</v>
      </c>
      <c r="S207" s="87" t="n">
        <v>744.12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4099637467895</v>
      </c>
      <c r="AC207" s="20" t="n">
        <f aca="false">GEOMEAN(R207:R210)/GEOMEAN(J207:J210)</f>
        <v>1.01551485539382</v>
      </c>
      <c r="AD207" s="26" t="n">
        <f aca="false">GEOMEAN(S207:S210)/GEOMEAN(K207:K210)</f>
        <v>1.01106928169587</v>
      </c>
      <c r="AF207" s="87" t="n">
        <f aca="false">E207-M207</f>
        <v>-23.0487999999996</v>
      </c>
      <c r="AG207" s="106"/>
      <c r="AH207" s="106"/>
      <c r="AI207" s="106"/>
      <c r="AJ207" s="87" t="n">
        <f aca="false">I207-Q207</f>
        <v>-6160.3</v>
      </c>
      <c r="AK207" s="87" t="n">
        <f aca="false">J207-R207</f>
        <v>-2.68999999999998</v>
      </c>
      <c r="AL207" s="87" t="n">
        <f aca="false">K207-S207</f>
        <v>-7.75999999999999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92.78</v>
      </c>
      <c r="F208" s="106"/>
      <c r="G208" s="106"/>
      <c r="H208" s="106"/>
      <c r="I208" s="93" t="n">
        <v>67568.25</v>
      </c>
      <c r="J208" s="93" t="n">
        <v>120.42</v>
      </c>
      <c r="K208" s="93" t="n">
        <v>736.26</v>
      </c>
      <c r="L208" s="67"/>
      <c r="M208" s="93" t="n">
        <v>2194.7928</v>
      </c>
      <c r="N208" s="106"/>
      <c r="O208" s="106"/>
      <c r="P208" s="106"/>
      <c r="Q208" s="93" t="n">
        <v>70513.01</v>
      </c>
      <c r="R208" s="93" t="n">
        <v>120.73</v>
      </c>
      <c r="S208" s="93" t="n">
        <v>744.96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  <c r="AF208" s="93" t="n">
        <f aca="false">E208-M208</f>
        <v>-2.01279999999997</v>
      </c>
      <c r="AG208" s="106"/>
      <c r="AH208" s="106"/>
      <c r="AI208" s="106"/>
      <c r="AJ208" s="93" t="n">
        <f aca="false">I208-Q208</f>
        <v>-2944.75999999999</v>
      </c>
      <c r="AK208" s="93" t="n">
        <f aca="false">J208-R208</f>
        <v>-0.310000000000002</v>
      </c>
      <c r="AL208" s="93" t="n">
        <f aca="false">K208-S208</f>
        <v>-8.70000000000005</v>
      </c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22.132</v>
      </c>
      <c r="F209" s="106"/>
      <c r="G209" s="106"/>
      <c r="H209" s="106"/>
      <c r="I209" s="93" t="n">
        <v>63225.46</v>
      </c>
      <c r="J209" s="93" t="n">
        <v>117</v>
      </c>
      <c r="K209" s="93" t="n">
        <v>735.08</v>
      </c>
      <c r="L209" s="67"/>
      <c r="M209" s="93" t="n">
        <v>1022.6824</v>
      </c>
      <c r="N209" s="106"/>
      <c r="O209" s="106"/>
      <c r="P209" s="106"/>
      <c r="Q209" s="93" t="n">
        <v>64879.55</v>
      </c>
      <c r="R209" s="93" t="n">
        <v>118.54</v>
      </c>
      <c r="S209" s="93" t="n">
        <v>743.57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  <c r="AF209" s="93" t="n">
        <f aca="false">E209-M209</f>
        <v>-0.550400000000082</v>
      </c>
      <c r="AG209" s="106"/>
      <c r="AH209" s="106"/>
      <c r="AI209" s="106"/>
      <c r="AJ209" s="93" t="n">
        <f aca="false">I209-Q209</f>
        <v>-1654.09</v>
      </c>
      <c r="AK209" s="93" t="n">
        <f aca="false">J209-R209</f>
        <v>-1.54000000000001</v>
      </c>
      <c r="AL209" s="93" t="n">
        <f aca="false">K209-S209</f>
        <v>-8.49000000000001</v>
      </c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02.276</v>
      </c>
      <c r="F210" s="108"/>
      <c r="G210" s="108"/>
      <c r="H210" s="108"/>
      <c r="I210" s="102" t="n">
        <v>59025.96</v>
      </c>
      <c r="J210" s="102" t="n">
        <v>112.85</v>
      </c>
      <c r="K210" s="102" t="n">
        <v>735.54</v>
      </c>
      <c r="L210" s="67"/>
      <c r="M210" s="102" t="n">
        <v>502.1832</v>
      </c>
      <c r="N210" s="108"/>
      <c r="O210" s="108"/>
      <c r="P210" s="108"/>
      <c r="Q210" s="102" t="n">
        <v>59952.56</v>
      </c>
      <c r="R210" s="102" t="n">
        <v>115.7</v>
      </c>
      <c r="S210" s="102" t="n">
        <v>743.17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  <c r="AF210" s="102" t="n">
        <f aca="false">E210-M210</f>
        <v>0.0928000000000111</v>
      </c>
      <c r="AG210" s="108"/>
      <c r="AH210" s="108"/>
      <c r="AI210" s="108"/>
      <c r="AJ210" s="102" t="n">
        <f aca="false">I210-Q210</f>
        <v>-926.599999999999</v>
      </c>
      <c r="AK210" s="102" t="n">
        <f aca="false">J210-R210</f>
        <v>-2.85000000000001</v>
      </c>
      <c r="AL210" s="102" t="n">
        <f aca="false">K210-S210</f>
        <v>-7.63</v>
      </c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  <c r="AF211" s="87" t="n">
        <f aca="false">E211-M211</f>
        <v>0</v>
      </c>
      <c r="AG211" s="87" t="n">
        <f aca="false">F211-N211</f>
        <v>0</v>
      </c>
      <c r="AH211" s="87" t="n">
        <f aca="false">G211-O211</f>
        <v>0</v>
      </c>
      <c r="AI211" s="87" t="n">
        <f aca="false">H211-P211</f>
        <v>0</v>
      </c>
      <c r="AJ211" s="88"/>
      <c r="AK211" s="88"/>
      <c r="AL211" s="89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  <c r="AF212" s="93" t="n">
        <f aca="false">E212-M212</f>
        <v>0</v>
      </c>
      <c r="AG212" s="93" t="n">
        <f aca="false">F212-N212</f>
        <v>0</v>
      </c>
      <c r="AH212" s="93" t="n">
        <f aca="false">G212-O212</f>
        <v>0</v>
      </c>
      <c r="AI212" s="93" t="n">
        <f aca="false">H212-P212</f>
        <v>0</v>
      </c>
      <c r="AJ212" s="94"/>
      <c r="AK212" s="94"/>
      <c r="AL212" s="95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  <c r="AF213" s="93" t="n">
        <f aca="false">E213-M213</f>
        <v>0</v>
      </c>
      <c r="AG213" s="93" t="n">
        <f aca="false">F213-N213</f>
        <v>0</v>
      </c>
      <c r="AH213" s="93" t="n">
        <f aca="false">G213-O213</f>
        <v>0</v>
      </c>
      <c r="AI213" s="93" t="n">
        <f aca="false">H213-P213</f>
        <v>0</v>
      </c>
      <c r="AJ213" s="94"/>
      <c r="AK213" s="94"/>
      <c r="AL213" s="95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  <c r="AF214" s="93" t="n">
        <f aca="false">E214-M214</f>
        <v>0</v>
      </c>
      <c r="AG214" s="93" t="n">
        <f aca="false">F214-N214</f>
        <v>0</v>
      </c>
      <c r="AH214" s="93" t="n">
        <f aca="false">G214-O214</f>
        <v>0</v>
      </c>
      <c r="AI214" s="93" t="n">
        <f aca="false">H214-P214</f>
        <v>0</v>
      </c>
      <c r="AJ214" s="94"/>
      <c r="AK214" s="94"/>
      <c r="AL214" s="95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87" t="n">
        <v>265.099</v>
      </c>
      <c r="N215" s="87" t="n">
        <v>41.85</v>
      </c>
      <c r="O215" s="87" t="n">
        <v>48.1943</v>
      </c>
      <c r="P215" s="87" t="n">
        <v>47.5041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  <c r="AF215" s="87" t="n">
        <f aca="false">E215-M215</f>
        <v>-0.385999999999967</v>
      </c>
      <c r="AG215" s="87" t="n">
        <f aca="false">F215-N215</f>
        <v>0.000599999999998602</v>
      </c>
      <c r="AH215" s="87" t="n">
        <f aca="false">G215-O215</f>
        <v>-0.00309999999999633</v>
      </c>
      <c r="AI215" s="87" t="n">
        <f aca="false">H215-P215</f>
        <v>0.00189999999999912</v>
      </c>
      <c r="AJ215" s="88"/>
      <c r="AK215" s="88"/>
      <c r="AL215" s="89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7.489</v>
      </c>
      <c r="F216" s="93" t="n">
        <v>40.8498</v>
      </c>
      <c r="G216" s="93" t="n">
        <v>47.111</v>
      </c>
      <c r="H216" s="93" t="n">
        <v>46.6351</v>
      </c>
      <c r="I216" s="94"/>
      <c r="J216" s="94"/>
      <c r="K216" s="95"/>
      <c r="L216" s="67"/>
      <c r="M216" s="93" t="n">
        <v>107.676</v>
      </c>
      <c r="N216" s="93" t="n">
        <v>40.8522</v>
      </c>
      <c r="O216" s="93" t="n">
        <v>47.1101</v>
      </c>
      <c r="P216" s="93" t="n">
        <v>46.6402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  <c r="AF216" s="93" t="n">
        <f aca="false">E216-M216</f>
        <v>-0.186999999999998</v>
      </c>
      <c r="AG216" s="93" t="n">
        <f aca="false">F216-N216</f>
        <v>-0.00240000000000151</v>
      </c>
      <c r="AH216" s="93" t="n">
        <f aca="false">G216-O216</f>
        <v>0.00089999999999435</v>
      </c>
      <c r="AI216" s="93" t="n">
        <f aca="false">H216-P216</f>
        <v>-0.00509999999999877</v>
      </c>
      <c r="AJ216" s="94"/>
      <c r="AK216" s="94"/>
      <c r="AL216" s="95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6.617</v>
      </c>
      <c r="F217" s="93" t="n">
        <v>39.4188</v>
      </c>
      <c r="G217" s="93" t="n">
        <v>45.8894</v>
      </c>
      <c r="H217" s="93" t="n">
        <v>45.5263</v>
      </c>
      <c r="I217" s="94"/>
      <c r="J217" s="94"/>
      <c r="K217" s="95"/>
      <c r="L217" s="67"/>
      <c r="M217" s="93" t="n">
        <v>56.424</v>
      </c>
      <c r="N217" s="93" t="n">
        <v>39.4214</v>
      </c>
      <c r="O217" s="93" t="n">
        <v>45.8897</v>
      </c>
      <c r="P217" s="93" t="n">
        <v>45.5283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  <c r="AF217" s="93" t="n">
        <f aca="false">E217-M217</f>
        <v>0.192999999999998</v>
      </c>
      <c r="AG217" s="93" t="n">
        <f aca="false">F217-N217</f>
        <v>-0.00260000000000105</v>
      </c>
      <c r="AH217" s="93" t="n">
        <f aca="false">G217-O217</f>
        <v>-0.000299999999995748</v>
      </c>
      <c r="AI217" s="93" t="n">
        <f aca="false">H217-P217</f>
        <v>-0.00200000000000244</v>
      </c>
      <c r="AJ217" s="94"/>
      <c r="AK217" s="94"/>
      <c r="AL217" s="95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282</v>
      </c>
      <c r="F218" s="93" t="n">
        <v>37.6687</v>
      </c>
      <c r="G218" s="93" t="n">
        <v>44.8311</v>
      </c>
      <c r="H218" s="93" t="n">
        <v>44.6415</v>
      </c>
      <c r="I218" s="94"/>
      <c r="J218" s="94"/>
      <c r="K218" s="95"/>
      <c r="L218" s="67"/>
      <c r="M218" s="93" t="n">
        <v>31.947</v>
      </c>
      <c r="N218" s="93" t="n">
        <v>37.6693</v>
      </c>
      <c r="O218" s="93" t="n">
        <v>44.8226</v>
      </c>
      <c r="P218" s="93" t="n">
        <v>44.6307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  <c r="AF218" s="93" t="n">
        <f aca="false">E218-M218</f>
        <v>0.334999999999997</v>
      </c>
      <c r="AG218" s="93" t="n">
        <f aca="false">F218-N218</f>
        <v>-0.000599999999998602</v>
      </c>
      <c r="AH218" s="93" t="n">
        <f aca="false">G218-O218</f>
        <v>0.00849999999999795</v>
      </c>
      <c r="AI218" s="93" t="n">
        <f aca="false">H218-P218</f>
        <v>0.0108000000000033</v>
      </c>
      <c r="AJ218" s="94"/>
      <c r="AK218" s="94"/>
      <c r="AL218" s="95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87" t="n">
        <v>274.471</v>
      </c>
      <c r="N219" s="87" t="n">
        <v>41.6972</v>
      </c>
      <c r="O219" s="87" t="n">
        <v>47.2853</v>
      </c>
      <c r="P219" s="87" t="n">
        <v>46.6814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  <c r="AF219" s="87" t="n">
        <f aca="false">E219-M219</f>
        <v>-0.586000000000013</v>
      </c>
      <c r="AG219" s="87" t="n">
        <f aca="false">F219-N219</f>
        <v>0.00089999999999435</v>
      </c>
      <c r="AH219" s="87" t="n">
        <f aca="false">G219-O219</f>
        <v>0.000900000000001455</v>
      </c>
      <c r="AI219" s="87" t="n">
        <f aca="false">H219-P219</f>
        <v>-0.00309999999999633</v>
      </c>
      <c r="AJ219" s="88"/>
      <c r="AK219" s="88"/>
      <c r="AL219" s="89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0.294</v>
      </c>
      <c r="F220" s="93" t="n">
        <v>40.7681</v>
      </c>
      <c r="G220" s="93" t="n">
        <v>46.3749</v>
      </c>
      <c r="H220" s="93" t="n">
        <v>45.6107</v>
      </c>
      <c r="I220" s="94"/>
      <c r="J220" s="94"/>
      <c r="K220" s="95"/>
      <c r="L220" s="67"/>
      <c r="M220" s="93" t="n">
        <v>110.317</v>
      </c>
      <c r="N220" s="93" t="n">
        <v>40.7695</v>
      </c>
      <c r="O220" s="93" t="n">
        <v>46.3702</v>
      </c>
      <c r="P220" s="93" t="n">
        <v>45.6167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  <c r="AF220" s="93" t="n">
        <f aca="false">E220-M220</f>
        <v>-0.0229999999999961</v>
      </c>
      <c r="AG220" s="93" t="n">
        <f aca="false">F220-N220</f>
        <v>-0.00140000000000384</v>
      </c>
      <c r="AH220" s="93" t="n">
        <f aca="false">G220-O220</f>
        <v>0.0046999999999997</v>
      </c>
      <c r="AI220" s="93" t="n">
        <f aca="false">H220-P220</f>
        <v>-0.00600000000000023</v>
      </c>
      <c r="AJ220" s="94"/>
      <c r="AK220" s="94"/>
      <c r="AL220" s="95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7.349</v>
      </c>
      <c r="F221" s="93" t="n">
        <v>39.4061</v>
      </c>
      <c r="G221" s="93" t="n">
        <v>45.4059</v>
      </c>
      <c r="H221" s="93" t="n">
        <v>44.5763</v>
      </c>
      <c r="I221" s="94"/>
      <c r="J221" s="94"/>
      <c r="K221" s="95"/>
      <c r="L221" s="67"/>
      <c r="M221" s="93" t="n">
        <v>57.281</v>
      </c>
      <c r="N221" s="93" t="n">
        <v>39.4086</v>
      </c>
      <c r="O221" s="93" t="n">
        <v>45.4069</v>
      </c>
      <c r="P221" s="93" t="n">
        <v>44.5703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  <c r="AF221" s="93" t="n">
        <f aca="false">E221-M221</f>
        <v>0.0679999999999978</v>
      </c>
      <c r="AG221" s="93" t="n">
        <f aca="false">F221-N221</f>
        <v>-0.00249999999999773</v>
      </c>
      <c r="AH221" s="93" t="n">
        <f aca="false">G221-O221</f>
        <v>-0.000999999999997669</v>
      </c>
      <c r="AI221" s="93" t="n">
        <f aca="false">H221-P221</f>
        <v>0.00600000000000023</v>
      </c>
      <c r="AJ221" s="94"/>
      <c r="AK221" s="94"/>
      <c r="AL221" s="95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1.971</v>
      </c>
      <c r="F222" s="102" t="n">
        <v>37.6803</v>
      </c>
      <c r="G222" s="102" t="n">
        <v>44.4465</v>
      </c>
      <c r="H222" s="102" t="n">
        <v>43.6368</v>
      </c>
      <c r="I222" s="103"/>
      <c r="J222" s="103"/>
      <c r="K222" s="104"/>
      <c r="L222" s="67"/>
      <c r="M222" s="102" t="n">
        <v>32.128</v>
      </c>
      <c r="N222" s="102" t="n">
        <v>37.6836</v>
      </c>
      <c r="O222" s="102" t="n">
        <v>44.456</v>
      </c>
      <c r="P222" s="102" t="n">
        <v>43.6304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  <c r="AF222" s="102" t="n">
        <f aca="false">E222-M222</f>
        <v>-0.157</v>
      </c>
      <c r="AG222" s="102" t="n">
        <f aca="false">F222-N222</f>
        <v>-0.00329999999999586</v>
      </c>
      <c r="AH222" s="102" t="n">
        <f aca="false">G222-O222</f>
        <v>-0.00950000000000273</v>
      </c>
      <c r="AI222" s="102" t="n">
        <f aca="false">H222-P222</f>
        <v>0.0063999999999993</v>
      </c>
      <c r="AJ222" s="103"/>
      <c r="AK222" s="103"/>
      <c r="AL222" s="104"/>
    </row>
    <row r="223" customFormat="false" ht="12" hidden="false" customHeight="false" outlineLevel="0" collapsed="false">
      <c r="B223" s="21"/>
      <c r="C223" s="85" t="s">
        <v>38</v>
      </c>
      <c r="D223" s="86" t="n">
        <v>34</v>
      </c>
      <c r="E223" s="87" t="n">
        <v>70.086</v>
      </c>
      <c r="F223" s="87" t="n">
        <v>45.5814</v>
      </c>
      <c r="G223" s="105"/>
      <c r="H223" s="105"/>
      <c r="I223" s="88"/>
      <c r="J223" s="88"/>
      <c r="K223" s="89"/>
      <c r="L223" s="67"/>
      <c r="M223" s="87" t="n">
        <v>73.069</v>
      </c>
      <c r="N223" s="87" t="n">
        <v>45.9327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  <c r="AF223" s="87" t="n">
        <f aca="false">E223-M223</f>
        <v>-2.983</v>
      </c>
      <c r="AG223" s="87" t="n">
        <f aca="false">F223-N223</f>
        <v>-0.351299999999995</v>
      </c>
      <c r="AH223" s="105"/>
      <c r="AI223" s="105"/>
      <c r="AJ223" s="88"/>
      <c r="AK223" s="88"/>
      <c r="AL223" s="89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/>
      <c r="H224" s="106"/>
      <c r="I224" s="94"/>
      <c r="J224" s="94"/>
      <c r="K224" s="95"/>
      <c r="L224" s="67"/>
      <c r="M224" s="93" t="n">
        <v>31.621</v>
      </c>
      <c r="N224" s="93" t="n">
        <v>42.655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  <c r="AF224" s="93" t="n">
        <f aca="false">E224-M224</f>
        <v>-1.288</v>
      </c>
      <c r="AG224" s="93" t="n">
        <f aca="false">F224-N224</f>
        <v>-0.526800000000002</v>
      </c>
      <c r="AH224" s="106"/>
      <c r="AI224" s="106"/>
      <c r="AJ224" s="94"/>
      <c r="AK224" s="94"/>
      <c r="AL224" s="95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/>
      <c r="H225" s="106"/>
      <c r="I225" s="94"/>
      <c r="J225" s="94"/>
      <c r="K225" s="95"/>
      <c r="L225" s="67"/>
      <c r="M225" s="93" t="n">
        <v>16.457</v>
      </c>
      <c r="N225" s="93" t="n">
        <v>40.3663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  <c r="AF225" s="93" t="n">
        <f aca="false">E225-M225</f>
        <v>-0.49</v>
      </c>
      <c r="AG225" s="93" t="n">
        <f aca="false">F225-N225</f>
        <v>-0.425100000000001</v>
      </c>
      <c r="AH225" s="106"/>
      <c r="AI225" s="106"/>
      <c r="AJ225" s="94"/>
      <c r="AK225" s="94"/>
      <c r="AL225" s="95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/>
      <c r="H226" s="106"/>
      <c r="I226" s="94"/>
      <c r="J226" s="94"/>
      <c r="K226" s="95"/>
      <c r="L226" s="67"/>
      <c r="M226" s="93" t="n">
        <v>9.618</v>
      </c>
      <c r="N226" s="93" t="n">
        <v>38.1427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  <c r="AF226" s="93" t="n">
        <f aca="false">E226-M226</f>
        <v>-0.143000000000001</v>
      </c>
      <c r="AG226" s="93" t="n">
        <f aca="false">F226-N226</f>
        <v>-0.3431</v>
      </c>
      <c r="AH226" s="106"/>
      <c r="AI226" s="106"/>
      <c r="AJ226" s="94"/>
      <c r="AK226" s="94"/>
      <c r="AL226" s="95"/>
    </row>
    <row r="227" customFormat="false" ht="12" hidden="false" customHeight="false" outlineLevel="0" collapsed="false">
      <c r="B227" s="21"/>
      <c r="C227" s="85" t="s">
        <v>39</v>
      </c>
      <c r="D227" s="86" t="n">
        <v>34</v>
      </c>
      <c r="E227" s="87" t="n">
        <v>47.062</v>
      </c>
      <c r="F227" s="87" t="n">
        <v>44.5318</v>
      </c>
      <c r="G227" s="105"/>
      <c r="H227" s="105"/>
      <c r="I227" s="88"/>
      <c r="J227" s="88"/>
      <c r="K227" s="89"/>
      <c r="L227" s="67"/>
      <c r="M227" s="87" t="n">
        <v>49.332</v>
      </c>
      <c r="N227" s="87" t="n">
        <v>44.670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  <c r="AF227" s="87" t="n">
        <f aca="false">E227-M227</f>
        <v>-2.27</v>
      </c>
      <c r="AG227" s="87" t="n">
        <f aca="false">F227-N227</f>
        <v>-0.139000000000003</v>
      </c>
      <c r="AH227" s="105"/>
      <c r="AI227" s="105"/>
      <c r="AJ227" s="88"/>
      <c r="AK227" s="88"/>
      <c r="AL227" s="89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293</v>
      </c>
      <c r="F228" s="93" t="n">
        <v>41.1905</v>
      </c>
      <c r="G228" s="106"/>
      <c r="H228" s="106"/>
      <c r="I228" s="94"/>
      <c r="J228" s="94"/>
      <c r="K228" s="95"/>
      <c r="L228" s="67"/>
      <c r="M228" s="93" t="n">
        <v>20.151</v>
      </c>
      <c r="N228" s="93" t="n">
        <v>41.5662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  <c r="AF228" s="93" t="n">
        <f aca="false">E228-M228</f>
        <v>-0.858000000000001</v>
      </c>
      <c r="AG228" s="93" t="n">
        <f aca="false">F228-N228</f>
        <v>-0.375700000000002</v>
      </c>
      <c r="AH228" s="106"/>
      <c r="AI228" s="106"/>
      <c r="AJ228" s="94"/>
      <c r="AK228" s="94"/>
      <c r="AL228" s="95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18</v>
      </c>
      <c r="F229" s="93" t="n">
        <v>38.1779</v>
      </c>
      <c r="G229" s="106"/>
      <c r="H229" s="106"/>
      <c r="I229" s="94"/>
      <c r="J229" s="94"/>
      <c r="K229" s="95"/>
      <c r="L229" s="67"/>
      <c r="M229" s="93" t="n">
        <v>10.337</v>
      </c>
      <c r="N229" s="93" t="n">
        <v>38.5278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  <c r="AF229" s="93" t="n">
        <f aca="false">E229-M229</f>
        <v>-0.318999999999999</v>
      </c>
      <c r="AG229" s="93" t="n">
        <f aca="false">F229-N229</f>
        <v>-0.349899999999998</v>
      </c>
      <c r="AH229" s="106"/>
      <c r="AI229" s="106"/>
      <c r="AJ229" s="94"/>
      <c r="AK229" s="94"/>
      <c r="AL229" s="95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75</v>
      </c>
      <c r="F230" s="93" t="n">
        <v>35.519</v>
      </c>
      <c r="G230" s="106"/>
      <c r="H230" s="106"/>
      <c r="I230" s="94"/>
      <c r="J230" s="94"/>
      <c r="K230" s="95"/>
      <c r="L230" s="67"/>
      <c r="M230" s="93" t="n">
        <v>6.24</v>
      </c>
      <c r="N230" s="93" t="n">
        <v>35.6679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  <c r="AF230" s="93" t="n">
        <f aca="false">E230-M230</f>
        <v>-0.0650000000000004</v>
      </c>
      <c r="AG230" s="93" t="n">
        <f aca="false">F230-N230</f>
        <v>-0.148900000000005</v>
      </c>
      <c r="AH230" s="106"/>
      <c r="AI230" s="106"/>
      <c r="AJ230" s="94"/>
      <c r="AK230" s="94"/>
      <c r="AL230" s="95"/>
    </row>
    <row r="231" customFormat="false" ht="12" hidden="false" customHeight="false" outlineLevel="0" collapsed="false">
      <c r="B231" s="21"/>
      <c r="C231" s="85" t="s">
        <v>40</v>
      </c>
      <c r="D231" s="86" t="n">
        <v>34</v>
      </c>
      <c r="E231" s="87" t="n">
        <v>46.252</v>
      </c>
      <c r="F231" s="87" t="n">
        <v>44.2551</v>
      </c>
      <c r="G231" s="105"/>
      <c r="H231" s="105"/>
      <c r="I231" s="88"/>
      <c r="J231" s="88"/>
      <c r="K231" s="89"/>
      <c r="L231" s="67"/>
      <c r="M231" s="87" t="n">
        <v>48.781</v>
      </c>
      <c r="N231" s="87" t="n">
        <v>44.4298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  <c r="AF231" s="87" t="n">
        <f aca="false">E231-M231</f>
        <v>-2.529</v>
      </c>
      <c r="AG231" s="87" t="n">
        <f aca="false">F231-N231</f>
        <v>-0.174700000000001</v>
      </c>
      <c r="AH231" s="105"/>
      <c r="AI231" s="105"/>
      <c r="AJ231" s="88"/>
      <c r="AK231" s="88"/>
      <c r="AL231" s="89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512</v>
      </c>
      <c r="F232" s="93" t="n">
        <v>41.3714</v>
      </c>
      <c r="G232" s="106"/>
      <c r="H232" s="106"/>
      <c r="I232" s="94"/>
      <c r="J232" s="94"/>
      <c r="K232" s="95"/>
      <c r="L232" s="67"/>
      <c r="M232" s="93" t="n">
        <v>19.379</v>
      </c>
      <c r="N232" s="93" t="n">
        <v>41.5607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  <c r="AF232" s="93" t="n">
        <f aca="false">E232-M232</f>
        <v>-0.867000000000001</v>
      </c>
      <c r="AG232" s="93" t="n">
        <f aca="false">F232-N232</f>
        <v>-0.189299999999996</v>
      </c>
      <c r="AH232" s="106"/>
      <c r="AI232" s="106"/>
      <c r="AJ232" s="94"/>
      <c r="AK232" s="94"/>
      <c r="AL232" s="95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815</v>
      </c>
      <c r="F233" s="93" t="n">
        <v>38.8327</v>
      </c>
      <c r="G233" s="106"/>
      <c r="H233" s="106"/>
      <c r="I233" s="94"/>
      <c r="J233" s="94"/>
      <c r="K233" s="95"/>
      <c r="L233" s="67"/>
      <c r="M233" s="93" t="n">
        <v>10.022</v>
      </c>
      <c r="N233" s="93" t="n">
        <v>38.9616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  <c r="AF233" s="93" t="n">
        <f aca="false">E233-M233</f>
        <v>-0.207000000000001</v>
      </c>
      <c r="AG233" s="93" t="n">
        <f aca="false">F233-N233</f>
        <v>-0.128899999999994</v>
      </c>
      <c r="AH233" s="106"/>
      <c r="AI233" s="106"/>
      <c r="AJ233" s="94"/>
      <c r="AK233" s="94"/>
      <c r="AL233" s="95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7</v>
      </c>
      <c r="F234" s="93" t="n">
        <v>36.5881</v>
      </c>
      <c r="G234" s="106"/>
      <c r="H234" s="106"/>
      <c r="I234" s="94"/>
      <c r="J234" s="94"/>
      <c r="K234" s="95"/>
      <c r="L234" s="67"/>
      <c r="M234" s="93" t="n">
        <v>6.05</v>
      </c>
      <c r="N234" s="93" t="n">
        <v>36.7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  <c r="AF234" s="93" t="n">
        <f aca="false">E234-M234</f>
        <v>-0.0229999999999997</v>
      </c>
      <c r="AG234" s="93" t="n">
        <f aca="false">F234-N234</f>
        <v>-0.111900000000006</v>
      </c>
      <c r="AH234" s="93"/>
      <c r="AI234" s="93"/>
      <c r="AJ234" s="94"/>
      <c r="AK234" s="94"/>
      <c r="AL234" s="95"/>
    </row>
    <row r="235" customFormat="false" ht="12" hidden="false" customHeight="false" outlineLevel="0" collapsed="false">
      <c r="B235" s="21"/>
      <c r="C235" s="85" t="s">
        <v>41</v>
      </c>
      <c r="D235" s="86" t="n">
        <v>25</v>
      </c>
      <c r="E235" s="105"/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05"/>
      <c r="N235" s="87" t="n">
        <v>42.8657</v>
      </c>
      <c r="O235" s="87" t="n">
        <v>48.2123</v>
      </c>
      <c r="P235" s="87" t="n">
        <v>47.4271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  <c r="AF235" s="105"/>
      <c r="AG235" s="87" t="n">
        <f aca="false">F235-N235</f>
        <v>-0.0263999999999953</v>
      </c>
      <c r="AH235" s="87" t="n">
        <f aca="false">G235-O235</f>
        <v>0.00390000000000157</v>
      </c>
      <c r="AI235" s="87" t="n">
        <f aca="false">H235-P235</f>
        <v>-0.0224000000000046</v>
      </c>
      <c r="AJ235" s="88"/>
      <c r="AK235" s="88"/>
      <c r="AL235" s="89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25</v>
      </c>
      <c r="G236" s="93" t="n">
        <v>47.1643</v>
      </c>
      <c r="H236" s="93" t="n">
        <v>46.6056</v>
      </c>
      <c r="I236" s="94"/>
      <c r="J236" s="94"/>
      <c r="K236" s="95"/>
      <c r="L236" s="67"/>
      <c r="M236" s="106"/>
      <c r="N236" s="93" t="n">
        <v>41.7123</v>
      </c>
      <c r="O236" s="93" t="n">
        <v>47.1765</v>
      </c>
      <c r="P236" s="93" t="n">
        <v>46.607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  <c r="AF236" s="106"/>
      <c r="AG236" s="93" t="n">
        <f aca="false">F236-N236</f>
        <v>-0.0397999999999996</v>
      </c>
      <c r="AH236" s="93" t="n">
        <f aca="false">G236-O236</f>
        <v>-0.0122</v>
      </c>
      <c r="AI236" s="93" t="n">
        <f aca="false">H236-P236</f>
        <v>-0.00139999999999674</v>
      </c>
      <c r="AJ236" s="94"/>
      <c r="AK236" s="94"/>
      <c r="AL236" s="95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37</v>
      </c>
      <c r="G237" s="93" t="n">
        <v>45.9592</v>
      </c>
      <c r="H237" s="93" t="n">
        <v>45.4948</v>
      </c>
      <c r="I237" s="94"/>
      <c r="J237" s="94"/>
      <c r="K237" s="95"/>
      <c r="L237" s="67"/>
      <c r="M237" s="106"/>
      <c r="N237" s="93" t="n">
        <v>40.1175</v>
      </c>
      <c r="O237" s="93" t="n">
        <v>45.9781</v>
      </c>
      <c r="P237" s="93" t="n">
        <v>45.4802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  <c r="AF237" s="106"/>
      <c r="AG237" s="93" t="n">
        <f aca="false">F237-N237</f>
        <v>-0.0137999999999963</v>
      </c>
      <c r="AH237" s="93" t="n">
        <f aca="false">G237-O237</f>
        <v>-0.018899999999995</v>
      </c>
      <c r="AI237" s="93" t="n">
        <f aca="false">H237-P237</f>
        <v>0.0145999999999944</v>
      </c>
      <c r="AJ237" s="94"/>
      <c r="AK237" s="94"/>
      <c r="AL237" s="95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73</v>
      </c>
      <c r="G238" s="102" t="n">
        <v>44.7466</v>
      </c>
      <c r="H238" s="102" t="n">
        <v>44.5145</v>
      </c>
      <c r="I238" s="103"/>
      <c r="J238" s="103"/>
      <c r="K238" s="104"/>
      <c r="L238" s="67"/>
      <c r="M238" s="108"/>
      <c r="N238" s="102" t="n">
        <v>38.2197</v>
      </c>
      <c r="O238" s="102" t="n">
        <v>44.7602</v>
      </c>
      <c r="P238" s="102" t="n">
        <v>44.5098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  <c r="AF238" s="108"/>
      <c r="AG238" s="102" t="n">
        <f aca="false">F238-N238</f>
        <v>-0.0124000000000066</v>
      </c>
      <c r="AH238" s="102" t="n">
        <f aca="false">G238-O238</f>
        <v>-0.0135999999999967</v>
      </c>
      <c r="AI238" s="102" t="n">
        <f aca="false">H238-P238</f>
        <v>0.0046999999999997</v>
      </c>
      <c r="AJ238" s="103"/>
      <c r="AK238" s="103"/>
      <c r="AL238" s="104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/>
      <c r="F239" s="87" t="n">
        <v>43.5228</v>
      </c>
      <c r="G239" s="87" t="n">
        <v>49.095</v>
      </c>
      <c r="H239" s="87" t="n">
        <v>48.54</v>
      </c>
      <c r="I239" s="94"/>
      <c r="J239" s="94"/>
      <c r="K239" s="95"/>
      <c r="L239" s="67"/>
      <c r="M239" s="106"/>
      <c r="N239" s="87" t="n">
        <v>43.5828</v>
      </c>
      <c r="O239" s="87" t="n">
        <v>49.1021</v>
      </c>
      <c r="P239" s="87" t="n">
        <v>48.5605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  <c r="AF239" s="106"/>
      <c r="AG239" s="87" t="n">
        <f aca="false">F239-N239</f>
        <v>-0.0600000000000023</v>
      </c>
      <c r="AH239" s="87" t="n">
        <f aca="false">G239-O239</f>
        <v>-0.00710000000000122</v>
      </c>
      <c r="AI239" s="87" t="n">
        <f aca="false">H239-P239</f>
        <v>-0.0204999999999984</v>
      </c>
      <c r="AJ239" s="94"/>
      <c r="AK239" s="94"/>
      <c r="AL239" s="95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323</v>
      </c>
      <c r="G240" s="93" t="n">
        <v>47.9086</v>
      </c>
      <c r="H240" s="93" t="n">
        <v>47.5083</v>
      </c>
      <c r="I240" s="94"/>
      <c r="J240" s="94"/>
      <c r="K240" s="95"/>
      <c r="L240" s="67"/>
      <c r="M240" s="106"/>
      <c r="N240" s="93" t="n">
        <v>42.2852</v>
      </c>
      <c r="O240" s="93" t="n">
        <v>47.9141</v>
      </c>
      <c r="P240" s="93" t="n">
        <v>47.5052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  <c r="AF240" s="106"/>
      <c r="AG240" s="93" t="n">
        <f aca="false">F240-N240</f>
        <v>-0.0529000000000011</v>
      </c>
      <c r="AH240" s="93" t="n">
        <f aca="false">G240-O240</f>
        <v>-0.00549999999999784</v>
      </c>
      <c r="AI240" s="93" t="n">
        <f aca="false">H240-P240</f>
        <v>0.00309999999999633</v>
      </c>
      <c r="AJ240" s="94"/>
      <c r="AK240" s="94"/>
      <c r="AL240" s="95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411</v>
      </c>
      <c r="G241" s="93" t="n">
        <v>46.4822</v>
      </c>
      <c r="H241" s="93" t="n">
        <v>46.1516</v>
      </c>
      <c r="I241" s="94"/>
      <c r="J241" s="94"/>
      <c r="K241" s="95"/>
      <c r="L241" s="67"/>
      <c r="M241" s="106"/>
      <c r="N241" s="93" t="n">
        <v>40.5696</v>
      </c>
      <c r="O241" s="93" t="n">
        <v>46.4896</v>
      </c>
      <c r="P241" s="93" t="n">
        <v>46.1427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  <c r="AF241" s="106"/>
      <c r="AG241" s="93" t="n">
        <f aca="false">F241-N241</f>
        <v>-0.0285000000000011</v>
      </c>
      <c r="AH241" s="93" t="n">
        <f aca="false">G241-O241</f>
        <v>-0.00740000000000407</v>
      </c>
      <c r="AI241" s="93" t="n">
        <f aca="false">H241-P241</f>
        <v>0.00890000000000413</v>
      </c>
      <c r="AJ241" s="94"/>
      <c r="AK241" s="94"/>
      <c r="AL241" s="95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31</v>
      </c>
      <c r="G242" s="102" t="n">
        <v>45.1031</v>
      </c>
      <c r="H242" s="102" t="n">
        <v>45.0126</v>
      </c>
      <c r="I242" s="103"/>
      <c r="J242" s="103"/>
      <c r="K242" s="104"/>
      <c r="L242" s="67"/>
      <c r="M242" s="108"/>
      <c r="N242" s="93" t="n">
        <v>38.5707</v>
      </c>
      <c r="O242" s="102" t="n">
        <v>45.1165</v>
      </c>
      <c r="P242" s="102" t="n">
        <v>45.0141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  <c r="AF242" s="108"/>
      <c r="AG242" s="93" t="n">
        <f aca="false">F242-N242</f>
        <v>-0.0176000000000016</v>
      </c>
      <c r="AH242" s="93" t="n">
        <f aca="false">G242-O242</f>
        <v>-0.0134000000000043</v>
      </c>
      <c r="AI242" s="93" t="n">
        <f aca="false">H242-P242</f>
        <v>-0.00150000000000006</v>
      </c>
      <c r="AJ242" s="103"/>
      <c r="AK242" s="103"/>
      <c r="AL242" s="104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/>
      <c r="F243" s="87" t="n">
        <v>43.1005</v>
      </c>
      <c r="G243" s="87" t="n">
        <v>49.2361</v>
      </c>
      <c r="H243" s="87" t="n">
        <v>48.8069</v>
      </c>
      <c r="I243" s="94"/>
      <c r="J243" s="94"/>
      <c r="K243" s="95"/>
      <c r="L243" s="67"/>
      <c r="M243" s="106"/>
      <c r="N243" s="87" t="n">
        <v>43.1352</v>
      </c>
      <c r="O243" s="87" t="n">
        <v>49.2354</v>
      </c>
      <c r="P243" s="87" t="n">
        <v>48.8075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  <c r="AF243" s="106"/>
      <c r="AG243" s="87" t="n">
        <f aca="false">F243-N243</f>
        <v>-0.0347000000000008</v>
      </c>
      <c r="AH243" s="87" t="n">
        <f aca="false">G243-O243</f>
        <v>0.000700000000001921</v>
      </c>
      <c r="AI243" s="87" t="n">
        <f aca="false">H243-P243</f>
        <v>-0.000599999999998602</v>
      </c>
      <c r="AJ243" s="94"/>
      <c r="AK243" s="94"/>
      <c r="AL243" s="95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76</v>
      </c>
      <c r="G244" s="93" t="n">
        <v>48.2045</v>
      </c>
      <c r="H244" s="93" t="n">
        <v>47.8906</v>
      </c>
      <c r="I244" s="94"/>
      <c r="J244" s="94"/>
      <c r="K244" s="95"/>
      <c r="L244" s="67"/>
      <c r="M244" s="106"/>
      <c r="N244" s="93" t="n">
        <v>41.9859</v>
      </c>
      <c r="O244" s="93" t="n">
        <v>48.2082</v>
      </c>
      <c r="P244" s="93" t="n">
        <v>47.8905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  <c r="AF244" s="106"/>
      <c r="AG244" s="93" t="n">
        <f aca="false">F244-N244</f>
        <v>-0.0283000000000015</v>
      </c>
      <c r="AH244" s="93" t="n">
        <f aca="false">G244-O244</f>
        <v>-0.00369999999999493</v>
      </c>
      <c r="AI244" s="93" t="n">
        <f aca="false">H244-P244</f>
        <v>9.99999999962142E-005</v>
      </c>
      <c r="AJ244" s="94"/>
      <c r="AK244" s="94"/>
      <c r="AL244" s="95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3978</v>
      </c>
      <c r="G245" s="93" t="n">
        <v>46.7444</v>
      </c>
      <c r="H245" s="93" t="n">
        <v>46.543</v>
      </c>
      <c r="I245" s="94"/>
      <c r="J245" s="94"/>
      <c r="K245" s="95"/>
      <c r="L245" s="67"/>
      <c r="M245" s="106"/>
      <c r="N245" s="93" t="n">
        <v>40.4199</v>
      </c>
      <c r="O245" s="93" t="n">
        <v>46.7431</v>
      </c>
      <c r="P245" s="93" t="n">
        <v>46.546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  <c r="AF245" s="106"/>
      <c r="AG245" s="93" t="n">
        <f aca="false">F245-N245</f>
        <v>-0.0221000000000018</v>
      </c>
      <c r="AH245" s="93" t="n">
        <f aca="false">G245-O245</f>
        <v>0.00130000000000052</v>
      </c>
      <c r="AI245" s="93" t="n">
        <f aca="false">H245-P245</f>
        <v>-0.00300000000000011</v>
      </c>
      <c r="AJ245" s="94"/>
      <c r="AK245" s="94"/>
      <c r="AL245" s="95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76</v>
      </c>
      <c r="G246" s="102" t="n">
        <v>45.447</v>
      </c>
      <c r="H246" s="102" t="n">
        <v>45.4233</v>
      </c>
      <c r="I246" s="103"/>
      <c r="J246" s="103"/>
      <c r="K246" s="104"/>
      <c r="L246" s="67"/>
      <c r="M246" s="108"/>
      <c r="N246" s="93" t="n">
        <v>38.5224</v>
      </c>
      <c r="O246" s="102" t="n">
        <v>45.4485</v>
      </c>
      <c r="P246" s="102" t="n">
        <v>45.4267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  <c r="AF246" s="108"/>
      <c r="AG246" s="93" t="n">
        <f aca="false">F246-N246</f>
        <v>-0.00479999999999592</v>
      </c>
      <c r="AH246" s="93" t="n">
        <f aca="false">G246-O246</f>
        <v>-0.00150000000000006</v>
      </c>
      <c r="AI246" s="93" t="n">
        <f aca="false">H246-P246</f>
        <v>-0.00339999999999918</v>
      </c>
      <c r="AJ246" s="103"/>
      <c r="AK246" s="103"/>
      <c r="AL246" s="104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/>
      <c r="F247" s="87" t="n">
        <v>43.2125</v>
      </c>
      <c r="G247" s="87" t="n">
        <v>49.1222</v>
      </c>
      <c r="H247" s="87" t="n">
        <v>49.0063</v>
      </c>
      <c r="I247" s="94"/>
      <c r="J247" s="94"/>
      <c r="K247" s="95"/>
      <c r="L247" s="67"/>
      <c r="M247" s="106"/>
      <c r="N247" s="87" t="n">
        <v>43.2392</v>
      </c>
      <c r="O247" s="87" t="n">
        <v>49.1253</v>
      </c>
      <c r="P247" s="87" t="n">
        <v>49.0074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  <c r="AF247" s="106"/>
      <c r="AG247" s="87" t="n">
        <f aca="false">F247-N247</f>
        <v>-0.0266999999999982</v>
      </c>
      <c r="AH247" s="87" t="n">
        <f aca="false">G247-O247</f>
        <v>-0.00310000000000343</v>
      </c>
      <c r="AI247" s="87" t="n">
        <f aca="false">H247-P247</f>
        <v>-0.00109999999999388</v>
      </c>
      <c r="AJ247" s="94"/>
      <c r="AK247" s="94"/>
      <c r="AL247" s="95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728</v>
      </c>
      <c r="G248" s="93" t="n">
        <v>48.1291</v>
      </c>
      <c r="H248" s="93" t="n">
        <v>48.0909</v>
      </c>
      <c r="I248" s="94"/>
      <c r="J248" s="94"/>
      <c r="K248" s="95"/>
      <c r="L248" s="67"/>
      <c r="M248" s="106"/>
      <c r="N248" s="93" t="n">
        <v>42.1029</v>
      </c>
      <c r="O248" s="93" t="n">
        <v>48.132</v>
      </c>
      <c r="P248" s="93" t="n">
        <v>48.0934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  <c r="AF248" s="106"/>
      <c r="AG248" s="93" t="n">
        <f aca="false">F248-N248</f>
        <v>-0.0300999999999974</v>
      </c>
      <c r="AH248" s="93" t="n">
        <f aca="false">G248-O248</f>
        <v>-0.00289999999999679</v>
      </c>
      <c r="AI248" s="93" t="n">
        <f aca="false">H248-P248</f>
        <v>-0.00250000000000483</v>
      </c>
      <c r="AJ248" s="94"/>
      <c r="AK248" s="94"/>
      <c r="AL248" s="95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4969</v>
      </c>
      <c r="G249" s="93" t="n">
        <v>46.7601</v>
      </c>
      <c r="H249" s="93" t="n">
        <v>46.7005</v>
      </c>
      <c r="I249" s="94"/>
      <c r="J249" s="94"/>
      <c r="K249" s="95"/>
      <c r="L249" s="67"/>
      <c r="M249" s="106"/>
      <c r="N249" s="93" t="n">
        <v>40.5164</v>
      </c>
      <c r="O249" s="93" t="n">
        <v>46.7521</v>
      </c>
      <c r="P249" s="93" t="n">
        <v>46.6996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  <c r="AF249" s="106"/>
      <c r="AG249" s="93" t="n">
        <f aca="false">F249-N249</f>
        <v>-0.0195000000000007</v>
      </c>
      <c r="AH249" s="93" t="n">
        <f aca="false">G249-O249</f>
        <v>0.00800000000000267</v>
      </c>
      <c r="AI249" s="93" t="n">
        <f aca="false">H249-P249</f>
        <v>0.000900000000001455</v>
      </c>
      <c r="AJ249" s="94"/>
      <c r="AK249" s="94"/>
      <c r="AL249" s="95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81</v>
      </c>
      <c r="G250" s="102" t="n">
        <v>45.4809</v>
      </c>
      <c r="H250" s="102" t="n">
        <v>45.5567</v>
      </c>
      <c r="I250" s="103"/>
      <c r="J250" s="103"/>
      <c r="K250" s="104"/>
      <c r="L250" s="67"/>
      <c r="M250" s="108"/>
      <c r="N250" s="93" t="n">
        <v>38.6043</v>
      </c>
      <c r="O250" s="102" t="n">
        <v>45.483</v>
      </c>
      <c r="P250" s="102" t="n">
        <v>45.5519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  <c r="AF250" s="108"/>
      <c r="AG250" s="93" t="n">
        <f aca="false">F250-N250</f>
        <v>-0.0162000000000049</v>
      </c>
      <c r="AH250" s="93" t="n">
        <f aca="false">G250-O250</f>
        <v>-0.00209999999999866</v>
      </c>
      <c r="AI250" s="93" t="n">
        <f aca="false">H250-P250</f>
        <v>0.00479999999999592</v>
      </c>
      <c r="AJ250" s="103"/>
      <c r="AK250" s="103"/>
      <c r="AL250" s="104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/>
      <c r="F251" s="87" t="n">
        <v>43.6678</v>
      </c>
      <c r="G251" s="87" t="n">
        <v>48.8522</v>
      </c>
      <c r="H251" s="87" t="n">
        <v>49.241</v>
      </c>
      <c r="I251" s="94"/>
      <c r="J251" s="94"/>
      <c r="K251" s="95"/>
      <c r="L251" s="67"/>
      <c r="M251" s="106"/>
      <c r="N251" s="87" t="n">
        <v>43.719</v>
      </c>
      <c r="O251" s="87" t="n">
        <v>48.853</v>
      </c>
      <c r="P251" s="87" t="n">
        <v>49.2422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  <c r="AF251" s="106"/>
      <c r="AG251" s="87" t="n">
        <f aca="false">F251-N251</f>
        <v>-0.0512000000000015</v>
      </c>
      <c r="AH251" s="87" t="n">
        <f aca="false">G251-O251</f>
        <v>-0.000799999999998136</v>
      </c>
      <c r="AI251" s="87" t="n">
        <f aca="false">H251-P251</f>
        <v>-0.0011999999999972</v>
      </c>
      <c r="AJ251" s="94"/>
      <c r="AK251" s="94"/>
      <c r="AL251" s="95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17</v>
      </c>
      <c r="G252" s="93" t="n">
        <v>47.6606</v>
      </c>
      <c r="H252" s="93" t="n">
        <v>48.0502</v>
      </c>
      <c r="I252" s="94"/>
      <c r="J252" s="94"/>
      <c r="K252" s="95"/>
      <c r="L252" s="67"/>
      <c r="M252" s="106"/>
      <c r="N252" s="93" t="n">
        <v>42.4652</v>
      </c>
      <c r="O252" s="93" t="n">
        <v>47.6598</v>
      </c>
      <c r="P252" s="93" t="n">
        <v>48.0652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  <c r="AF252" s="106"/>
      <c r="AG252" s="93" t="n">
        <f aca="false">F252-N252</f>
        <v>-0.0482000000000014</v>
      </c>
      <c r="AH252" s="93" t="n">
        <f aca="false">G252-O252</f>
        <v>0.000800000000005241</v>
      </c>
      <c r="AI252" s="93" t="n">
        <f aca="false">H252-P252</f>
        <v>-0.0150000000000006</v>
      </c>
      <c r="AJ252" s="94"/>
      <c r="AK252" s="94"/>
      <c r="AL252" s="95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532</v>
      </c>
      <c r="G253" s="93" t="n">
        <v>46.3298</v>
      </c>
      <c r="H253" s="93" t="n">
        <v>46.7079</v>
      </c>
      <c r="I253" s="94"/>
      <c r="J253" s="94"/>
      <c r="K253" s="95"/>
      <c r="L253" s="67"/>
      <c r="M253" s="106"/>
      <c r="N253" s="93" t="n">
        <v>40.7973</v>
      </c>
      <c r="O253" s="93" t="n">
        <v>46.3248</v>
      </c>
      <c r="P253" s="93" t="n">
        <v>46.7105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  <c r="AF253" s="106"/>
      <c r="AG253" s="93" t="n">
        <f aca="false">F253-N253</f>
        <v>-0.0441000000000003</v>
      </c>
      <c r="AH253" s="93" t="n">
        <f aca="false">G253-O253</f>
        <v>0.00499999999999545</v>
      </c>
      <c r="AI253" s="93" t="n">
        <f aca="false">H253-P253</f>
        <v>-0.00260000000000105</v>
      </c>
      <c r="AJ253" s="94"/>
      <c r="AK253" s="94"/>
      <c r="AL253" s="95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776</v>
      </c>
      <c r="G254" s="102" t="n">
        <v>45.0427</v>
      </c>
      <c r="H254" s="102" t="n">
        <v>45.4706</v>
      </c>
      <c r="I254" s="103"/>
      <c r="J254" s="103"/>
      <c r="K254" s="104"/>
      <c r="L254" s="67"/>
      <c r="M254" s="108"/>
      <c r="N254" s="102" t="n">
        <v>38.8131</v>
      </c>
      <c r="O254" s="102" t="n">
        <v>45.0535</v>
      </c>
      <c r="P254" s="102" t="n">
        <v>45.4707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  <c r="AF254" s="108"/>
      <c r="AG254" s="102" t="n">
        <f aca="false">F254-N254</f>
        <v>-0.035499999999999</v>
      </c>
      <c r="AH254" s="102" t="n">
        <f aca="false">G254-O254</f>
        <v>-0.0107999999999961</v>
      </c>
      <c r="AI254" s="102" t="n">
        <f aca="false">H254-P254</f>
        <v>-0.00010000000000332</v>
      </c>
      <c r="AJ254" s="103"/>
      <c r="AK254" s="103"/>
      <c r="AL254" s="104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/>
      <c r="F255" s="87" t="n">
        <v>42.886</v>
      </c>
      <c r="G255" s="87" t="n">
        <v>47.6396</v>
      </c>
      <c r="H255" s="87" t="n">
        <v>48.1725</v>
      </c>
      <c r="I255" s="94"/>
      <c r="J255" s="94"/>
      <c r="K255" s="95"/>
      <c r="L255" s="67"/>
      <c r="M255" s="106"/>
      <c r="N255" s="87" t="n">
        <v>42.9196</v>
      </c>
      <c r="O255" s="87" t="n">
        <v>47.6237</v>
      </c>
      <c r="P255" s="87" t="n">
        <v>48.1678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  <c r="AF255" s="106"/>
      <c r="AG255" s="87" t="n">
        <f aca="false">F255-N255</f>
        <v>-0.0335999999999999</v>
      </c>
      <c r="AH255" s="87" t="n">
        <f aca="false">G255-O255</f>
        <v>0.015900000000002</v>
      </c>
      <c r="AI255" s="87" t="n">
        <f aca="false">H255-P255</f>
        <v>0.0046999999999997</v>
      </c>
      <c r="AJ255" s="87"/>
      <c r="AK255" s="94"/>
      <c r="AL255" s="95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81</v>
      </c>
      <c r="G256" s="93" t="n">
        <v>46.6573</v>
      </c>
      <c r="H256" s="93" t="n">
        <v>47.0455</v>
      </c>
      <c r="I256" s="94"/>
      <c r="J256" s="94"/>
      <c r="K256" s="95"/>
      <c r="L256" s="67"/>
      <c r="M256" s="106"/>
      <c r="N256" s="93" t="n">
        <v>41.8123</v>
      </c>
      <c r="O256" s="93" t="n">
        <v>46.6581</v>
      </c>
      <c r="P256" s="93" t="n">
        <v>47.0559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  <c r="AF256" s="106"/>
      <c r="AG256" s="93" t="n">
        <f aca="false">F256-N256</f>
        <v>-0.0242000000000004</v>
      </c>
      <c r="AH256" s="93" t="n">
        <f aca="false">G256-O256</f>
        <v>-0.000799999999998136</v>
      </c>
      <c r="AI256" s="93" t="n">
        <f aca="false">H256-P256</f>
        <v>-0.0104000000000042</v>
      </c>
      <c r="AJ256" s="94"/>
      <c r="AK256" s="94"/>
      <c r="AL256" s="95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637</v>
      </c>
      <c r="G257" s="93" t="n">
        <v>45.6602</v>
      </c>
      <c r="H257" s="93" t="n">
        <v>45.9927</v>
      </c>
      <c r="I257" s="94"/>
      <c r="J257" s="94"/>
      <c r="K257" s="95"/>
      <c r="L257" s="67"/>
      <c r="M257" s="106"/>
      <c r="N257" s="93" t="n">
        <v>40.2943</v>
      </c>
      <c r="O257" s="93" t="n">
        <v>45.6447</v>
      </c>
      <c r="P257" s="93" t="n">
        <v>45.9914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  <c r="AF257" s="106"/>
      <c r="AG257" s="93" t="n">
        <f aca="false">F257-N257</f>
        <v>-0.0305999999999997</v>
      </c>
      <c r="AH257" s="93" t="n">
        <f aca="false">G257-O257</f>
        <v>0.015500000000003</v>
      </c>
      <c r="AI257" s="93" t="n">
        <f aca="false">H257-P257</f>
        <v>0.00130000000000052</v>
      </c>
      <c r="AJ257" s="94"/>
      <c r="AK257" s="94"/>
      <c r="AL257" s="95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7</v>
      </c>
      <c r="G258" s="102" t="n">
        <v>44.6028</v>
      </c>
      <c r="H258" s="102" t="n">
        <v>44.8904</v>
      </c>
      <c r="I258" s="103"/>
      <c r="J258" s="103"/>
      <c r="K258" s="104"/>
      <c r="L258" s="67"/>
      <c r="M258" s="108"/>
      <c r="N258" s="102" t="n">
        <v>38.4642</v>
      </c>
      <c r="O258" s="102" t="n">
        <v>44.6061</v>
      </c>
      <c r="P258" s="102" t="n">
        <v>44.8915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  <c r="AF258" s="108"/>
      <c r="AG258" s="102" t="n">
        <f aca="false">F258-N258</f>
        <v>-0.0234999999999985</v>
      </c>
      <c r="AH258" s="102" t="n">
        <f aca="false">G258-O258</f>
        <v>-0.00329999999999586</v>
      </c>
      <c r="AI258" s="102" t="n">
        <f aca="false">H258-P258</f>
        <v>-0.00110000000000099</v>
      </c>
      <c r="AJ258" s="103"/>
      <c r="AK258" s="103"/>
      <c r="AL258" s="104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518.414</v>
      </c>
      <c r="F259" s="106"/>
      <c r="G259" s="106"/>
      <c r="H259" s="106"/>
      <c r="I259" s="87" t="n">
        <v>51412.8</v>
      </c>
      <c r="J259" s="87" t="n">
        <v>97.96</v>
      </c>
      <c r="K259" s="87" t="n">
        <v>592.32</v>
      </c>
      <c r="L259" s="67"/>
      <c r="M259" s="87" t="n">
        <v>1527.168</v>
      </c>
      <c r="N259" s="106"/>
      <c r="O259" s="106"/>
      <c r="P259" s="106"/>
      <c r="Q259" s="87" t="n">
        <v>53599.6</v>
      </c>
      <c r="R259" s="87" t="n">
        <v>99.81</v>
      </c>
      <c r="S259" s="87" t="n">
        <v>598.28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1.02873143432064</v>
      </c>
      <c r="AC259" s="20" t="n">
        <f aca="false">GEOMEAN(R259:R262)/GEOMEAN(J259:J262)</f>
        <v>1.01282769288609</v>
      </c>
      <c r="AD259" s="26" t="n">
        <f aca="false">GEOMEAN(S259:S262)/GEOMEAN(K259:K262)</f>
        <v>1.01406475955753</v>
      </c>
      <c r="AF259" s="87" t="n">
        <f aca="false">E259-M259</f>
        <v>-8.75399999999991</v>
      </c>
      <c r="AG259" s="106"/>
      <c r="AH259" s="106"/>
      <c r="AI259" s="106"/>
      <c r="AJ259" s="87" t="n">
        <f aca="false">I259-Q259</f>
        <v>-2186.8</v>
      </c>
      <c r="AK259" s="87" t="n">
        <f aca="false">J259-R259</f>
        <v>-1.85000000000001</v>
      </c>
      <c r="AL259" s="87" t="n">
        <f aca="false">K259-S259</f>
        <v>-5.9599999999999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37.274</v>
      </c>
      <c r="F260" s="106"/>
      <c r="G260" s="106"/>
      <c r="H260" s="106"/>
      <c r="I260" s="93" t="n">
        <v>48001.89</v>
      </c>
      <c r="J260" s="93" t="n">
        <v>91.79</v>
      </c>
      <c r="K260" s="93" t="n">
        <v>589.74</v>
      </c>
      <c r="L260" s="67"/>
      <c r="M260" s="93" t="n">
        <v>640.497</v>
      </c>
      <c r="N260" s="106"/>
      <c r="O260" s="106"/>
      <c r="P260" s="106"/>
      <c r="Q260" s="93" t="n">
        <v>49380.1</v>
      </c>
      <c r="R260" s="93" t="n">
        <v>93.85</v>
      </c>
      <c r="S260" s="93" t="n">
        <v>600.08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  <c r="AF260" s="93" t="n">
        <f aca="false">E260-M260</f>
        <v>-3.22299999999996</v>
      </c>
      <c r="AG260" s="106"/>
      <c r="AH260" s="106"/>
      <c r="AI260" s="106"/>
      <c r="AJ260" s="93" t="n">
        <f aca="false">I260-Q260</f>
        <v>-1378.21</v>
      </c>
      <c r="AK260" s="93" t="n">
        <f aca="false">J260-R260</f>
        <v>-2.05999999999999</v>
      </c>
      <c r="AL260" s="93" t="n">
        <f aca="false">K260-S260</f>
        <v>-10.34</v>
      </c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3.527</v>
      </c>
      <c r="F261" s="106"/>
      <c r="G261" s="106"/>
      <c r="H261" s="106"/>
      <c r="I261" s="93" t="n">
        <v>46564.73</v>
      </c>
      <c r="J261" s="93" t="n">
        <v>89.47</v>
      </c>
      <c r="K261" s="93" t="n">
        <v>591.87</v>
      </c>
      <c r="L261" s="67"/>
      <c r="M261" s="93" t="n">
        <v>334.282</v>
      </c>
      <c r="N261" s="106"/>
      <c r="O261" s="106"/>
      <c r="P261" s="106"/>
      <c r="Q261" s="93" t="n">
        <v>47604.32</v>
      </c>
      <c r="R261" s="93" t="n">
        <v>91.12</v>
      </c>
      <c r="S261" s="93" t="n">
        <v>599.72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  <c r="AF261" s="93" t="n">
        <f aca="false">E261-M261</f>
        <v>-0.754999999999996</v>
      </c>
      <c r="AG261" s="106"/>
      <c r="AH261" s="106"/>
      <c r="AI261" s="106"/>
      <c r="AJ261" s="93" t="n">
        <f aca="false">I261-Q261</f>
        <v>-1039.59</v>
      </c>
      <c r="AK261" s="93" t="n">
        <f aca="false">J261-R261</f>
        <v>-1.65000000000001</v>
      </c>
      <c r="AL261" s="93" t="n">
        <f aca="false">K261-S261</f>
        <v>-7.85000000000002</v>
      </c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1.25</v>
      </c>
      <c r="F262" s="108"/>
      <c r="G262" s="108"/>
      <c r="H262" s="108"/>
      <c r="I262" s="102" t="n">
        <v>45053.19</v>
      </c>
      <c r="J262" s="102" t="n">
        <v>88.24</v>
      </c>
      <c r="K262" s="102" t="n">
        <v>587.71</v>
      </c>
      <c r="L262" s="67"/>
      <c r="M262" s="102" t="n">
        <v>191.303</v>
      </c>
      <c r="N262" s="108"/>
      <c r="O262" s="108"/>
      <c r="P262" s="108"/>
      <c r="Q262" s="102" t="n">
        <v>46021.46</v>
      </c>
      <c r="R262" s="102" t="n">
        <v>87.52</v>
      </c>
      <c r="S262" s="102" t="n">
        <v>596.77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  <c r="AF262" s="102" t="n">
        <f aca="false">E262-M262</f>
        <v>-0.0529999999999973</v>
      </c>
      <c r="AG262" s="108"/>
      <c r="AH262" s="108"/>
      <c r="AI262" s="108"/>
      <c r="AJ262" s="102" t="n">
        <f aca="false">I262-Q262</f>
        <v>-968.269999999997</v>
      </c>
      <c r="AK262" s="102" t="n">
        <f aca="false">J262-R262</f>
        <v>0.719999999999999</v>
      </c>
      <c r="AL262" s="102" t="n">
        <f aca="false">K262-S262</f>
        <v>-9.05999999999995</v>
      </c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  <c r="AF263" s="87" t="n">
        <f aca="false">E263-M263</f>
        <v>0</v>
      </c>
      <c r="AG263" s="87" t="n">
        <f aca="false">F263-N263</f>
        <v>0</v>
      </c>
      <c r="AH263" s="87" t="n">
        <f aca="false">G263-O263</f>
        <v>0</v>
      </c>
      <c r="AI263" s="87" t="n">
        <f aca="false">H263-P263</f>
        <v>0</v>
      </c>
      <c r="AJ263" s="88"/>
      <c r="AK263" s="88"/>
      <c r="AL263" s="89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  <c r="AF264" s="93" t="n">
        <f aca="false">E264-M264</f>
        <v>0</v>
      </c>
      <c r="AG264" s="93" t="n">
        <f aca="false">F264-N264</f>
        <v>0</v>
      </c>
      <c r="AH264" s="93" t="n">
        <f aca="false">G264-O264</f>
        <v>0</v>
      </c>
      <c r="AI264" s="93" t="n">
        <f aca="false">H264-P264</f>
        <v>0</v>
      </c>
      <c r="AJ264" s="94"/>
      <c r="AK264" s="94"/>
      <c r="AL264" s="95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  <c r="AF265" s="93" t="n">
        <f aca="false">E265-M265</f>
        <v>0</v>
      </c>
      <c r="AG265" s="93" t="n">
        <f aca="false">F265-N265</f>
        <v>0</v>
      </c>
      <c r="AH265" s="93" t="n">
        <f aca="false">G265-O265</f>
        <v>0</v>
      </c>
      <c r="AI265" s="93" t="n">
        <f aca="false">H265-P265</f>
        <v>0</v>
      </c>
      <c r="AJ265" s="94"/>
      <c r="AK265" s="94"/>
      <c r="AL265" s="95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  <c r="AF266" s="93" t="n">
        <f aca="false">E266-M266</f>
        <v>0</v>
      </c>
      <c r="AG266" s="93" t="n">
        <f aca="false">F266-N266</f>
        <v>0</v>
      </c>
      <c r="AH266" s="93" t="n">
        <f aca="false">G266-O266</f>
        <v>0</v>
      </c>
      <c r="AI266" s="93" t="n">
        <f aca="false">H266-P266</f>
        <v>0</v>
      </c>
      <c r="AJ266" s="94"/>
      <c r="AK266" s="94"/>
      <c r="AL266" s="95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87" t="n">
        <v>722.1368</v>
      </c>
      <c r="N267" s="87" t="n">
        <v>38.9767</v>
      </c>
      <c r="O267" s="87" t="n">
        <v>46.5768</v>
      </c>
      <c r="P267" s="87" t="n">
        <v>44.731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  <c r="AF267" s="87" t="n">
        <f aca="false">E267-M267</f>
        <v>-0.321599999999989</v>
      </c>
      <c r="AG267" s="87" t="n">
        <f aca="false">F267-N267</f>
        <v>-0.000199999999999534</v>
      </c>
      <c r="AH267" s="87" t="n">
        <f aca="false">G267-O267</f>
        <v>-0.000700000000001921</v>
      </c>
      <c r="AI267" s="87" t="n">
        <f aca="false">H267-P267</f>
        <v>-0.000499999999995282</v>
      </c>
      <c r="AJ267" s="88"/>
      <c r="AK267" s="88"/>
      <c r="AL267" s="89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9.6328</v>
      </c>
      <c r="F268" s="93" t="n">
        <v>37.1398</v>
      </c>
      <c r="G268" s="93" t="n">
        <v>45.1774</v>
      </c>
      <c r="H268" s="93" t="n">
        <v>43.1642</v>
      </c>
      <c r="I268" s="94"/>
      <c r="J268" s="94"/>
      <c r="K268" s="95"/>
      <c r="L268" s="67"/>
      <c r="M268" s="93" t="n">
        <v>209.432</v>
      </c>
      <c r="N268" s="93" t="n">
        <v>37.1399</v>
      </c>
      <c r="O268" s="93" t="n">
        <v>45.1769</v>
      </c>
      <c r="P268" s="93" t="n">
        <v>43.1658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  <c r="AF268" s="93" t="n">
        <f aca="false">E268-M268</f>
        <v>0.200800000000015</v>
      </c>
      <c r="AG268" s="93" t="n">
        <f aca="false">F268-N268</f>
        <v>-9.99999999962142E-005</v>
      </c>
      <c r="AH268" s="93" t="n">
        <f aca="false">G268-O268</f>
        <v>0.000499999999995282</v>
      </c>
      <c r="AI268" s="93" t="n">
        <f aca="false">H268-P268</f>
        <v>-0.00159999999999627</v>
      </c>
      <c r="AJ268" s="94"/>
      <c r="AK268" s="94"/>
      <c r="AL268" s="95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4.7152</v>
      </c>
      <c r="F269" s="93" t="n">
        <v>35.2554</v>
      </c>
      <c r="G269" s="93" t="n">
        <v>43.6641</v>
      </c>
      <c r="H269" s="93" t="n">
        <v>41.8311</v>
      </c>
      <c r="I269" s="94"/>
      <c r="J269" s="94"/>
      <c r="K269" s="95"/>
      <c r="L269" s="67"/>
      <c r="M269" s="93" t="n">
        <v>84.5888</v>
      </c>
      <c r="N269" s="93" t="n">
        <v>35.255</v>
      </c>
      <c r="O269" s="93" t="n">
        <v>43.6618</v>
      </c>
      <c r="P269" s="93" t="n">
        <v>41.8317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  <c r="AF269" s="93" t="n">
        <f aca="false">E269-M269</f>
        <v>0.12639999999999</v>
      </c>
      <c r="AG269" s="93" t="n">
        <f aca="false">F269-N269</f>
        <v>0.000399999999999068</v>
      </c>
      <c r="AH269" s="93" t="n">
        <f aca="false">G269-O269</f>
        <v>0.00229999999999819</v>
      </c>
      <c r="AI269" s="93" t="n">
        <f aca="false">H269-P269</f>
        <v>-0.000599999999998602</v>
      </c>
      <c r="AJ269" s="94"/>
      <c r="AK269" s="94"/>
      <c r="AL269" s="95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0.4952</v>
      </c>
      <c r="F270" s="93" t="n">
        <v>33.2796</v>
      </c>
      <c r="G270" s="93" t="n">
        <v>42.5139</v>
      </c>
      <c r="H270" s="93" t="n">
        <v>40.918</v>
      </c>
      <c r="I270" s="94"/>
      <c r="J270" s="94"/>
      <c r="K270" s="95"/>
      <c r="L270" s="67"/>
      <c r="M270" s="93" t="n">
        <v>40.1688</v>
      </c>
      <c r="N270" s="93" t="n">
        <v>33.2795</v>
      </c>
      <c r="O270" s="93" t="n">
        <v>42.5111</v>
      </c>
      <c r="P270" s="93" t="n">
        <v>40.9181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  <c r="AF270" s="93" t="n">
        <f aca="false">E270-M270</f>
        <v>0.3264</v>
      </c>
      <c r="AG270" s="93" t="n">
        <f aca="false">F270-N270</f>
        <v>0.00010000000000332</v>
      </c>
      <c r="AH270" s="93" t="n">
        <f aca="false">G270-O270</f>
        <v>0.00280000000000058</v>
      </c>
      <c r="AI270" s="93" t="n">
        <f aca="false">H270-P270</f>
        <v>-0.00010000000000332</v>
      </c>
      <c r="AJ270" s="94"/>
      <c r="AK270" s="94"/>
      <c r="AL270" s="95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87" t="n">
        <v>709.808</v>
      </c>
      <c r="N271" s="87" t="n">
        <v>38.9119</v>
      </c>
      <c r="O271" s="87" t="n">
        <v>46.4312</v>
      </c>
      <c r="P271" s="87" t="n">
        <v>46.134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  <c r="AF271" s="87" t="n">
        <f aca="false">E271-M271</f>
        <v>-0.231999999999971</v>
      </c>
      <c r="AG271" s="87" t="n">
        <f aca="false">F271-N271</f>
        <v>-0.00160000000000338</v>
      </c>
      <c r="AH271" s="87" t="n">
        <f aca="false">G271-O271</f>
        <v>0</v>
      </c>
      <c r="AI271" s="87" t="n">
        <f aca="false">H271-P271</f>
        <v>0.000299999999995748</v>
      </c>
      <c r="AJ271" s="88"/>
      <c r="AK271" s="88"/>
      <c r="AL271" s="89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06.2864</v>
      </c>
      <c r="F272" s="93" t="n">
        <v>36.9552</v>
      </c>
      <c r="G272" s="93" t="n">
        <v>45.0277</v>
      </c>
      <c r="H272" s="93" t="n">
        <v>44.7136</v>
      </c>
      <c r="I272" s="94"/>
      <c r="J272" s="94"/>
      <c r="K272" s="95"/>
      <c r="L272" s="67"/>
      <c r="M272" s="93" t="n">
        <v>206.3264</v>
      </c>
      <c r="N272" s="93" t="n">
        <v>36.9569</v>
      </c>
      <c r="O272" s="93" t="n">
        <v>45.0282</v>
      </c>
      <c r="P272" s="93" t="n">
        <v>44.7125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  <c r="AF272" s="93" t="n">
        <f aca="false">E272-M272</f>
        <v>-0.0400000000000205</v>
      </c>
      <c r="AG272" s="93" t="n">
        <f aca="false">F272-N272</f>
        <v>-0.00169999999999959</v>
      </c>
      <c r="AH272" s="93" t="n">
        <f aca="false">G272-O272</f>
        <v>-0.000499999999995282</v>
      </c>
      <c r="AI272" s="93" t="n">
        <f aca="false">H272-P272</f>
        <v>0.00110000000000099</v>
      </c>
      <c r="AJ272" s="94"/>
      <c r="AK272" s="94"/>
      <c r="AL272" s="95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4.4256</v>
      </c>
      <c r="F273" s="93" t="n">
        <v>34.9858</v>
      </c>
      <c r="G273" s="93" t="n">
        <v>43.5075</v>
      </c>
      <c r="H273" s="93" t="n">
        <v>43.1275</v>
      </c>
      <c r="I273" s="94"/>
      <c r="J273" s="94"/>
      <c r="K273" s="95"/>
      <c r="L273" s="67"/>
      <c r="M273" s="93" t="n">
        <v>84.3128</v>
      </c>
      <c r="N273" s="93" t="n">
        <v>34.985</v>
      </c>
      <c r="O273" s="93" t="n">
        <v>43.5067</v>
      </c>
      <c r="P273" s="93" t="n">
        <v>43.1253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  <c r="AF273" s="93" t="n">
        <f aca="false">E273-M273</f>
        <v>0.112800000000007</v>
      </c>
      <c r="AG273" s="93" t="n">
        <f aca="false">F273-N273</f>
        <v>0.000799999999998136</v>
      </c>
      <c r="AH273" s="93" t="n">
        <f aca="false">G273-O273</f>
        <v>0.000799999999998136</v>
      </c>
      <c r="AI273" s="93" t="n">
        <f aca="false">H273-P273</f>
        <v>0.00219999999999487</v>
      </c>
      <c r="AJ273" s="94"/>
      <c r="AK273" s="94"/>
      <c r="AL273" s="95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8.7728</v>
      </c>
      <c r="F274" s="102" t="n">
        <v>32.9641</v>
      </c>
      <c r="G274" s="102" t="n">
        <v>42.3605</v>
      </c>
      <c r="H274" s="102" t="n">
        <v>41.9346</v>
      </c>
      <c r="I274" s="103"/>
      <c r="J274" s="103"/>
      <c r="K274" s="104"/>
      <c r="L274" s="67"/>
      <c r="M274" s="102" t="n">
        <v>38.7744</v>
      </c>
      <c r="N274" s="102" t="n">
        <v>32.9654</v>
      </c>
      <c r="O274" s="102" t="n">
        <v>42.3603</v>
      </c>
      <c r="P274" s="102" t="n">
        <v>41.9338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  <c r="AF274" s="102" t="n">
        <f aca="false">E274-M274</f>
        <v>-0.00160000000000338</v>
      </c>
      <c r="AG274" s="102" t="n">
        <f aca="false">F274-N274</f>
        <v>-0.00130000000000052</v>
      </c>
      <c r="AH274" s="102" t="n">
        <f aca="false">G274-O274</f>
        <v>0.000199999999999534</v>
      </c>
      <c r="AI274" s="102" t="n">
        <f aca="false">H274-P274</f>
        <v>0.000800000000005241</v>
      </c>
      <c r="AJ274" s="103"/>
      <c r="AK274" s="103"/>
      <c r="AL274" s="104"/>
    </row>
    <row r="275" customFormat="false" ht="12" hidden="false" customHeight="false" outlineLevel="0" collapsed="false">
      <c r="B275" s="21"/>
      <c r="C275" s="85" t="s">
        <v>38</v>
      </c>
      <c r="D275" s="86" t="n">
        <v>34</v>
      </c>
      <c r="E275" s="87" t="n">
        <v>161.752</v>
      </c>
      <c r="F275" s="87" t="n">
        <v>43.9805</v>
      </c>
      <c r="G275" s="105"/>
      <c r="H275" s="105"/>
      <c r="I275" s="88"/>
      <c r="J275" s="88"/>
      <c r="K275" s="89"/>
      <c r="L275" s="67"/>
      <c r="M275" s="87" t="n">
        <v>166.356</v>
      </c>
      <c r="N275" s="87" t="n">
        <v>44.0235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  <c r="AF275" s="87" t="n">
        <f aca="false">E275-M275</f>
        <v>-4.60399999999999</v>
      </c>
      <c r="AG275" s="87" t="n">
        <f aca="false">F275-N275</f>
        <v>-0.0429999999999993</v>
      </c>
      <c r="AH275" s="105"/>
      <c r="AI275" s="105"/>
      <c r="AJ275" s="88"/>
      <c r="AK275" s="88"/>
      <c r="AL275" s="89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/>
      <c r="H276" s="106"/>
      <c r="I276" s="94"/>
      <c r="J276" s="94"/>
      <c r="K276" s="95"/>
      <c r="L276" s="67"/>
      <c r="M276" s="93" t="n">
        <v>53.7312</v>
      </c>
      <c r="N276" s="93" t="n">
        <v>41.2752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  <c r="AF276" s="93" t="n">
        <f aca="false">E276-M276</f>
        <v>-0.587200000000003</v>
      </c>
      <c r="AG276" s="93" t="n">
        <f aca="false">F276-N276</f>
        <v>-0.0413999999999959</v>
      </c>
      <c r="AH276" s="106"/>
      <c r="AI276" s="106"/>
      <c r="AJ276" s="94"/>
      <c r="AK276" s="94"/>
      <c r="AL276" s="95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/>
      <c r="H277" s="106"/>
      <c r="I277" s="94"/>
      <c r="J277" s="94"/>
      <c r="K277" s="95"/>
      <c r="L277" s="67"/>
      <c r="M277" s="93" t="n">
        <v>23.644</v>
      </c>
      <c r="N277" s="93" t="n">
        <v>38.0456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  <c r="AF277" s="93" t="n">
        <f aca="false">E277-M277</f>
        <v>0.0512000000000015</v>
      </c>
      <c r="AG277" s="93" t="n">
        <f aca="false">F277-N277</f>
        <v>-0.00939999999999941</v>
      </c>
      <c r="AH277" s="106"/>
      <c r="AI277" s="106"/>
      <c r="AJ277" s="94"/>
      <c r="AK277" s="94"/>
      <c r="AL277" s="95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/>
      <c r="H278" s="106"/>
      <c r="I278" s="94"/>
      <c r="J278" s="94"/>
      <c r="K278" s="95"/>
      <c r="L278" s="67"/>
      <c r="M278" s="93" t="n">
        <v>12.712</v>
      </c>
      <c r="N278" s="93" t="n">
        <v>36.4571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  <c r="AF278" s="93" t="n">
        <f aca="false">E278-M278</f>
        <v>0.00239999999999974</v>
      </c>
      <c r="AG278" s="93" t="n">
        <f aca="false">F278-N278</f>
        <v>-0.130699999999997</v>
      </c>
      <c r="AH278" s="106"/>
      <c r="AI278" s="106"/>
      <c r="AJ278" s="94"/>
      <c r="AK278" s="94"/>
      <c r="AL278" s="95"/>
    </row>
    <row r="279" customFormat="false" ht="12" hidden="false" customHeight="false" outlineLevel="0" collapsed="false">
      <c r="B279" s="21"/>
      <c r="C279" s="85" t="s">
        <v>39</v>
      </c>
      <c r="D279" s="86" t="n">
        <v>34</v>
      </c>
      <c r="E279" s="87" t="n">
        <v>93.7736</v>
      </c>
      <c r="F279" s="87" t="n">
        <v>42.379</v>
      </c>
      <c r="G279" s="105"/>
      <c r="H279" s="105"/>
      <c r="I279" s="88"/>
      <c r="J279" s="88"/>
      <c r="K279" s="89"/>
      <c r="L279" s="67"/>
      <c r="M279" s="87" t="n">
        <v>97.3712</v>
      </c>
      <c r="N279" s="87" t="n">
        <v>42.4208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  <c r="AF279" s="87" t="n">
        <f aca="false">E279-M279</f>
        <v>-3.5976</v>
      </c>
      <c r="AG279" s="87" t="n">
        <f aca="false">F279-N279</f>
        <v>-0.0418000000000021</v>
      </c>
      <c r="AH279" s="105"/>
      <c r="AI279" s="105"/>
      <c r="AJ279" s="88"/>
      <c r="AK279" s="88"/>
      <c r="AL279" s="89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28</v>
      </c>
      <c r="F280" s="93" t="n">
        <v>39.6883</v>
      </c>
      <c r="G280" s="106"/>
      <c r="H280" s="106"/>
      <c r="I280" s="94"/>
      <c r="J280" s="94"/>
      <c r="K280" s="95"/>
      <c r="L280" s="67"/>
      <c r="M280" s="93" t="n">
        <v>25.592</v>
      </c>
      <c r="N280" s="93" t="n">
        <v>39.7805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  <c r="AF280" s="93" t="n">
        <f aca="false">E280-M280</f>
        <v>-0.463999999999999</v>
      </c>
      <c r="AG280" s="93" t="n">
        <f aca="false">F280-N280</f>
        <v>-0.0922000000000054</v>
      </c>
      <c r="AH280" s="106"/>
      <c r="AI280" s="106"/>
      <c r="AJ280" s="94"/>
      <c r="AK280" s="94"/>
      <c r="AL280" s="95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42</v>
      </c>
      <c r="F281" s="93" t="n">
        <v>36.8285</v>
      </c>
      <c r="G281" s="106"/>
      <c r="H281" s="106"/>
      <c r="I281" s="94"/>
      <c r="J281" s="94"/>
      <c r="K281" s="95"/>
      <c r="L281" s="67"/>
      <c r="M281" s="93" t="n">
        <v>10.4872</v>
      </c>
      <c r="N281" s="93" t="n">
        <v>36.8927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  <c r="AF281" s="93" t="n">
        <f aca="false">E281-M281</f>
        <v>-0.0671999999999997</v>
      </c>
      <c r="AG281" s="93" t="n">
        <f aca="false">F281-N281</f>
        <v>-0.0641999999999996</v>
      </c>
      <c r="AH281" s="106"/>
      <c r="AI281" s="106"/>
      <c r="AJ281" s="94"/>
      <c r="AK281" s="94"/>
      <c r="AL281" s="95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051</v>
      </c>
      <c r="G282" s="106"/>
      <c r="H282" s="106"/>
      <c r="I282" s="94"/>
      <c r="J282" s="94"/>
      <c r="K282" s="95"/>
      <c r="L282" s="67"/>
      <c r="M282" s="93" t="n">
        <v>5.6832</v>
      </c>
      <c r="N282" s="93" t="n">
        <v>35.405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  <c r="AF282" s="93" t="n">
        <f aca="false">E282-M282</f>
        <v>-0.0216000000000003</v>
      </c>
      <c r="AG282" s="93" t="n">
        <f aca="false">F282-N282</f>
        <v>-0.0998999999999981</v>
      </c>
      <c r="AH282" s="106"/>
      <c r="AI282" s="106"/>
      <c r="AJ282" s="94"/>
      <c r="AK282" s="94"/>
      <c r="AL282" s="95"/>
    </row>
    <row r="283" customFormat="false" ht="12" hidden="false" customHeight="false" outlineLevel="0" collapsed="false">
      <c r="B283" s="21"/>
      <c r="C283" s="85" t="s">
        <v>40</v>
      </c>
      <c r="D283" s="86" t="n">
        <v>34</v>
      </c>
      <c r="E283" s="87" t="n">
        <v>109.0704</v>
      </c>
      <c r="F283" s="87" t="n">
        <v>41.8451</v>
      </c>
      <c r="G283" s="105"/>
      <c r="H283" s="105"/>
      <c r="I283" s="88"/>
      <c r="J283" s="88"/>
      <c r="K283" s="89"/>
      <c r="L283" s="67"/>
      <c r="M283" s="87" t="n">
        <v>113.7568</v>
      </c>
      <c r="N283" s="87" t="n">
        <v>41.88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  <c r="AF283" s="87" t="n">
        <f aca="false">E283-M283</f>
        <v>-4.68639999999999</v>
      </c>
      <c r="AG283" s="87" t="n">
        <f aca="false">F283-N283</f>
        <v>-0.0439000000000007</v>
      </c>
      <c r="AH283" s="105"/>
      <c r="AI283" s="105"/>
      <c r="AJ283" s="88"/>
      <c r="AK283" s="88"/>
      <c r="AL283" s="89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4</v>
      </c>
      <c r="F284" s="93" t="n">
        <v>39.1084</v>
      </c>
      <c r="G284" s="106"/>
      <c r="H284" s="106"/>
      <c r="I284" s="94"/>
      <c r="J284" s="94"/>
      <c r="K284" s="95"/>
      <c r="L284" s="67"/>
      <c r="M284" s="93" t="n">
        <v>29.3744</v>
      </c>
      <c r="N284" s="93" t="n">
        <v>39.2158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  <c r="AF284" s="93" t="n">
        <f aca="false">E284-M284</f>
        <v>-0.670400000000001</v>
      </c>
      <c r="AG284" s="93" t="n">
        <f aca="false">F284-N284</f>
        <v>-0.107399999999998</v>
      </c>
      <c r="AH284" s="106"/>
      <c r="AI284" s="106"/>
      <c r="AJ284" s="94"/>
      <c r="AK284" s="94"/>
      <c r="AL284" s="95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1264</v>
      </c>
      <c r="F285" s="93" t="n">
        <v>36.4618</v>
      </c>
      <c r="G285" s="106"/>
      <c r="H285" s="106"/>
      <c r="I285" s="94"/>
      <c r="J285" s="94"/>
      <c r="K285" s="95"/>
      <c r="L285" s="67"/>
      <c r="M285" s="93" t="n">
        <v>11.4032</v>
      </c>
      <c r="N285" s="93" t="n">
        <v>36.5076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  <c r="AF285" s="93" t="n">
        <f aca="false">E285-M285</f>
        <v>-0.2768</v>
      </c>
      <c r="AG285" s="93" t="n">
        <f aca="false">F285-N285</f>
        <v>-0.0457999999999998</v>
      </c>
      <c r="AH285" s="106"/>
      <c r="AI285" s="106"/>
      <c r="AJ285" s="94"/>
      <c r="AK285" s="94"/>
      <c r="AL285" s="95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6808</v>
      </c>
      <c r="F286" s="93" t="n">
        <v>34.8931</v>
      </c>
      <c r="G286" s="106"/>
      <c r="H286" s="106"/>
      <c r="I286" s="94"/>
      <c r="J286" s="94"/>
      <c r="K286" s="95"/>
      <c r="L286" s="67"/>
      <c r="M286" s="93" t="n">
        <v>5.756</v>
      </c>
      <c r="N286" s="93" t="n">
        <v>34.9996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  <c r="AF286" s="93" t="n">
        <f aca="false">E286-M286</f>
        <v>-0.0752000000000006</v>
      </c>
      <c r="AG286" s="93" t="n">
        <f aca="false">F286-N286</f>
        <v>-0.106500000000004</v>
      </c>
      <c r="AH286" s="93"/>
      <c r="AI286" s="93"/>
      <c r="AJ286" s="94"/>
      <c r="AK286" s="94"/>
      <c r="AL286" s="95"/>
    </row>
    <row r="287" customFormat="false" ht="12" hidden="false" customHeight="false" outlineLevel="0" collapsed="false">
      <c r="B287" s="21"/>
      <c r="C287" s="85" t="s">
        <v>41</v>
      </c>
      <c r="D287" s="86" t="n">
        <v>25</v>
      </c>
      <c r="E287" s="105"/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05"/>
      <c r="N287" s="87" t="n">
        <v>39.9936</v>
      </c>
      <c r="O287" s="87" t="n">
        <v>46.5027</v>
      </c>
      <c r="P287" s="87" t="n">
        <v>46.041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  <c r="AF287" s="105"/>
      <c r="AG287" s="87" t="n">
        <f aca="false">F287-N287</f>
        <v>-0.0122</v>
      </c>
      <c r="AH287" s="87" t="n">
        <f aca="false">G287-O287</f>
        <v>0.000199999999999534</v>
      </c>
      <c r="AI287" s="87" t="n">
        <f aca="false">H287-P287</f>
        <v>0.00310000000000343</v>
      </c>
      <c r="AJ287" s="88"/>
      <c r="AK287" s="88"/>
      <c r="AL287" s="89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1</v>
      </c>
      <c r="G288" s="93" t="n">
        <v>45.1717</v>
      </c>
      <c r="H288" s="93" t="n">
        <v>44.5122</v>
      </c>
      <c r="I288" s="94"/>
      <c r="J288" s="94"/>
      <c r="K288" s="95"/>
      <c r="L288" s="67"/>
      <c r="M288" s="106"/>
      <c r="N288" s="93" t="n">
        <v>37.9277</v>
      </c>
      <c r="O288" s="93" t="n">
        <v>45.183</v>
      </c>
      <c r="P288" s="93" t="n">
        <v>44.5025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  <c r="AF288" s="106"/>
      <c r="AG288" s="93" t="n">
        <f aca="false">F288-N288</f>
        <v>-0.00460000000000349</v>
      </c>
      <c r="AH288" s="93" t="n">
        <f aca="false">G288-O288</f>
        <v>-0.0112999999999985</v>
      </c>
      <c r="AI288" s="93" t="n">
        <f aca="false">H288-P288</f>
        <v>0.00970000000000226</v>
      </c>
      <c r="AJ288" s="94"/>
      <c r="AK288" s="94"/>
      <c r="AL288" s="95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09</v>
      </c>
      <c r="G289" s="93" t="n">
        <v>43.6819</v>
      </c>
      <c r="H289" s="93" t="n">
        <v>42.9566</v>
      </c>
      <c r="I289" s="94"/>
      <c r="J289" s="94"/>
      <c r="K289" s="95"/>
      <c r="L289" s="67"/>
      <c r="M289" s="106"/>
      <c r="N289" s="93" t="n">
        <v>35.8869</v>
      </c>
      <c r="O289" s="93" t="n">
        <v>43.6956</v>
      </c>
      <c r="P289" s="93" t="n">
        <v>42.9563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  <c r="AF289" s="106"/>
      <c r="AG289" s="93" t="n">
        <f aca="false">F289-N289</f>
        <v>-0.00600000000000023</v>
      </c>
      <c r="AH289" s="93" t="n">
        <f aca="false">G289-O289</f>
        <v>-0.0137</v>
      </c>
      <c r="AI289" s="93" t="n">
        <f aca="false">H289-P289</f>
        <v>0.000300000000002854</v>
      </c>
      <c r="AJ289" s="94"/>
      <c r="AK289" s="94"/>
      <c r="AL289" s="95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06</v>
      </c>
      <c r="G290" s="102" t="n">
        <v>42.498</v>
      </c>
      <c r="H290" s="102" t="n">
        <v>41.9398</v>
      </c>
      <c r="I290" s="103"/>
      <c r="J290" s="103"/>
      <c r="K290" s="104"/>
      <c r="L290" s="67"/>
      <c r="M290" s="108"/>
      <c r="N290" s="102" t="n">
        <v>33.7773</v>
      </c>
      <c r="O290" s="102" t="n">
        <v>42.4988</v>
      </c>
      <c r="P290" s="102" t="n">
        <v>41.9456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  <c r="AF290" s="108"/>
      <c r="AG290" s="102" t="n">
        <f aca="false">F290-N290</f>
        <v>-0.00669999999999504</v>
      </c>
      <c r="AH290" s="102" t="n">
        <f aca="false">G290-O290</f>
        <v>-0.000800000000005241</v>
      </c>
      <c r="AI290" s="102" t="n">
        <f aca="false">H290-P290</f>
        <v>-0.00580000000000069</v>
      </c>
      <c r="AJ290" s="103"/>
      <c r="AK290" s="103"/>
      <c r="AL290" s="104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/>
      <c r="F291" s="87" t="n">
        <v>40.6749</v>
      </c>
      <c r="G291" s="87" t="n">
        <v>47.2563</v>
      </c>
      <c r="H291" s="87" t="n">
        <v>46.8957</v>
      </c>
      <c r="I291" s="94"/>
      <c r="J291" s="94"/>
      <c r="K291" s="95"/>
      <c r="L291" s="67"/>
      <c r="M291" s="106"/>
      <c r="N291" s="87" t="n">
        <v>40.6933</v>
      </c>
      <c r="O291" s="87" t="n">
        <v>47.2572</v>
      </c>
      <c r="P291" s="87" t="n">
        <v>46.896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  <c r="AF291" s="106"/>
      <c r="AG291" s="87" t="n">
        <f aca="false">F291-N291</f>
        <v>-0.0183999999999998</v>
      </c>
      <c r="AH291" s="87" t="n">
        <f aca="false">G291-O291</f>
        <v>-0.00089999999999435</v>
      </c>
      <c r="AI291" s="87" t="n">
        <f aca="false">H291-P291</f>
        <v>-0.000300000000002854</v>
      </c>
      <c r="AJ291" s="94"/>
      <c r="AK291" s="94"/>
      <c r="AL291" s="95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48</v>
      </c>
      <c r="G292" s="93" t="n">
        <v>45.6859</v>
      </c>
      <c r="H292" s="93" t="n">
        <v>45.2358</v>
      </c>
      <c r="I292" s="94"/>
      <c r="J292" s="94"/>
      <c r="K292" s="95"/>
      <c r="L292" s="67"/>
      <c r="M292" s="106"/>
      <c r="N292" s="93" t="n">
        <v>38.4214</v>
      </c>
      <c r="O292" s="93" t="n">
        <v>45.6962</v>
      </c>
      <c r="P292" s="93" t="n">
        <v>45.2324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  <c r="AF292" s="106"/>
      <c r="AG292" s="93" t="n">
        <f aca="false">F292-N292</f>
        <v>-0.00659999999999883</v>
      </c>
      <c r="AH292" s="93" t="n">
        <f aca="false">G292-O292</f>
        <v>-0.0103000000000009</v>
      </c>
      <c r="AI292" s="93" t="n">
        <f aca="false">H292-P292</f>
        <v>0.00339999999999918</v>
      </c>
      <c r="AJ292" s="94"/>
      <c r="AK292" s="94"/>
      <c r="AL292" s="95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74</v>
      </c>
      <c r="G293" s="93" t="n">
        <v>43.9849</v>
      </c>
      <c r="H293" s="93" t="n">
        <v>43.4806</v>
      </c>
      <c r="I293" s="94"/>
      <c r="J293" s="94"/>
      <c r="K293" s="95"/>
      <c r="L293" s="67"/>
      <c r="M293" s="106"/>
      <c r="N293" s="93" t="n">
        <v>36.2436</v>
      </c>
      <c r="O293" s="93" t="n">
        <v>43.9951</v>
      </c>
      <c r="P293" s="93" t="n">
        <v>43.4831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  <c r="AF293" s="106"/>
      <c r="AG293" s="93" t="n">
        <f aca="false">F293-N293</f>
        <v>-0.00619999999999976</v>
      </c>
      <c r="AH293" s="93" t="n">
        <f aca="false">G293-O293</f>
        <v>-0.0101999999999975</v>
      </c>
      <c r="AI293" s="93" t="n">
        <f aca="false">H293-P293</f>
        <v>-0.00249999999999773</v>
      </c>
      <c r="AJ293" s="94"/>
      <c r="AK293" s="94"/>
      <c r="AL293" s="95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01</v>
      </c>
      <c r="G294" s="102" t="n">
        <v>42.6853</v>
      </c>
      <c r="H294" s="102" t="n">
        <v>42.2956</v>
      </c>
      <c r="I294" s="103"/>
      <c r="J294" s="103"/>
      <c r="K294" s="104"/>
      <c r="L294" s="67"/>
      <c r="M294" s="108"/>
      <c r="N294" s="93" t="n">
        <v>34.0368</v>
      </c>
      <c r="O294" s="102" t="n">
        <v>42.6872</v>
      </c>
      <c r="P294" s="102" t="n">
        <v>42.3013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  <c r="AF294" s="108"/>
      <c r="AG294" s="93" t="n">
        <f aca="false">F294-N294</f>
        <v>-0.00670000000000215</v>
      </c>
      <c r="AH294" s="93" t="n">
        <f aca="false">G294-O294</f>
        <v>-0.00189999999999912</v>
      </c>
      <c r="AI294" s="93" t="n">
        <f aca="false">H294-P294</f>
        <v>-0.00569999999999737</v>
      </c>
      <c r="AJ294" s="103"/>
      <c r="AK294" s="103"/>
      <c r="AL294" s="104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/>
      <c r="F295" s="87" t="n">
        <v>40.5937</v>
      </c>
      <c r="G295" s="87" t="n">
        <v>47.5642</v>
      </c>
      <c r="H295" s="87" t="n">
        <v>47.2003</v>
      </c>
      <c r="I295" s="94"/>
      <c r="J295" s="94"/>
      <c r="K295" s="95"/>
      <c r="L295" s="67"/>
      <c r="M295" s="106"/>
      <c r="N295" s="87" t="n">
        <v>40.6059</v>
      </c>
      <c r="O295" s="87" t="n">
        <v>47.5634</v>
      </c>
      <c r="P295" s="87" t="n">
        <v>47.2028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  <c r="AF295" s="106"/>
      <c r="AG295" s="87" t="n">
        <f aca="false">F295-N295</f>
        <v>-0.0122</v>
      </c>
      <c r="AH295" s="87" t="n">
        <f aca="false">G295-O295</f>
        <v>0.000799999999998136</v>
      </c>
      <c r="AI295" s="87" t="n">
        <f aca="false">H295-P295</f>
        <v>-0.00250000000000483</v>
      </c>
      <c r="AJ295" s="94"/>
      <c r="AK295" s="94"/>
      <c r="AL295" s="95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51</v>
      </c>
      <c r="G296" s="93" t="n">
        <v>46.0251</v>
      </c>
      <c r="H296" s="93" t="n">
        <v>45.6034</v>
      </c>
      <c r="I296" s="94"/>
      <c r="J296" s="94"/>
      <c r="K296" s="95"/>
      <c r="L296" s="67"/>
      <c r="M296" s="106"/>
      <c r="N296" s="93" t="n">
        <v>38.4125</v>
      </c>
      <c r="O296" s="93" t="n">
        <v>46.0249</v>
      </c>
      <c r="P296" s="93" t="n">
        <v>45.6033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  <c r="AF296" s="106"/>
      <c r="AG296" s="93" t="n">
        <f aca="false">F296-N296</f>
        <v>-0.00740000000000407</v>
      </c>
      <c r="AH296" s="93" t="n">
        <f aca="false">G296-O296</f>
        <v>0.000199999999999534</v>
      </c>
      <c r="AI296" s="93" t="n">
        <f aca="false">H296-P296</f>
        <v>0.00010000000000332</v>
      </c>
      <c r="AJ296" s="94"/>
      <c r="AK296" s="94"/>
      <c r="AL296" s="95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87</v>
      </c>
      <c r="G297" s="93" t="n">
        <v>44.1905</v>
      </c>
      <c r="H297" s="93" t="n">
        <v>43.7853</v>
      </c>
      <c r="I297" s="94"/>
      <c r="J297" s="94"/>
      <c r="K297" s="95"/>
      <c r="L297" s="67"/>
      <c r="M297" s="106"/>
      <c r="N297" s="93" t="n">
        <v>36.2531</v>
      </c>
      <c r="O297" s="93" t="n">
        <v>44.1907</v>
      </c>
      <c r="P297" s="93" t="n">
        <v>43.7856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  <c r="AF297" s="106"/>
      <c r="AG297" s="93" t="n">
        <f aca="false">F297-N297</f>
        <v>-0.00440000000000396</v>
      </c>
      <c r="AH297" s="93" t="n">
        <f aca="false">G297-O297</f>
        <v>-0.000199999999999534</v>
      </c>
      <c r="AI297" s="93" t="n">
        <f aca="false">H297-P297</f>
        <v>-0.000300000000002854</v>
      </c>
      <c r="AJ297" s="94"/>
      <c r="AK297" s="94"/>
      <c r="AL297" s="95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412</v>
      </c>
      <c r="G298" s="102" t="n">
        <v>42.8722</v>
      </c>
      <c r="H298" s="102" t="n">
        <v>42.5201</v>
      </c>
      <c r="I298" s="103"/>
      <c r="J298" s="103"/>
      <c r="K298" s="104"/>
      <c r="L298" s="67"/>
      <c r="M298" s="108"/>
      <c r="N298" s="93" t="n">
        <v>34.0458</v>
      </c>
      <c r="O298" s="102" t="n">
        <v>42.8693</v>
      </c>
      <c r="P298" s="102" t="n">
        <v>42.5209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  <c r="AF298" s="108"/>
      <c r="AG298" s="93" t="n">
        <f aca="false">F298-N298</f>
        <v>-0.00459999999999639</v>
      </c>
      <c r="AH298" s="93" t="n">
        <f aca="false">G298-O298</f>
        <v>0.00289999999999679</v>
      </c>
      <c r="AI298" s="93" t="n">
        <f aca="false">H298-P298</f>
        <v>-0.000799999999998136</v>
      </c>
      <c r="AJ298" s="103"/>
      <c r="AK298" s="103"/>
      <c r="AL298" s="104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/>
      <c r="F299" s="87" t="n">
        <v>40.5434</v>
      </c>
      <c r="G299" s="87" t="n">
        <v>47.4734</v>
      </c>
      <c r="H299" s="87" t="n">
        <v>47.006</v>
      </c>
      <c r="I299" s="94"/>
      <c r="J299" s="94"/>
      <c r="K299" s="95"/>
      <c r="L299" s="67"/>
      <c r="M299" s="106"/>
      <c r="N299" s="87" t="n">
        <v>40.5595</v>
      </c>
      <c r="O299" s="87" t="n">
        <v>47.4729</v>
      </c>
      <c r="P299" s="87" t="n">
        <v>47.007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  <c r="AF299" s="106"/>
      <c r="AG299" s="87" t="n">
        <f aca="false">F299-N299</f>
        <v>-0.0161000000000016</v>
      </c>
      <c r="AH299" s="87" t="n">
        <f aca="false">G299-O299</f>
        <v>0.000499999999995282</v>
      </c>
      <c r="AI299" s="87" t="n">
        <f aca="false">H299-P299</f>
        <v>-0.000999999999997669</v>
      </c>
      <c r="AJ299" s="94"/>
      <c r="AK299" s="94"/>
      <c r="AL299" s="95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47</v>
      </c>
      <c r="G300" s="93" t="n">
        <v>45.9011</v>
      </c>
      <c r="H300" s="93" t="n">
        <v>45.3675</v>
      </c>
      <c r="I300" s="94"/>
      <c r="J300" s="94"/>
      <c r="K300" s="95"/>
      <c r="L300" s="67"/>
      <c r="M300" s="106"/>
      <c r="N300" s="93" t="n">
        <v>38.3522</v>
      </c>
      <c r="O300" s="93" t="n">
        <v>45.9014</v>
      </c>
      <c r="P300" s="93" t="n">
        <v>45.3668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  <c r="AF300" s="106"/>
      <c r="AG300" s="93" t="n">
        <f aca="false">F300-N300</f>
        <v>-0.00750000000000028</v>
      </c>
      <c r="AH300" s="93" t="n">
        <f aca="false">G300-O300</f>
        <v>-0.000300000000002854</v>
      </c>
      <c r="AI300" s="93" t="n">
        <f aca="false">H300-P300</f>
        <v>0.000700000000001921</v>
      </c>
      <c r="AJ300" s="94"/>
      <c r="AK300" s="94"/>
      <c r="AL300" s="95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4</v>
      </c>
      <c r="G301" s="93" t="n">
        <v>44.0565</v>
      </c>
      <c r="H301" s="93" t="n">
        <v>43.5403</v>
      </c>
      <c r="I301" s="94"/>
      <c r="J301" s="94"/>
      <c r="K301" s="95"/>
      <c r="L301" s="67"/>
      <c r="M301" s="106"/>
      <c r="N301" s="93" t="n">
        <v>36.1891</v>
      </c>
      <c r="O301" s="93" t="n">
        <v>44.056</v>
      </c>
      <c r="P301" s="93" t="n">
        <v>43.5416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  <c r="AF301" s="106"/>
      <c r="AG301" s="93" t="n">
        <f aca="false">F301-N301</f>
        <v>-0.00370000000000204</v>
      </c>
      <c r="AH301" s="93" t="n">
        <f aca="false">G301-O301</f>
        <v>0.000500000000002387</v>
      </c>
      <c r="AI301" s="93" t="n">
        <f aca="false">H301-P301</f>
        <v>-0.00130000000000052</v>
      </c>
      <c r="AJ301" s="94"/>
      <c r="AK301" s="94"/>
      <c r="AL301" s="95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8</v>
      </c>
      <c r="G302" s="102" t="n">
        <v>42.7344</v>
      </c>
      <c r="H302" s="102" t="n">
        <v>42.2762</v>
      </c>
      <c r="I302" s="103"/>
      <c r="J302" s="103"/>
      <c r="K302" s="104"/>
      <c r="L302" s="67"/>
      <c r="M302" s="108"/>
      <c r="N302" s="93" t="n">
        <v>33.9659</v>
      </c>
      <c r="O302" s="102" t="n">
        <v>42.7347</v>
      </c>
      <c r="P302" s="102" t="n">
        <v>42.2748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  <c r="AF302" s="108"/>
      <c r="AG302" s="93" t="n">
        <f aca="false">F302-N302</f>
        <v>-0.0041000000000011</v>
      </c>
      <c r="AH302" s="93" t="n">
        <f aca="false">G302-O302</f>
        <v>-0.000299999999995748</v>
      </c>
      <c r="AI302" s="93" t="n">
        <f aca="false">H302-P302</f>
        <v>0.00140000000000384</v>
      </c>
      <c r="AJ302" s="103"/>
      <c r="AK302" s="103"/>
      <c r="AL302" s="104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/>
      <c r="F303" s="87" t="n">
        <v>40.5673</v>
      </c>
      <c r="G303" s="87" t="n">
        <v>47.0367</v>
      </c>
      <c r="H303" s="87" t="n">
        <v>46.8386</v>
      </c>
      <c r="I303" s="94"/>
      <c r="J303" s="94"/>
      <c r="K303" s="95"/>
      <c r="L303" s="67"/>
      <c r="M303" s="106"/>
      <c r="N303" s="87" t="n">
        <v>40.5893</v>
      </c>
      <c r="O303" s="87" t="n">
        <v>47.0361</v>
      </c>
      <c r="P303" s="87" t="n">
        <v>46.8391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  <c r="AF303" s="106"/>
      <c r="AG303" s="87" t="n">
        <f aca="false">F303-N303</f>
        <v>-0.0219999999999985</v>
      </c>
      <c r="AH303" s="87" t="n">
        <f aca="false">G303-O303</f>
        <v>0.000600000000005707</v>
      </c>
      <c r="AI303" s="87" t="n">
        <f aca="false">H303-P303</f>
        <v>-0.000500000000002387</v>
      </c>
      <c r="AJ303" s="94"/>
      <c r="AK303" s="94"/>
      <c r="AL303" s="95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535</v>
      </c>
      <c r="G304" s="93" t="n">
        <v>45.5085</v>
      </c>
      <c r="H304" s="93" t="n">
        <v>45.1858</v>
      </c>
      <c r="I304" s="94"/>
      <c r="J304" s="94"/>
      <c r="K304" s="95"/>
      <c r="L304" s="67"/>
      <c r="M304" s="106"/>
      <c r="N304" s="93" t="n">
        <v>38.2674</v>
      </c>
      <c r="O304" s="93" t="n">
        <v>45.5146</v>
      </c>
      <c r="P304" s="93" t="n">
        <v>45.1869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  <c r="AF304" s="106"/>
      <c r="AG304" s="93" t="n">
        <f aca="false">F304-N304</f>
        <v>-0.0138999999999996</v>
      </c>
      <c r="AH304" s="93" t="n">
        <f aca="false">G304-O304</f>
        <v>-0.00610000000000355</v>
      </c>
      <c r="AI304" s="93" t="n">
        <f aca="false">H304-P304</f>
        <v>-0.00110000000000099</v>
      </c>
      <c r="AJ304" s="94"/>
      <c r="AK304" s="94"/>
      <c r="AL304" s="95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14</v>
      </c>
      <c r="G305" s="93" t="n">
        <v>43.7586</v>
      </c>
      <c r="H305" s="93" t="n">
        <v>43.3998</v>
      </c>
      <c r="I305" s="94"/>
      <c r="J305" s="94"/>
      <c r="K305" s="95"/>
      <c r="L305" s="67"/>
      <c r="M305" s="106"/>
      <c r="N305" s="93" t="n">
        <v>36.084</v>
      </c>
      <c r="O305" s="93" t="n">
        <v>43.7581</v>
      </c>
      <c r="P305" s="93" t="n">
        <v>43.3999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  <c r="AF305" s="106"/>
      <c r="AG305" s="93" t="n">
        <f aca="false">F305-N305</f>
        <v>-0.0126000000000062</v>
      </c>
      <c r="AH305" s="93" t="n">
        <f aca="false">G305-O305</f>
        <v>0.000500000000002387</v>
      </c>
      <c r="AI305" s="93" t="n">
        <f aca="false">H305-P305</f>
        <v>-0.00010000000000332</v>
      </c>
      <c r="AJ305" s="94"/>
      <c r="AK305" s="94"/>
      <c r="AL305" s="95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65</v>
      </c>
      <c r="G306" s="102" t="n">
        <v>42.5028</v>
      </c>
      <c r="H306" s="102" t="n">
        <v>42.0489</v>
      </c>
      <c r="I306" s="103"/>
      <c r="J306" s="103"/>
      <c r="K306" s="104"/>
      <c r="L306" s="67"/>
      <c r="M306" s="108"/>
      <c r="N306" s="102" t="n">
        <v>33.8641</v>
      </c>
      <c r="O306" s="102" t="n">
        <v>42.5044</v>
      </c>
      <c r="P306" s="102" t="n">
        <v>42.0479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  <c r="AF306" s="108"/>
      <c r="AG306" s="102" t="n">
        <f aca="false">F306-N306</f>
        <v>-0.0076000000000036</v>
      </c>
      <c r="AH306" s="102" t="n">
        <f aca="false">G306-O306</f>
        <v>-0.00159999999999627</v>
      </c>
      <c r="AI306" s="102" t="n">
        <f aca="false">H306-P306</f>
        <v>0.00100000000000477</v>
      </c>
      <c r="AJ306" s="103"/>
      <c r="AK306" s="103"/>
      <c r="AL306" s="104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/>
      <c r="F307" s="87" t="n">
        <v>39.8861</v>
      </c>
      <c r="G307" s="87" t="n">
        <v>46.158</v>
      </c>
      <c r="H307" s="87" t="n">
        <v>46.4121</v>
      </c>
      <c r="I307" s="94"/>
      <c r="J307" s="94"/>
      <c r="K307" s="95"/>
      <c r="L307" s="67"/>
      <c r="M307" s="106"/>
      <c r="N307" s="87" t="n">
        <v>39.9013</v>
      </c>
      <c r="O307" s="87" t="n">
        <v>46.1625</v>
      </c>
      <c r="P307" s="87" t="n">
        <v>46.4129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  <c r="AF307" s="106"/>
      <c r="AG307" s="87" t="n">
        <f aca="false">F307-N307</f>
        <v>-0.0152000000000001</v>
      </c>
      <c r="AH307" s="87" t="n">
        <f aca="false">G307-O307</f>
        <v>-0.00450000000000017</v>
      </c>
      <c r="AI307" s="87" t="n">
        <f aca="false">H307-P307</f>
        <v>-0.000799999999998136</v>
      </c>
      <c r="AJ307" s="87"/>
      <c r="AK307" s="94"/>
      <c r="AL307" s="95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75</v>
      </c>
      <c r="G308" s="93" t="n">
        <v>44.8683</v>
      </c>
      <c r="H308" s="93" t="n">
        <v>44.8871</v>
      </c>
      <c r="I308" s="94"/>
      <c r="J308" s="94"/>
      <c r="K308" s="95"/>
      <c r="L308" s="67"/>
      <c r="M308" s="106"/>
      <c r="N308" s="93" t="n">
        <v>37.7463</v>
      </c>
      <c r="O308" s="93" t="n">
        <v>44.8681</v>
      </c>
      <c r="P308" s="93" t="n">
        <v>44.886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  <c r="AF308" s="106"/>
      <c r="AG308" s="93" t="n">
        <f aca="false">F308-N308</f>
        <v>-0.00880000000000081</v>
      </c>
      <c r="AH308" s="93" t="n">
        <f aca="false">G308-O308</f>
        <v>0.000199999999999534</v>
      </c>
      <c r="AI308" s="93" t="n">
        <f aca="false">H308-P308</f>
        <v>0.00109999999999388</v>
      </c>
      <c r="AJ308" s="94"/>
      <c r="AK308" s="94"/>
      <c r="AL308" s="95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49</v>
      </c>
      <c r="G309" s="93" t="n">
        <v>43.3123</v>
      </c>
      <c r="H309" s="93" t="n">
        <v>43.2133</v>
      </c>
      <c r="I309" s="94"/>
      <c r="J309" s="94"/>
      <c r="K309" s="95"/>
      <c r="L309" s="67"/>
      <c r="M309" s="106"/>
      <c r="N309" s="93" t="n">
        <v>35.6682</v>
      </c>
      <c r="O309" s="93" t="n">
        <v>43.315</v>
      </c>
      <c r="P309" s="93" t="n">
        <v>43.2108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  <c r="AF309" s="106"/>
      <c r="AG309" s="93" t="n">
        <f aca="false">F309-N309</f>
        <v>-0.00329999999999586</v>
      </c>
      <c r="AH309" s="93" t="n">
        <f aca="false">G309-O309</f>
        <v>-0.00269999999999726</v>
      </c>
      <c r="AI309" s="93" t="n">
        <f aca="false">H309-P309</f>
        <v>0.00249999999999773</v>
      </c>
      <c r="AJ309" s="94"/>
      <c r="AK309" s="94"/>
      <c r="AL309" s="95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5</v>
      </c>
      <c r="G310" s="102" t="n">
        <v>42.1761</v>
      </c>
      <c r="H310" s="102" t="n">
        <v>41.9399</v>
      </c>
      <c r="I310" s="103"/>
      <c r="J310" s="103"/>
      <c r="K310" s="104"/>
      <c r="L310" s="67"/>
      <c r="M310" s="108"/>
      <c r="N310" s="102" t="n">
        <v>33.5534</v>
      </c>
      <c r="O310" s="102" t="n">
        <v>42.1775</v>
      </c>
      <c r="P310" s="102" t="n">
        <v>41.9373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  <c r="AF310" s="108"/>
      <c r="AG310" s="102" t="n">
        <f aca="false">F310-N310</f>
        <v>-0.00590000000000401</v>
      </c>
      <c r="AH310" s="102" t="n">
        <f aca="false">G310-O310</f>
        <v>-0.00140000000000384</v>
      </c>
      <c r="AI310" s="102" t="n">
        <f aca="false">H310-P310</f>
        <v>0.00260000000000105</v>
      </c>
      <c r="AJ310" s="103"/>
      <c r="AK310" s="103"/>
      <c r="AL310" s="104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31.328</v>
      </c>
      <c r="F311" s="106"/>
      <c r="G311" s="106"/>
      <c r="H311" s="106"/>
      <c r="I311" s="87" t="n">
        <v>63599.84</v>
      </c>
      <c r="J311" s="87" t="n">
        <v>107.29</v>
      </c>
      <c r="K311" s="87" t="n">
        <v>730.96</v>
      </c>
      <c r="L311" s="67"/>
      <c r="M311" s="87" t="n">
        <v>4244.7696</v>
      </c>
      <c r="N311" s="106"/>
      <c r="O311" s="106"/>
      <c r="P311" s="106"/>
      <c r="Q311" s="87" t="n">
        <v>67164.88</v>
      </c>
      <c r="R311" s="87" t="n">
        <v>109.94</v>
      </c>
      <c r="S311" s="87" t="n">
        <v>749.4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1.04128535301061</v>
      </c>
      <c r="AC311" s="20" t="n">
        <f aca="false">GEOMEAN(R311:R314)/GEOMEAN(J311:J314)</f>
        <v>1.01315695668312</v>
      </c>
      <c r="AD311" s="26" t="n">
        <f aca="false">GEOMEAN(S311:S314)/GEOMEAN(K311:K314)</f>
        <v>1.02822030860077</v>
      </c>
      <c r="AF311" s="87" t="n">
        <f aca="false">E311-M311</f>
        <v>-13.4415999999992</v>
      </c>
      <c r="AG311" s="106"/>
      <c r="AH311" s="106"/>
      <c r="AI311" s="106"/>
      <c r="AJ311" s="87" t="n">
        <f aca="false">I311-Q311</f>
        <v>-3565.04000000001</v>
      </c>
      <c r="AK311" s="87" t="n">
        <f aca="false">J311-R311</f>
        <v>-2.64999999999999</v>
      </c>
      <c r="AL311" s="87" t="n">
        <f aca="false">K311-S311</f>
        <v>-18.4399999999999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85.304</v>
      </c>
      <c r="F312" s="106"/>
      <c r="G312" s="106"/>
      <c r="H312" s="106"/>
      <c r="I312" s="93" t="n">
        <v>57916.42</v>
      </c>
      <c r="J312" s="93" t="n">
        <v>104.41</v>
      </c>
      <c r="K312" s="93" t="n">
        <v>733.25</v>
      </c>
      <c r="L312" s="67"/>
      <c r="M312" s="93" t="n">
        <v>1486.8648</v>
      </c>
      <c r="N312" s="106"/>
      <c r="O312" s="106"/>
      <c r="P312" s="106"/>
      <c r="Q312" s="93" t="n">
        <v>60412.9</v>
      </c>
      <c r="R312" s="93" t="n">
        <v>104.94</v>
      </c>
      <c r="S312" s="93" t="n">
        <v>756.35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  <c r="AF312" s="93" t="n">
        <f aca="false">E312-M312</f>
        <v>-1.56079999999997</v>
      </c>
      <c r="AG312" s="106"/>
      <c r="AH312" s="106"/>
      <c r="AI312" s="106"/>
      <c r="AJ312" s="93" t="n">
        <f aca="false">I312-Q312</f>
        <v>-2496.48</v>
      </c>
      <c r="AK312" s="93" t="n">
        <f aca="false">J312-R312</f>
        <v>-0.530000000000001</v>
      </c>
      <c r="AL312" s="93" t="n">
        <f aca="false">K312-S312</f>
        <v>-23.1</v>
      </c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81.3328</v>
      </c>
      <c r="F313" s="106"/>
      <c r="G313" s="106"/>
      <c r="H313" s="106"/>
      <c r="I313" s="93" t="n">
        <v>56127.41</v>
      </c>
      <c r="J313" s="93" t="n">
        <v>101.74</v>
      </c>
      <c r="K313" s="93" t="n">
        <v>731.57</v>
      </c>
      <c r="L313" s="67"/>
      <c r="M313" s="93" t="n">
        <v>681.3864</v>
      </c>
      <c r="N313" s="106"/>
      <c r="O313" s="106"/>
      <c r="P313" s="106"/>
      <c r="Q313" s="93" t="n">
        <v>58138.09</v>
      </c>
      <c r="R313" s="93" t="n">
        <v>102.93</v>
      </c>
      <c r="S313" s="93" t="n">
        <v>752.8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  <c r="AF313" s="93" t="n">
        <f aca="false">E313-M313</f>
        <v>-0.0535999999999603</v>
      </c>
      <c r="AG313" s="106"/>
      <c r="AH313" s="106"/>
      <c r="AI313" s="106"/>
      <c r="AJ313" s="93" t="n">
        <f aca="false">I313-Q313</f>
        <v>-2010.67999999999</v>
      </c>
      <c r="AK313" s="93" t="n">
        <f aca="false">J313-R313</f>
        <v>-1.19000000000001</v>
      </c>
      <c r="AL313" s="93" t="n">
        <f aca="false">K313-S313</f>
        <v>-21.2299999999999</v>
      </c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0.2432</v>
      </c>
      <c r="F314" s="108"/>
      <c r="G314" s="108"/>
      <c r="H314" s="108"/>
      <c r="I314" s="102" t="n">
        <v>54547.82</v>
      </c>
      <c r="J314" s="102" t="n">
        <v>99.5</v>
      </c>
      <c r="K314" s="102" t="n">
        <v>728.78</v>
      </c>
      <c r="L314" s="67"/>
      <c r="M314" s="102" t="n">
        <v>350.0128</v>
      </c>
      <c r="N314" s="108"/>
      <c r="O314" s="108"/>
      <c r="P314" s="108"/>
      <c r="Q314" s="102" t="n">
        <v>56202.61</v>
      </c>
      <c r="R314" s="102" t="n">
        <v>100.62</v>
      </c>
      <c r="S314" s="102" t="n">
        <v>748.56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  <c r="AF314" s="102" t="n">
        <f aca="false">E314-M314</f>
        <v>0.230399999999975</v>
      </c>
      <c r="AG314" s="108"/>
      <c r="AH314" s="108"/>
      <c r="AI314" s="108"/>
      <c r="AJ314" s="102" t="n">
        <f aca="false">I314-Q314</f>
        <v>-1654.79</v>
      </c>
      <c r="AK314" s="102" t="n">
        <f aca="false">J314-R314</f>
        <v>-1.12</v>
      </c>
      <c r="AL314" s="102" t="n">
        <f aca="false">K314-S314</f>
        <v>-19.78</v>
      </c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  <c r="AF315" s="87" t="n">
        <f aca="false">E315-M315</f>
        <v>0</v>
      </c>
      <c r="AG315" s="87" t="n">
        <f aca="false">F315-N315</f>
        <v>0</v>
      </c>
      <c r="AH315" s="87" t="n">
        <f aca="false">G315-O315</f>
        <v>0</v>
      </c>
      <c r="AI315" s="87" t="n">
        <f aca="false">H315-P315</f>
        <v>0</v>
      </c>
      <c r="AJ315" s="88"/>
      <c r="AK315" s="88"/>
      <c r="AL315" s="89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  <c r="AF316" s="93" t="n">
        <f aca="false">E316-M316</f>
        <v>0</v>
      </c>
      <c r="AG316" s="93" t="n">
        <f aca="false">F316-N316</f>
        <v>0</v>
      </c>
      <c r="AH316" s="93" t="n">
        <f aca="false">G316-O316</f>
        <v>0</v>
      </c>
      <c r="AI316" s="93" t="n">
        <f aca="false">H316-P316</f>
        <v>0</v>
      </c>
      <c r="AJ316" s="94"/>
      <c r="AK316" s="94"/>
      <c r="AL316" s="95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  <c r="AF317" s="93" t="n">
        <f aca="false">E317-M317</f>
        <v>0</v>
      </c>
      <c r="AG317" s="93" t="n">
        <f aca="false">F317-N317</f>
        <v>0</v>
      </c>
      <c r="AH317" s="93" t="n">
        <f aca="false">G317-O317</f>
        <v>0</v>
      </c>
      <c r="AI317" s="93" t="n">
        <f aca="false">H317-P317</f>
        <v>0</v>
      </c>
      <c r="AJ317" s="94"/>
      <c r="AK317" s="94"/>
      <c r="AL317" s="95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  <c r="AF318" s="93" t="n">
        <f aca="false">E318-M318</f>
        <v>0</v>
      </c>
      <c r="AG318" s="93" t="n">
        <f aca="false">F318-N318</f>
        <v>0</v>
      </c>
      <c r="AH318" s="93" t="n">
        <f aca="false">G318-O318</f>
        <v>0</v>
      </c>
      <c r="AI318" s="93" t="n">
        <f aca="false">H318-P318</f>
        <v>0</v>
      </c>
      <c r="AJ318" s="94"/>
      <c r="AK318" s="94"/>
      <c r="AL318" s="95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87" t="n">
        <v>915.0904</v>
      </c>
      <c r="N319" s="87" t="n">
        <v>37.9368</v>
      </c>
      <c r="O319" s="87" t="n">
        <v>46.5347</v>
      </c>
      <c r="P319" s="87" t="n">
        <v>45.9492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  <c r="AF319" s="87" t="n">
        <f aca="false">E319-M319</f>
        <v>3.30079999999998</v>
      </c>
      <c r="AG319" s="87" t="n">
        <f aca="false">F319-N319</f>
        <v>-0.000199999999999534</v>
      </c>
      <c r="AH319" s="87" t="n">
        <f aca="false">G319-O319</f>
        <v>-0.000300000000002854</v>
      </c>
      <c r="AI319" s="87" t="n">
        <f aca="false">H319-P319</f>
        <v>0.000600000000005707</v>
      </c>
      <c r="AJ319" s="88"/>
      <c r="AK319" s="88"/>
      <c r="AL319" s="89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36.932</v>
      </c>
      <c r="F320" s="93" t="n">
        <v>35.3369</v>
      </c>
      <c r="G320" s="93" t="n">
        <v>45.0996</v>
      </c>
      <c r="H320" s="93" t="n">
        <v>44.5813</v>
      </c>
      <c r="I320" s="94"/>
      <c r="J320" s="94"/>
      <c r="K320" s="95"/>
      <c r="L320" s="67"/>
      <c r="M320" s="93" t="n">
        <v>335.2576</v>
      </c>
      <c r="N320" s="93" t="n">
        <v>35.3343</v>
      </c>
      <c r="O320" s="93" t="n">
        <v>45.102</v>
      </c>
      <c r="P320" s="93" t="n">
        <v>44.5816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  <c r="AF320" s="93" t="n">
        <f aca="false">E320-M320</f>
        <v>1.67439999999999</v>
      </c>
      <c r="AG320" s="93" t="n">
        <f aca="false">F320-N320</f>
        <v>0.00260000000000105</v>
      </c>
      <c r="AH320" s="93" t="n">
        <f aca="false">G320-O320</f>
        <v>-0.00239999999999441</v>
      </c>
      <c r="AI320" s="93" t="n">
        <f aca="false">H320-P320</f>
        <v>-0.000300000000002854</v>
      </c>
      <c r="AJ320" s="94"/>
      <c r="AK320" s="94"/>
      <c r="AL320" s="95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1.552</v>
      </c>
      <c r="F321" s="93" t="n">
        <v>32.9531</v>
      </c>
      <c r="G321" s="93" t="n">
        <v>43.7997</v>
      </c>
      <c r="H321" s="93" t="n">
        <v>43.3636</v>
      </c>
      <c r="I321" s="94"/>
      <c r="J321" s="94"/>
      <c r="K321" s="95"/>
      <c r="L321" s="67"/>
      <c r="M321" s="93" t="n">
        <v>150.9016</v>
      </c>
      <c r="N321" s="93" t="n">
        <v>32.9516</v>
      </c>
      <c r="O321" s="93" t="n">
        <v>43.8014</v>
      </c>
      <c r="P321" s="93" t="n">
        <v>43.3607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  <c r="AF321" s="93" t="n">
        <f aca="false">E321-M321</f>
        <v>0.650399999999991</v>
      </c>
      <c r="AG321" s="93" t="n">
        <f aca="false">F321-N321</f>
        <v>0.00150000000000006</v>
      </c>
      <c r="AH321" s="93" t="n">
        <f aca="false">G321-O321</f>
        <v>-0.00169999999999959</v>
      </c>
      <c r="AI321" s="93" t="n">
        <f aca="false">H321-P321</f>
        <v>0.00289999999999679</v>
      </c>
      <c r="AJ321" s="94"/>
      <c r="AK321" s="94"/>
      <c r="AL321" s="95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4.5488</v>
      </c>
      <c r="F322" s="93" t="n">
        <v>30.7482</v>
      </c>
      <c r="G322" s="93" t="n">
        <v>43.05</v>
      </c>
      <c r="H322" s="93" t="n">
        <v>42.6404</v>
      </c>
      <c r="I322" s="94"/>
      <c r="J322" s="94"/>
      <c r="K322" s="95"/>
      <c r="L322" s="67"/>
      <c r="M322" s="93" t="n">
        <v>74.0904</v>
      </c>
      <c r="N322" s="93" t="n">
        <v>30.749</v>
      </c>
      <c r="O322" s="93" t="n">
        <v>43.0503</v>
      </c>
      <c r="P322" s="93" t="n">
        <v>42.6409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  <c r="AF322" s="93" t="n">
        <f aca="false">E322-M322</f>
        <v>0.458399999999998</v>
      </c>
      <c r="AG322" s="93" t="n">
        <f aca="false">F322-N322</f>
        <v>-0.000799999999998136</v>
      </c>
      <c r="AH322" s="93" t="n">
        <f aca="false">G322-O322</f>
        <v>-0.000300000000002854</v>
      </c>
      <c r="AI322" s="93" t="n">
        <f aca="false">H322-P322</f>
        <v>-0.000500000000002387</v>
      </c>
      <c r="AJ322" s="94"/>
      <c r="AK322" s="94"/>
      <c r="AL322" s="95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87" t="n">
        <v>872.212</v>
      </c>
      <c r="N323" s="87" t="n">
        <v>38.1102</v>
      </c>
      <c r="O323" s="87" t="n">
        <v>46.4819</v>
      </c>
      <c r="P323" s="87" t="n">
        <v>45.757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  <c r="AF323" s="87" t="n">
        <f aca="false">E323-M323</f>
        <v>2.44079999999997</v>
      </c>
      <c r="AG323" s="87" t="n">
        <f aca="false">F323-N323</f>
        <v>0.000599999999998602</v>
      </c>
      <c r="AH323" s="87" t="n">
        <f aca="false">G323-O323</f>
        <v>0.000699999999994816</v>
      </c>
      <c r="AI323" s="87" t="n">
        <f aca="false">H323-P323</f>
        <v>0.000999999999997669</v>
      </c>
      <c r="AJ323" s="88"/>
      <c r="AK323" s="88"/>
      <c r="AL323" s="89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22.6696</v>
      </c>
      <c r="F324" s="93" t="n">
        <v>35.5302</v>
      </c>
      <c r="G324" s="93" t="n">
        <v>45.032</v>
      </c>
      <c r="H324" s="93" t="n">
        <v>44.412</v>
      </c>
      <c r="I324" s="94"/>
      <c r="J324" s="94"/>
      <c r="K324" s="95"/>
      <c r="L324" s="67"/>
      <c r="M324" s="93" t="n">
        <v>321.344</v>
      </c>
      <c r="N324" s="93" t="n">
        <v>35.5292</v>
      </c>
      <c r="O324" s="93" t="n">
        <v>45.032</v>
      </c>
      <c r="P324" s="93" t="n">
        <v>44.4137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  <c r="AF324" s="93" t="n">
        <f aca="false">E324-M324</f>
        <v>1.32560000000001</v>
      </c>
      <c r="AG324" s="93" t="n">
        <f aca="false">F324-N324</f>
        <v>0.000999999999997669</v>
      </c>
      <c r="AH324" s="93" t="n">
        <f aca="false">G324-O324</f>
        <v>0</v>
      </c>
      <c r="AI324" s="93" t="n">
        <f aca="false">H324-P324</f>
        <v>-0.00169999999999959</v>
      </c>
      <c r="AJ324" s="94"/>
      <c r="AK324" s="94"/>
      <c r="AL324" s="95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6.6888</v>
      </c>
      <c r="F325" s="93" t="n">
        <v>33.1493</v>
      </c>
      <c r="G325" s="93" t="n">
        <v>43.7079</v>
      </c>
      <c r="H325" s="93" t="n">
        <v>43.2162</v>
      </c>
      <c r="I325" s="94"/>
      <c r="J325" s="94"/>
      <c r="K325" s="95"/>
      <c r="L325" s="67"/>
      <c r="M325" s="93" t="n">
        <v>146.0768</v>
      </c>
      <c r="N325" s="93" t="n">
        <v>33.1506</v>
      </c>
      <c r="O325" s="93" t="n">
        <v>43.7095</v>
      </c>
      <c r="P325" s="93" t="n">
        <v>43.2156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  <c r="AF325" s="93" t="n">
        <f aca="false">E325-M325</f>
        <v>0.611999999999995</v>
      </c>
      <c r="AG325" s="93" t="n">
        <f aca="false">F325-N325</f>
        <v>-0.00130000000000052</v>
      </c>
      <c r="AH325" s="93" t="n">
        <f aca="false">G325-O325</f>
        <v>-0.00159999999999627</v>
      </c>
      <c r="AI325" s="93" t="n">
        <f aca="false">H325-P325</f>
        <v>0.000599999999998602</v>
      </c>
      <c r="AJ325" s="94"/>
      <c r="AK325" s="94"/>
      <c r="AL325" s="95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2.468</v>
      </c>
      <c r="F326" s="102" t="n">
        <v>30.9268</v>
      </c>
      <c r="G326" s="102" t="n">
        <v>42.9587</v>
      </c>
      <c r="H326" s="102" t="n">
        <v>42.4915</v>
      </c>
      <c r="I326" s="103"/>
      <c r="J326" s="103"/>
      <c r="K326" s="104"/>
      <c r="L326" s="67"/>
      <c r="M326" s="102" t="n">
        <v>72.1424</v>
      </c>
      <c r="N326" s="102" t="n">
        <v>30.9276</v>
      </c>
      <c r="O326" s="102" t="n">
        <v>42.96</v>
      </c>
      <c r="P326" s="102" t="n">
        <v>42.4922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  <c r="AF326" s="102" t="n">
        <f aca="false">E326-M326</f>
        <v>0.325600000000009</v>
      </c>
      <c r="AG326" s="102" t="n">
        <f aca="false">F326-N326</f>
        <v>-0.000800000000001688</v>
      </c>
      <c r="AH326" s="102" t="n">
        <f aca="false">G326-O326</f>
        <v>-0.00130000000000052</v>
      </c>
      <c r="AI326" s="102" t="n">
        <f aca="false">H326-P326</f>
        <v>-0.000699999999994816</v>
      </c>
      <c r="AJ326" s="103"/>
      <c r="AK326" s="103"/>
      <c r="AL326" s="104"/>
    </row>
    <row r="327" customFormat="false" ht="12" hidden="false" customHeight="false" outlineLevel="0" collapsed="false">
      <c r="B327" s="21"/>
      <c r="C327" s="85" t="s">
        <v>38</v>
      </c>
      <c r="D327" s="86" t="n">
        <v>34</v>
      </c>
      <c r="E327" s="87" t="n">
        <v>189.8688</v>
      </c>
      <c r="F327" s="87" t="n">
        <v>46.6491</v>
      </c>
      <c r="G327" s="105"/>
      <c r="H327" s="105"/>
      <c r="I327" s="88"/>
      <c r="J327" s="88"/>
      <c r="K327" s="89"/>
      <c r="L327" s="67"/>
      <c r="M327" s="87" t="n">
        <v>206.3984</v>
      </c>
      <c r="N327" s="87" t="n">
        <v>47.3185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  <c r="AF327" s="87" t="n">
        <f aca="false">E327-M327</f>
        <v>-16.5296</v>
      </c>
      <c r="AG327" s="87" t="n">
        <f aca="false">F327-N327</f>
        <v>-0.669400000000003</v>
      </c>
      <c r="AH327" s="105"/>
      <c r="AI327" s="105"/>
      <c r="AJ327" s="88"/>
      <c r="AK327" s="88"/>
      <c r="AL327" s="89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/>
      <c r="H328" s="106"/>
      <c r="I328" s="94"/>
      <c r="J328" s="94"/>
      <c r="K328" s="95"/>
      <c r="L328" s="67"/>
      <c r="M328" s="93" t="n">
        <v>99.3024</v>
      </c>
      <c r="N328" s="93" t="n">
        <v>43.195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  <c r="AF328" s="93" t="n">
        <f aca="false">E328-M328</f>
        <v>-5.048</v>
      </c>
      <c r="AG328" s="93" t="n">
        <f aca="false">F328-N328</f>
        <v>-0.557699999999997</v>
      </c>
      <c r="AH328" s="106"/>
      <c r="AI328" s="106"/>
      <c r="AJ328" s="94"/>
      <c r="AK328" s="94"/>
      <c r="AL328" s="95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/>
      <c r="H329" s="106"/>
      <c r="I329" s="94"/>
      <c r="J329" s="94"/>
      <c r="K329" s="95"/>
      <c r="L329" s="67"/>
      <c r="M329" s="93" t="n">
        <v>51.9968</v>
      </c>
      <c r="N329" s="93" t="n">
        <v>39.6938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  <c r="AF329" s="93" t="n">
        <f aca="false">E329-M329</f>
        <v>-1.4296</v>
      </c>
      <c r="AG329" s="93" t="n">
        <f aca="false">F329-N329</f>
        <v>-0.426600000000001</v>
      </c>
      <c r="AH329" s="106"/>
      <c r="AI329" s="106"/>
      <c r="AJ329" s="94"/>
      <c r="AK329" s="94"/>
      <c r="AL329" s="95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/>
      <c r="H330" s="106"/>
      <c r="I330" s="94"/>
      <c r="J330" s="94"/>
      <c r="K330" s="95"/>
      <c r="L330" s="67"/>
      <c r="M330" s="93" t="n">
        <v>26.856</v>
      </c>
      <c r="N330" s="93" t="n">
        <v>36.3033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  <c r="AF330" s="93" t="n">
        <f aca="false">E330-M330</f>
        <v>-0.657600000000002</v>
      </c>
      <c r="AG330" s="93" t="n">
        <f aca="false">F330-N330</f>
        <v>-0.313800000000001</v>
      </c>
      <c r="AH330" s="106"/>
      <c r="AI330" s="106"/>
      <c r="AJ330" s="94"/>
      <c r="AK330" s="94"/>
      <c r="AL330" s="95"/>
    </row>
    <row r="331" customFormat="false" ht="12" hidden="false" customHeight="false" outlineLevel="0" collapsed="false">
      <c r="B331" s="21"/>
      <c r="C331" s="85" t="s">
        <v>39</v>
      </c>
      <c r="D331" s="86" t="n">
        <v>34</v>
      </c>
      <c r="E331" s="87" t="n">
        <v>82.4688</v>
      </c>
      <c r="F331" s="87" t="n">
        <v>45.5431</v>
      </c>
      <c r="G331" s="105"/>
      <c r="H331" s="105"/>
      <c r="I331" s="88"/>
      <c r="J331" s="88"/>
      <c r="K331" s="89"/>
      <c r="L331" s="67"/>
      <c r="M331" s="87" t="n">
        <v>87.1848</v>
      </c>
      <c r="N331" s="87" t="n">
        <v>46.0404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  <c r="AF331" s="87" t="n">
        <f aca="false">E331-M331</f>
        <v>-4.71599999999999</v>
      </c>
      <c r="AG331" s="87" t="n">
        <f aca="false">F331-N331</f>
        <v>-0.497299999999996</v>
      </c>
      <c r="AH331" s="105"/>
      <c r="AI331" s="105"/>
      <c r="AJ331" s="88"/>
      <c r="AK331" s="88"/>
      <c r="AL331" s="89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224</v>
      </c>
      <c r="F332" s="93" t="n">
        <v>41.7314</v>
      </c>
      <c r="G332" s="106"/>
      <c r="H332" s="106"/>
      <c r="I332" s="94"/>
      <c r="J332" s="94"/>
      <c r="K332" s="95"/>
      <c r="L332" s="67"/>
      <c r="M332" s="93" t="n">
        <v>37.2192</v>
      </c>
      <c r="N332" s="93" t="n">
        <v>42.1793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  <c r="AF332" s="93" t="n">
        <f aca="false">E332-M332</f>
        <v>-0.995200000000004</v>
      </c>
      <c r="AG332" s="93" t="n">
        <f aca="false">F332-N332</f>
        <v>-0.447899999999997</v>
      </c>
      <c r="AH332" s="106"/>
      <c r="AI332" s="106"/>
      <c r="AJ332" s="94"/>
      <c r="AK332" s="94"/>
      <c r="AL332" s="95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312</v>
      </c>
      <c r="F333" s="93" t="n">
        <v>38.4729</v>
      </c>
      <c r="G333" s="106"/>
      <c r="H333" s="106"/>
      <c r="I333" s="94"/>
      <c r="J333" s="94"/>
      <c r="K333" s="95"/>
      <c r="L333" s="67"/>
      <c r="M333" s="93" t="n">
        <v>19.8008</v>
      </c>
      <c r="N333" s="93" t="n">
        <v>38.8923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  <c r="AF333" s="93" t="n">
        <f aca="false">E333-M333</f>
        <v>-0.488799999999998</v>
      </c>
      <c r="AG333" s="93" t="n">
        <f aca="false">F333-N333</f>
        <v>-0.419399999999996</v>
      </c>
      <c r="AH333" s="106"/>
      <c r="AI333" s="106"/>
      <c r="AJ333" s="94"/>
      <c r="AK333" s="94"/>
      <c r="AL333" s="95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8416</v>
      </c>
      <c r="F334" s="93" t="n">
        <v>35.279</v>
      </c>
      <c r="G334" s="106"/>
      <c r="H334" s="106"/>
      <c r="I334" s="94"/>
      <c r="J334" s="94"/>
      <c r="K334" s="95"/>
      <c r="L334" s="67"/>
      <c r="M334" s="93" t="n">
        <v>11.0608</v>
      </c>
      <c r="N334" s="93" t="n">
        <v>35.6198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  <c r="AF334" s="93" t="n">
        <f aca="false">E334-M334</f>
        <v>-0.219200000000001</v>
      </c>
      <c r="AG334" s="93" t="n">
        <f aca="false">F334-N334</f>
        <v>-0.340799999999994</v>
      </c>
      <c r="AH334" s="106"/>
      <c r="AI334" s="106"/>
      <c r="AJ334" s="94"/>
      <c r="AK334" s="94"/>
      <c r="AL334" s="95"/>
    </row>
    <row r="335" customFormat="false" ht="12" hidden="false" customHeight="false" outlineLevel="0" collapsed="false">
      <c r="B335" s="21"/>
      <c r="C335" s="85" t="s">
        <v>40</v>
      </c>
      <c r="D335" s="86" t="n">
        <v>34</v>
      </c>
      <c r="E335" s="87" t="n">
        <v>84.8648</v>
      </c>
      <c r="F335" s="87" t="n">
        <v>45.4554</v>
      </c>
      <c r="G335" s="105"/>
      <c r="H335" s="105"/>
      <c r="I335" s="88"/>
      <c r="J335" s="88"/>
      <c r="K335" s="89"/>
      <c r="L335" s="67"/>
      <c r="M335" s="87" t="n">
        <v>89.8256</v>
      </c>
      <c r="N335" s="87" t="n">
        <v>45.9877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  <c r="AF335" s="87" t="n">
        <f aca="false">E335-M335</f>
        <v>-4.96079999999999</v>
      </c>
      <c r="AG335" s="87" t="n">
        <f aca="false">F335-N335</f>
        <v>-0.532299999999999</v>
      </c>
      <c r="AH335" s="105"/>
      <c r="AI335" s="105"/>
      <c r="AJ335" s="88"/>
      <c r="AK335" s="88"/>
      <c r="AL335" s="89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8936</v>
      </c>
      <c r="F336" s="93" t="n">
        <v>41.8043</v>
      </c>
      <c r="G336" s="106"/>
      <c r="H336" s="106"/>
      <c r="I336" s="94"/>
      <c r="J336" s="94"/>
      <c r="K336" s="95"/>
      <c r="L336" s="67"/>
      <c r="M336" s="93" t="n">
        <v>39.4416</v>
      </c>
      <c r="N336" s="93" t="n">
        <v>42.3045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  <c r="AF336" s="93" t="n">
        <f aca="false">E336-M336</f>
        <v>-1.548</v>
      </c>
      <c r="AG336" s="93" t="n">
        <f aca="false">F336-N336</f>
        <v>-0.5002</v>
      </c>
      <c r="AH336" s="106"/>
      <c r="AI336" s="106"/>
      <c r="AJ336" s="94"/>
      <c r="AK336" s="94"/>
      <c r="AL336" s="95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4504</v>
      </c>
      <c r="F337" s="93" t="n">
        <v>38.5164</v>
      </c>
      <c r="G337" s="106"/>
      <c r="H337" s="106"/>
      <c r="I337" s="94"/>
      <c r="J337" s="94"/>
      <c r="K337" s="95"/>
      <c r="L337" s="67"/>
      <c r="M337" s="93" t="n">
        <v>20.892</v>
      </c>
      <c r="N337" s="93" t="n">
        <v>38.9178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  <c r="AF337" s="93" t="n">
        <f aca="false">E337-M337</f>
        <v>-0.441600000000001</v>
      </c>
      <c r="AG337" s="93" t="n">
        <f aca="false">F337-N337</f>
        <v>-0.401400000000002</v>
      </c>
      <c r="AH337" s="106"/>
      <c r="AI337" s="106"/>
      <c r="AJ337" s="94"/>
      <c r="AK337" s="94"/>
      <c r="AL337" s="95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08</v>
      </c>
      <c r="F338" s="93" t="n">
        <v>35.5231</v>
      </c>
      <c r="G338" s="106"/>
      <c r="H338" s="106"/>
      <c r="I338" s="94"/>
      <c r="J338" s="94"/>
      <c r="K338" s="95"/>
      <c r="L338" s="67"/>
      <c r="M338" s="93" t="n">
        <v>11.7952</v>
      </c>
      <c r="N338" s="93" t="n">
        <v>35.7953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  <c r="AF338" s="93" t="n">
        <f aca="false">E338-M338</f>
        <v>-0.0944000000000003</v>
      </c>
      <c r="AG338" s="93" t="n">
        <f aca="false">F338-N338</f>
        <v>-0.272199999999998</v>
      </c>
      <c r="AH338" s="93"/>
      <c r="AI338" s="93"/>
      <c r="AJ338" s="94"/>
      <c r="AK338" s="94"/>
      <c r="AL338" s="95"/>
    </row>
    <row r="339" customFormat="false" ht="12" hidden="false" customHeight="false" outlineLevel="0" collapsed="false">
      <c r="B339" s="21"/>
      <c r="C339" s="85" t="s">
        <v>41</v>
      </c>
      <c r="D339" s="86" t="n">
        <v>25</v>
      </c>
      <c r="E339" s="105"/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05"/>
      <c r="N339" s="87" t="n">
        <v>38.4523</v>
      </c>
      <c r="O339" s="87" t="n">
        <v>46.5462</v>
      </c>
      <c r="P339" s="87" t="n">
        <v>45.65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  <c r="AF339" s="105"/>
      <c r="AG339" s="87" t="n">
        <f aca="false">F339-N339</f>
        <v>-0.0690000000000026</v>
      </c>
      <c r="AH339" s="87" t="n">
        <f aca="false">G339-O339</f>
        <v>-0.00520000000000209</v>
      </c>
      <c r="AI339" s="87" t="n">
        <f aca="false">H339-P339</f>
        <v>0.0209000000000046</v>
      </c>
      <c r="AJ339" s="88"/>
      <c r="AK339" s="88"/>
      <c r="AL339" s="89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336</v>
      </c>
      <c r="G340" s="93" t="n">
        <v>45.1711</v>
      </c>
      <c r="H340" s="93" t="n">
        <v>44.5303</v>
      </c>
      <c r="I340" s="94"/>
      <c r="J340" s="94"/>
      <c r="K340" s="95"/>
      <c r="L340" s="67"/>
      <c r="M340" s="106"/>
      <c r="N340" s="93" t="n">
        <v>35.6694</v>
      </c>
      <c r="O340" s="93" t="n">
        <v>45.168</v>
      </c>
      <c r="P340" s="93" t="n">
        <v>44.5098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  <c r="AF340" s="106"/>
      <c r="AG340" s="93" t="n">
        <f aca="false">F340-N340</f>
        <v>-0.0358000000000018</v>
      </c>
      <c r="AH340" s="93" t="n">
        <f aca="false">G340-O340</f>
        <v>0.00310000000000343</v>
      </c>
      <c r="AI340" s="93" t="n">
        <f aca="false">H340-P340</f>
        <v>0.0204999999999984</v>
      </c>
      <c r="AJ340" s="94"/>
      <c r="AK340" s="94"/>
      <c r="AL340" s="95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9</v>
      </c>
      <c r="G341" s="93" t="n">
        <v>43.956</v>
      </c>
      <c r="H341" s="93" t="n">
        <v>43.4745</v>
      </c>
      <c r="I341" s="94"/>
      <c r="J341" s="94"/>
      <c r="K341" s="95"/>
      <c r="L341" s="67"/>
      <c r="M341" s="106"/>
      <c r="N341" s="93" t="n">
        <v>33.1758</v>
      </c>
      <c r="O341" s="93" t="n">
        <v>43.9744</v>
      </c>
      <c r="P341" s="93" t="n">
        <v>43.4744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  <c r="AF341" s="106"/>
      <c r="AG341" s="93" t="n">
        <f aca="false">F341-N341</f>
        <v>-0.0168999999999997</v>
      </c>
      <c r="AH341" s="93" t="n">
        <f aca="false">G341-O341</f>
        <v>-0.0183999999999998</v>
      </c>
      <c r="AI341" s="93" t="n">
        <f aca="false">H341-P341</f>
        <v>9.99999999962142E-005</v>
      </c>
      <c r="AJ341" s="94"/>
      <c r="AK341" s="94"/>
      <c r="AL341" s="95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202</v>
      </c>
      <c r="H342" s="102" t="n">
        <v>42.7982</v>
      </c>
      <c r="I342" s="103"/>
      <c r="J342" s="103"/>
      <c r="K342" s="104"/>
      <c r="L342" s="67"/>
      <c r="M342" s="108"/>
      <c r="N342" s="102" t="n">
        <v>30.8752</v>
      </c>
      <c r="O342" s="102" t="n">
        <v>43.216</v>
      </c>
      <c r="P342" s="102" t="n">
        <v>42.7856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  <c r="AF342" s="108"/>
      <c r="AG342" s="102" t="n">
        <f aca="false">F342-N342</f>
        <v>-0.00949999999999918</v>
      </c>
      <c r="AH342" s="102" t="n">
        <f aca="false">G342-O342</f>
        <v>0.00419999999999732</v>
      </c>
      <c r="AI342" s="102" t="n">
        <f aca="false">H342-P342</f>
        <v>0.0125999999999991</v>
      </c>
      <c r="AJ342" s="103"/>
      <c r="AK342" s="103"/>
      <c r="AL342" s="104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/>
      <c r="F343" s="87" t="n">
        <v>38.7671</v>
      </c>
      <c r="G343" s="87" t="n">
        <v>46.9109</v>
      </c>
      <c r="H343" s="87" t="n">
        <v>46.0534</v>
      </c>
      <c r="I343" s="94"/>
      <c r="J343" s="94"/>
      <c r="K343" s="95"/>
      <c r="L343" s="67"/>
      <c r="M343" s="106"/>
      <c r="N343" s="87" t="n">
        <v>38.8437</v>
      </c>
      <c r="O343" s="87" t="n">
        <v>46.9141</v>
      </c>
      <c r="P343" s="87" t="n">
        <v>46.0262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  <c r="AF343" s="106"/>
      <c r="AG343" s="87" t="n">
        <f aca="false">F343-N343</f>
        <v>-0.0765999999999991</v>
      </c>
      <c r="AH343" s="87" t="n">
        <f aca="false">G343-O343</f>
        <v>-0.00319999999999965</v>
      </c>
      <c r="AI343" s="87" t="n">
        <f aca="false">H343-P343</f>
        <v>0.0272000000000006</v>
      </c>
      <c r="AJ343" s="94"/>
      <c r="AK343" s="94"/>
      <c r="AL343" s="95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03</v>
      </c>
      <c r="G344" s="93" t="n">
        <v>45.4595</v>
      </c>
      <c r="H344" s="93" t="n">
        <v>44.8169</v>
      </c>
      <c r="I344" s="94"/>
      <c r="J344" s="94"/>
      <c r="K344" s="95"/>
      <c r="L344" s="67"/>
      <c r="M344" s="106"/>
      <c r="N344" s="93" t="n">
        <v>35.9424</v>
      </c>
      <c r="O344" s="93" t="n">
        <v>45.4744</v>
      </c>
      <c r="P344" s="93" t="n">
        <v>44.8171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  <c r="AF344" s="106"/>
      <c r="AG344" s="93" t="n">
        <f aca="false">F344-N344</f>
        <v>-0.0394000000000005</v>
      </c>
      <c r="AH344" s="93" t="n">
        <f aca="false">G344-O344</f>
        <v>-0.0149000000000044</v>
      </c>
      <c r="AI344" s="93" t="n">
        <f aca="false">H344-P344</f>
        <v>-0.000200000000006639</v>
      </c>
      <c r="AJ344" s="94"/>
      <c r="AK344" s="94"/>
      <c r="AL344" s="95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6</v>
      </c>
      <c r="G345" s="93" t="n">
        <v>44.1318</v>
      </c>
      <c r="H345" s="93" t="n">
        <v>43.6806</v>
      </c>
      <c r="I345" s="94"/>
      <c r="J345" s="94"/>
      <c r="K345" s="95"/>
      <c r="L345" s="67"/>
      <c r="M345" s="106"/>
      <c r="N345" s="93" t="n">
        <v>33.3735</v>
      </c>
      <c r="O345" s="93" t="n">
        <v>44.1414</v>
      </c>
      <c r="P345" s="93" t="n">
        <v>43.6858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  <c r="AF345" s="106"/>
      <c r="AG345" s="93" t="n">
        <f aca="false">F345-N345</f>
        <v>-0.0219000000000023</v>
      </c>
      <c r="AH345" s="93" t="n">
        <f aca="false">G345-O345</f>
        <v>-0.00959999999999894</v>
      </c>
      <c r="AI345" s="93" t="n">
        <f aca="false">H345-P345</f>
        <v>-0.00520000000000209</v>
      </c>
      <c r="AJ345" s="94"/>
      <c r="AK345" s="94"/>
      <c r="AL345" s="95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97</v>
      </c>
      <c r="G346" s="102" t="n">
        <v>43.3839</v>
      </c>
      <c r="H346" s="102" t="n">
        <v>42.9492</v>
      </c>
      <c r="I346" s="103"/>
      <c r="J346" s="103"/>
      <c r="K346" s="104"/>
      <c r="L346" s="67"/>
      <c r="M346" s="108"/>
      <c r="N346" s="93" t="n">
        <v>31.0105</v>
      </c>
      <c r="O346" s="102" t="n">
        <v>43.3907</v>
      </c>
      <c r="P346" s="102" t="n">
        <v>42.9421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  <c r="AF346" s="108"/>
      <c r="AG346" s="93" t="n">
        <f aca="false">F346-N346</f>
        <v>-0.0107999999999997</v>
      </c>
      <c r="AH346" s="93" t="n">
        <f aca="false">G346-O346</f>
        <v>-0.00680000000000547</v>
      </c>
      <c r="AI346" s="93" t="n">
        <f aca="false">H346-P346</f>
        <v>0.00709999999999411</v>
      </c>
      <c r="AJ346" s="103"/>
      <c r="AK346" s="103"/>
      <c r="AL346" s="104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/>
      <c r="F347" s="87" t="n">
        <v>38.8634</v>
      </c>
      <c r="G347" s="87" t="n">
        <v>47.3595</v>
      </c>
      <c r="H347" s="87" t="n">
        <v>46.7892</v>
      </c>
      <c r="I347" s="94"/>
      <c r="J347" s="94"/>
      <c r="K347" s="95"/>
      <c r="L347" s="67"/>
      <c r="M347" s="106"/>
      <c r="N347" s="87" t="n">
        <v>38.9316</v>
      </c>
      <c r="O347" s="87" t="n">
        <v>47.3615</v>
      </c>
      <c r="P347" s="87" t="n">
        <v>46.7865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  <c r="AF347" s="106"/>
      <c r="AG347" s="87" t="n">
        <f aca="false">F347-N347</f>
        <v>-0.0682000000000045</v>
      </c>
      <c r="AH347" s="87" t="n">
        <f aca="false">G347-O347</f>
        <v>-0.00200000000000244</v>
      </c>
      <c r="AI347" s="87" t="n">
        <f aca="false">H347-P347</f>
        <v>0.00270000000000437</v>
      </c>
      <c r="AJ347" s="94"/>
      <c r="AK347" s="94"/>
      <c r="AL347" s="95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5.962</v>
      </c>
      <c r="G348" s="93" t="n">
        <v>45.7956</v>
      </c>
      <c r="H348" s="93" t="n">
        <v>45.2792</v>
      </c>
      <c r="I348" s="94"/>
      <c r="J348" s="94"/>
      <c r="K348" s="95"/>
      <c r="L348" s="67"/>
      <c r="M348" s="106"/>
      <c r="N348" s="93" t="n">
        <v>35.9981</v>
      </c>
      <c r="O348" s="93" t="n">
        <v>45.7988</v>
      </c>
      <c r="P348" s="93" t="n">
        <v>45.2814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  <c r="AF348" s="106"/>
      <c r="AG348" s="93" t="n">
        <f aca="false">F348-N348</f>
        <v>-0.0360999999999976</v>
      </c>
      <c r="AH348" s="93" t="n">
        <f aca="false">G348-O348</f>
        <v>-0.00319999999999965</v>
      </c>
      <c r="AI348" s="93" t="n">
        <f aca="false">H348-P348</f>
        <v>-0.00219999999999487</v>
      </c>
      <c r="AJ348" s="94"/>
      <c r="AK348" s="94"/>
      <c r="AL348" s="95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3987</v>
      </c>
      <c r="G349" s="93" t="n">
        <v>44.3386</v>
      </c>
      <c r="H349" s="93" t="n">
        <v>43.9082</v>
      </c>
      <c r="I349" s="94"/>
      <c r="J349" s="94"/>
      <c r="K349" s="95"/>
      <c r="L349" s="67"/>
      <c r="M349" s="106"/>
      <c r="N349" s="93" t="n">
        <v>33.4156</v>
      </c>
      <c r="O349" s="93" t="n">
        <v>44.3421</v>
      </c>
      <c r="P349" s="93" t="n">
        <v>43.9089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  <c r="AF349" s="106"/>
      <c r="AG349" s="93" t="n">
        <f aca="false">F349-N349</f>
        <v>-0.0168999999999997</v>
      </c>
      <c r="AH349" s="93" t="n">
        <f aca="false">G349-O349</f>
        <v>-0.0035000000000025</v>
      </c>
      <c r="AI349" s="93" t="n">
        <f aca="false">H349-P349</f>
        <v>-0.000700000000001921</v>
      </c>
      <c r="AJ349" s="94"/>
      <c r="AK349" s="94"/>
      <c r="AL349" s="95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27</v>
      </c>
      <c r="G350" s="102" t="n">
        <v>43.52</v>
      </c>
      <c r="H350" s="102" t="n">
        <v>43.1157</v>
      </c>
      <c r="I350" s="103"/>
      <c r="J350" s="103"/>
      <c r="K350" s="104"/>
      <c r="L350" s="67"/>
      <c r="M350" s="108"/>
      <c r="N350" s="93" t="n">
        <v>31.06</v>
      </c>
      <c r="O350" s="102" t="n">
        <v>43.5228</v>
      </c>
      <c r="P350" s="102" t="n">
        <v>43.1169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  <c r="AF350" s="108"/>
      <c r="AG350" s="93" t="n">
        <f aca="false">F350-N350</f>
        <v>-0.0072999999999972</v>
      </c>
      <c r="AH350" s="93" t="n">
        <f aca="false">G350-O350</f>
        <v>-0.00279999999999347</v>
      </c>
      <c r="AI350" s="93" t="n">
        <f aca="false">H350-P350</f>
        <v>-0.00120000000000431</v>
      </c>
      <c r="AJ350" s="103"/>
      <c r="AK350" s="103"/>
      <c r="AL350" s="104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/>
      <c r="F351" s="87" t="n">
        <v>38.7463</v>
      </c>
      <c r="G351" s="87" t="n">
        <v>47.2715</v>
      </c>
      <c r="H351" s="87" t="n">
        <v>46.7735</v>
      </c>
      <c r="I351" s="94"/>
      <c r="J351" s="94"/>
      <c r="K351" s="95"/>
      <c r="L351" s="67"/>
      <c r="M351" s="106"/>
      <c r="N351" s="87" t="n">
        <v>38.8163</v>
      </c>
      <c r="O351" s="87" t="n">
        <v>47.2738</v>
      </c>
      <c r="P351" s="87" t="n">
        <v>46.7766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  <c r="AF351" s="106"/>
      <c r="AG351" s="87" t="n">
        <f aca="false">F351-N351</f>
        <v>-0.0700000000000003</v>
      </c>
      <c r="AH351" s="87" t="n">
        <f aca="false">G351-O351</f>
        <v>-0.00229999999999819</v>
      </c>
      <c r="AI351" s="87" t="n">
        <f aca="false">H351-P351</f>
        <v>-0.00310000000000343</v>
      </c>
      <c r="AJ351" s="94"/>
      <c r="AK351" s="94"/>
      <c r="AL351" s="95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473</v>
      </c>
      <c r="G352" s="93" t="n">
        <v>45.7182</v>
      </c>
      <c r="H352" s="93" t="n">
        <v>45.2479</v>
      </c>
      <c r="I352" s="94"/>
      <c r="J352" s="94"/>
      <c r="K352" s="95"/>
      <c r="L352" s="67"/>
      <c r="M352" s="106"/>
      <c r="N352" s="93" t="n">
        <v>35.9901</v>
      </c>
      <c r="O352" s="93" t="n">
        <v>45.7188</v>
      </c>
      <c r="P352" s="93" t="n">
        <v>45.2489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  <c r="AF352" s="106"/>
      <c r="AG352" s="93" t="n">
        <f aca="false">F352-N352</f>
        <v>-0.0427999999999997</v>
      </c>
      <c r="AH352" s="93" t="n">
        <f aca="false">G352-O352</f>
        <v>-0.000599999999998602</v>
      </c>
      <c r="AI352" s="93" t="n">
        <f aca="false">H352-P352</f>
        <v>-0.000999999999997669</v>
      </c>
      <c r="AJ352" s="94"/>
      <c r="AK352" s="94"/>
      <c r="AL352" s="95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3946</v>
      </c>
      <c r="G353" s="93" t="n">
        <v>44.2604</v>
      </c>
      <c r="H353" s="93" t="n">
        <v>43.8577</v>
      </c>
      <c r="I353" s="94"/>
      <c r="J353" s="94"/>
      <c r="K353" s="95"/>
      <c r="L353" s="67"/>
      <c r="M353" s="106"/>
      <c r="N353" s="93" t="n">
        <v>33.4186</v>
      </c>
      <c r="O353" s="93" t="n">
        <v>44.2639</v>
      </c>
      <c r="P353" s="93" t="n">
        <v>43.8576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  <c r="AF353" s="106"/>
      <c r="AG353" s="93" t="n">
        <f aca="false">F353-N353</f>
        <v>-0.0240000000000009</v>
      </c>
      <c r="AH353" s="93" t="n">
        <f aca="false">G353-O353</f>
        <v>-0.0035000000000025</v>
      </c>
      <c r="AI353" s="93" t="n">
        <f aca="false">H353-P353</f>
        <v>0.00010000000000332</v>
      </c>
      <c r="AJ353" s="94"/>
      <c r="AK353" s="94"/>
      <c r="AL353" s="95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516</v>
      </c>
      <c r="G354" s="102" t="n">
        <v>43.4492</v>
      </c>
      <c r="H354" s="102" t="n">
        <v>43.0394</v>
      </c>
      <c r="I354" s="103"/>
      <c r="J354" s="103"/>
      <c r="K354" s="104"/>
      <c r="L354" s="67"/>
      <c r="M354" s="108"/>
      <c r="N354" s="93" t="n">
        <v>31.0654</v>
      </c>
      <c r="O354" s="102" t="n">
        <v>43.4504</v>
      </c>
      <c r="P354" s="102" t="n">
        <v>43.0373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  <c r="AF354" s="108"/>
      <c r="AG354" s="93" t="n">
        <f aca="false">F354-N354</f>
        <v>-0.0137999999999998</v>
      </c>
      <c r="AH354" s="93" t="n">
        <f aca="false">G354-O354</f>
        <v>-0.00120000000000431</v>
      </c>
      <c r="AI354" s="93" t="n">
        <f aca="false">H354-P354</f>
        <v>0.00209999999999866</v>
      </c>
      <c r="AJ354" s="103"/>
      <c r="AK354" s="103"/>
      <c r="AL354" s="104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/>
      <c r="F355" s="87" t="n">
        <v>38.7075</v>
      </c>
      <c r="G355" s="87" t="n">
        <v>46.4196</v>
      </c>
      <c r="H355" s="87" t="n">
        <v>46.4606</v>
      </c>
      <c r="I355" s="94"/>
      <c r="J355" s="94"/>
      <c r="K355" s="95"/>
      <c r="L355" s="67"/>
      <c r="M355" s="106"/>
      <c r="N355" s="87" t="n">
        <v>38.7646</v>
      </c>
      <c r="O355" s="87" t="n">
        <v>46.4359</v>
      </c>
      <c r="P355" s="87" t="n">
        <v>46.4867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  <c r="AF355" s="106"/>
      <c r="AG355" s="87" t="n">
        <f aca="false">F355-N355</f>
        <v>-0.0570999999999984</v>
      </c>
      <c r="AH355" s="87" t="n">
        <f aca="false">G355-O355</f>
        <v>-0.016299999999994</v>
      </c>
      <c r="AI355" s="87" t="n">
        <f aca="false">H355-P355</f>
        <v>-0.0260999999999996</v>
      </c>
      <c r="AJ355" s="94"/>
      <c r="AK355" s="94"/>
      <c r="AL355" s="95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258</v>
      </c>
      <c r="G356" s="93" t="n">
        <v>45.0354</v>
      </c>
      <c r="H356" s="93" t="n">
        <v>44.9393</v>
      </c>
      <c r="I356" s="94"/>
      <c r="J356" s="94"/>
      <c r="K356" s="95"/>
      <c r="L356" s="67"/>
      <c r="M356" s="106"/>
      <c r="N356" s="93" t="n">
        <v>35.9753</v>
      </c>
      <c r="O356" s="93" t="n">
        <v>45.0237</v>
      </c>
      <c r="P356" s="93" t="n">
        <v>44.9216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  <c r="AF356" s="106"/>
      <c r="AG356" s="93" t="n">
        <f aca="false">F356-N356</f>
        <v>-0.0494999999999948</v>
      </c>
      <c r="AH356" s="93" t="n">
        <f aca="false">G356-O356</f>
        <v>0.0117000000000047</v>
      </c>
      <c r="AI356" s="93" t="n">
        <f aca="false">H356-P356</f>
        <v>0.0177000000000049</v>
      </c>
      <c r="AJ356" s="94"/>
      <c r="AK356" s="94"/>
      <c r="AL356" s="95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3941</v>
      </c>
      <c r="G357" s="93" t="n">
        <v>43.7529</v>
      </c>
      <c r="H357" s="93" t="n">
        <v>43.4715</v>
      </c>
      <c r="I357" s="94"/>
      <c r="J357" s="94"/>
      <c r="K357" s="95"/>
      <c r="L357" s="67"/>
      <c r="M357" s="106"/>
      <c r="N357" s="93" t="n">
        <v>33.4146</v>
      </c>
      <c r="O357" s="93" t="n">
        <v>43.7494</v>
      </c>
      <c r="P357" s="93" t="n">
        <v>43.4512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  <c r="AF357" s="106"/>
      <c r="AG357" s="93" t="n">
        <f aca="false">F357-N357</f>
        <v>-0.0204999999999984</v>
      </c>
      <c r="AH357" s="93" t="n">
        <f aca="false">G357-O357</f>
        <v>0.0034999999999954</v>
      </c>
      <c r="AI357" s="93" t="n">
        <f aca="false">H357-P357</f>
        <v>0.0202999999999989</v>
      </c>
      <c r="AJ357" s="94"/>
      <c r="AK357" s="94"/>
      <c r="AL357" s="95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352</v>
      </c>
      <c r="G358" s="102" t="n">
        <v>42.9822</v>
      </c>
      <c r="H358" s="102" t="n">
        <v>42.5182</v>
      </c>
      <c r="I358" s="103"/>
      <c r="J358" s="103"/>
      <c r="K358" s="104"/>
      <c r="L358" s="67"/>
      <c r="M358" s="108"/>
      <c r="N358" s="102" t="n">
        <v>31.0497</v>
      </c>
      <c r="O358" s="102" t="n">
        <v>42.9841</v>
      </c>
      <c r="P358" s="102" t="n">
        <v>42.4648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  <c r="AF358" s="108"/>
      <c r="AG358" s="102" t="n">
        <f aca="false">F358-N358</f>
        <v>-0.0145000000000017</v>
      </c>
      <c r="AH358" s="102" t="n">
        <f aca="false">G358-O358</f>
        <v>-0.00189999999999912</v>
      </c>
      <c r="AI358" s="102" t="n">
        <f aca="false">H358-P358</f>
        <v>0.0534000000000034</v>
      </c>
      <c r="AJ358" s="103"/>
      <c r="AK358" s="103"/>
      <c r="AL358" s="104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/>
      <c r="F359" s="87" t="n">
        <v>38.412</v>
      </c>
      <c r="G359" s="87" t="n">
        <v>46.1093</v>
      </c>
      <c r="H359" s="87" t="n">
        <v>46.1361</v>
      </c>
      <c r="I359" s="94"/>
      <c r="J359" s="94"/>
      <c r="K359" s="95"/>
      <c r="L359" s="67"/>
      <c r="M359" s="106"/>
      <c r="N359" s="87" t="n">
        <v>38.4504</v>
      </c>
      <c r="O359" s="87" t="n">
        <v>46.1472</v>
      </c>
      <c r="P359" s="87" t="n">
        <v>46.1714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  <c r="AF359" s="106"/>
      <c r="AG359" s="87" t="n">
        <f aca="false">F359-N359</f>
        <v>-0.0384000000000029</v>
      </c>
      <c r="AH359" s="87" t="n">
        <f aca="false">G359-O359</f>
        <v>-0.0379000000000005</v>
      </c>
      <c r="AI359" s="87" t="n">
        <f aca="false">H359-P359</f>
        <v>-0.0352999999999994</v>
      </c>
      <c r="AJ359" s="87"/>
      <c r="AK359" s="94"/>
      <c r="AL359" s="95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43</v>
      </c>
      <c r="G360" s="93" t="n">
        <v>44.787</v>
      </c>
      <c r="H360" s="93" t="n">
        <v>44.7003</v>
      </c>
      <c r="I360" s="94"/>
      <c r="J360" s="94"/>
      <c r="K360" s="95"/>
      <c r="L360" s="67"/>
      <c r="M360" s="106"/>
      <c r="N360" s="93" t="n">
        <v>35.7734</v>
      </c>
      <c r="O360" s="93" t="n">
        <v>44.7621</v>
      </c>
      <c r="P360" s="93" t="n">
        <v>44.6894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  <c r="AF360" s="106"/>
      <c r="AG360" s="93" t="n">
        <f aca="false">F360-N360</f>
        <v>-0.0304000000000002</v>
      </c>
      <c r="AH360" s="93" t="n">
        <f aca="false">G360-O360</f>
        <v>0.0249000000000024</v>
      </c>
      <c r="AI360" s="93" t="n">
        <f aca="false">H360-P360</f>
        <v>0.0108999999999995</v>
      </c>
      <c r="AJ360" s="94"/>
      <c r="AK360" s="94"/>
      <c r="AL360" s="95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704</v>
      </c>
      <c r="G361" s="93" t="n">
        <v>43.646</v>
      </c>
      <c r="H361" s="93" t="n">
        <v>43.2644</v>
      </c>
      <c r="I361" s="94"/>
      <c r="J361" s="94"/>
      <c r="K361" s="95"/>
      <c r="L361" s="67"/>
      <c r="M361" s="106"/>
      <c r="N361" s="93" t="n">
        <v>33.2899</v>
      </c>
      <c r="O361" s="93" t="n">
        <v>43.624</v>
      </c>
      <c r="P361" s="93" t="n">
        <v>43.2448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  <c r="AF361" s="106"/>
      <c r="AG361" s="93" t="n">
        <f aca="false">F361-N361</f>
        <v>-0.0195000000000007</v>
      </c>
      <c r="AH361" s="93" t="n">
        <f aca="false">G361-O361</f>
        <v>0.0219999999999985</v>
      </c>
      <c r="AI361" s="93" t="n">
        <f aca="false">H361-P361</f>
        <v>0.0196000000000041</v>
      </c>
      <c r="AJ361" s="94"/>
      <c r="AK361" s="94"/>
      <c r="AL361" s="95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94</v>
      </c>
      <c r="G362" s="102" t="n">
        <v>42.9566</v>
      </c>
      <c r="H362" s="102" t="n">
        <v>42.3237</v>
      </c>
      <c r="I362" s="103"/>
      <c r="J362" s="103"/>
      <c r="K362" s="104"/>
      <c r="L362" s="67"/>
      <c r="M362" s="108"/>
      <c r="N362" s="102" t="n">
        <v>30.9764</v>
      </c>
      <c r="O362" s="102" t="n">
        <v>42.9512</v>
      </c>
      <c r="P362" s="102" t="n">
        <v>42.2714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  <c r="AF362" s="108"/>
      <c r="AG362" s="102" t="n">
        <f aca="false">F362-N362</f>
        <v>-0.00700000000000145</v>
      </c>
      <c r="AH362" s="102" t="n">
        <f aca="false">G362-O362</f>
        <v>0.00540000000000163</v>
      </c>
      <c r="AI362" s="102" t="n">
        <f aca="false">H362-P362</f>
        <v>0.0523000000000025</v>
      </c>
      <c r="AJ362" s="103"/>
      <c r="AK362" s="103"/>
      <c r="AL362" s="104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744.424</v>
      </c>
      <c r="F363" s="106"/>
      <c r="G363" s="106"/>
      <c r="H363" s="106"/>
      <c r="I363" s="87" t="n">
        <v>69046</v>
      </c>
      <c r="J363" s="87" t="n">
        <v>131.69</v>
      </c>
      <c r="K363" s="87" t="n">
        <v>738.06</v>
      </c>
      <c r="L363" s="67"/>
      <c r="M363" s="87" t="n">
        <v>6764.8888</v>
      </c>
      <c r="N363" s="106"/>
      <c r="O363" s="106"/>
      <c r="P363" s="106"/>
      <c r="Q363" s="87" t="n">
        <v>73751.39</v>
      </c>
      <c r="R363" s="87" t="n">
        <v>130.87</v>
      </c>
      <c r="S363" s="87" t="n">
        <v>751.54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04459835845118</v>
      </c>
      <c r="AC363" s="20" t="n">
        <f aca="false">GEOMEAN(R363:R366)/GEOMEAN(J363:J366)</f>
        <v>0.973868479647031</v>
      </c>
      <c r="AD363" s="26" t="n">
        <f aca="false">GEOMEAN(S363:S366)/GEOMEAN(K363:K366)</f>
        <v>1.02536024229212</v>
      </c>
      <c r="AF363" s="87" t="n">
        <f aca="false">E363-M363</f>
        <v>-20.4647999999997</v>
      </c>
      <c r="AG363" s="106"/>
      <c r="AH363" s="106"/>
      <c r="AI363" s="106"/>
      <c r="AJ363" s="87" t="n">
        <f aca="false">I363-Q363</f>
        <v>-4705.39</v>
      </c>
      <c r="AK363" s="87" t="n">
        <f aca="false">J363-R363</f>
        <v>0.819999999999993</v>
      </c>
      <c r="AL363" s="87" t="n">
        <f aca="false">K363-S363</f>
        <v>-13.48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26.4456</v>
      </c>
      <c r="F364" s="106"/>
      <c r="G364" s="106"/>
      <c r="H364" s="106"/>
      <c r="I364" s="93" t="n">
        <v>63162.2</v>
      </c>
      <c r="J364" s="93" t="n">
        <v>121.93</v>
      </c>
      <c r="K364" s="93" t="n">
        <v>724.28</v>
      </c>
      <c r="L364" s="67"/>
      <c r="M364" s="93" t="n">
        <v>2831.0368</v>
      </c>
      <c r="N364" s="106"/>
      <c r="O364" s="106"/>
      <c r="P364" s="106"/>
      <c r="Q364" s="93" t="n">
        <v>66539.52</v>
      </c>
      <c r="R364" s="93" t="n">
        <v>121.05</v>
      </c>
      <c r="S364" s="93" t="n">
        <v>748.43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  <c r="AF364" s="93" t="n">
        <f aca="false">E364-M364</f>
        <v>-4.59119999999984</v>
      </c>
      <c r="AG364" s="106"/>
      <c r="AH364" s="106"/>
      <c r="AI364" s="106"/>
      <c r="AJ364" s="93" t="n">
        <f aca="false">I364-Q364</f>
        <v>-3377.32000000001</v>
      </c>
      <c r="AK364" s="93" t="n">
        <f aca="false">J364-R364</f>
        <v>0.88000000000001</v>
      </c>
      <c r="AL364" s="93" t="n">
        <f aca="false">K364-S364</f>
        <v>-24.15</v>
      </c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11.0024</v>
      </c>
      <c r="F365" s="106"/>
      <c r="G365" s="106"/>
      <c r="H365" s="106"/>
      <c r="I365" s="93" t="n">
        <v>60246.52</v>
      </c>
      <c r="J365" s="93" t="n">
        <v>117.44</v>
      </c>
      <c r="K365" s="93" t="n">
        <v>721.01</v>
      </c>
      <c r="L365" s="67"/>
      <c r="M365" s="93" t="n">
        <v>1312.1</v>
      </c>
      <c r="N365" s="106"/>
      <c r="O365" s="106"/>
      <c r="P365" s="106"/>
      <c r="Q365" s="93" t="n">
        <v>62356.38</v>
      </c>
      <c r="R365" s="93" t="n">
        <v>112.77</v>
      </c>
      <c r="S365" s="93" t="n">
        <v>748.58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  <c r="AF365" s="93" t="n">
        <f aca="false">E365-M365</f>
        <v>-1.09759999999983</v>
      </c>
      <c r="AG365" s="106"/>
      <c r="AH365" s="106"/>
      <c r="AI365" s="106"/>
      <c r="AJ365" s="93" t="n">
        <f aca="false">I365-Q365</f>
        <v>-2109.86</v>
      </c>
      <c r="AK365" s="93" t="n">
        <f aca="false">J365-R365</f>
        <v>4.67</v>
      </c>
      <c r="AL365" s="93" t="n">
        <f aca="false">K365-S365</f>
        <v>-27.5700000000001</v>
      </c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30.2968</v>
      </c>
      <c r="F366" s="108"/>
      <c r="G366" s="108"/>
      <c r="H366" s="108"/>
      <c r="I366" s="102" t="n">
        <v>58121.78</v>
      </c>
      <c r="J366" s="102" t="n">
        <v>114.59</v>
      </c>
      <c r="K366" s="102" t="n">
        <v>720.73</v>
      </c>
      <c r="L366" s="67"/>
      <c r="M366" s="102" t="n">
        <v>630.484</v>
      </c>
      <c r="N366" s="108"/>
      <c r="O366" s="108"/>
      <c r="P366" s="108"/>
      <c r="Q366" s="102" t="n">
        <v>59420.08</v>
      </c>
      <c r="R366" s="102" t="n">
        <v>108.8</v>
      </c>
      <c r="S366" s="102" t="n">
        <v>729.25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  <c r="AF366" s="102" t="n">
        <f aca="false">E366-M366</f>
        <v>-0.187200000000075</v>
      </c>
      <c r="AG366" s="108"/>
      <c r="AH366" s="108"/>
      <c r="AI366" s="108"/>
      <c r="AJ366" s="102" t="n">
        <f aca="false">I366-Q366</f>
        <v>-1298.3</v>
      </c>
      <c r="AK366" s="102" t="n">
        <f aca="false">J366-R366</f>
        <v>5.79000000000001</v>
      </c>
      <c r="AL366" s="102" t="n">
        <f aca="false">K366-S366</f>
        <v>-8.51999999999998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15" t="s">
        <v>54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31103.6288584588</v>
      </c>
      <c r="J368" s="117" t="n">
        <f aca="false">GEOMEAN(J51:J54,J103:J106,J155:J158)</f>
        <v>56.037673625171</v>
      </c>
      <c r="K368" s="118" t="n">
        <f aca="false">GEOMEAN(K51:K54,K103:K106,K155:K158)</f>
        <v>331.930717877221</v>
      </c>
      <c r="M368" s="13"/>
      <c r="N368" s="90"/>
      <c r="O368" s="90"/>
      <c r="P368" s="90"/>
      <c r="Q368" s="117" t="n">
        <f aca="false">GEOMEAN(Q51:Q54,Q103:Q106,Q155:Q158)</f>
        <v>32730.0268657911</v>
      </c>
      <c r="R368" s="117" t="n">
        <f aca="false">GEOMEAN(R51:R54,R103:R106,R155:R158)</f>
        <v>56.2337847383456</v>
      </c>
      <c r="S368" s="118" t="n">
        <f aca="false">GEOMEAN(S51:S54,S103:S106,S155:S158)</f>
        <v>337.891388568832</v>
      </c>
      <c r="AD368" s="61" t="s">
        <v>55</v>
      </c>
      <c r="AE368" s="119" t="n">
        <f aca="false" t="array" ref="AE368:AE368">SUM(ABS(AF368:AI368))</f>
        <v>307.866299999998</v>
      </c>
      <c r="AF368" s="13" t="n">
        <f aca="false" t="array" ref="AF368:AF368">SUM(ABS(AF3:AF366))</f>
        <v>278.485199999998</v>
      </c>
      <c r="AG368" s="13" t="n">
        <f aca="false" t="array" ref="AG368:AG368">SUM(ABS(AG3:AG366))</f>
        <v>26.9924</v>
      </c>
      <c r="AH368" s="13" t="n">
        <f aca="false" t="array" ref="AH368:AH368">SUM(ABS(AH3:AH366))</f>
        <v>1.03729999999999</v>
      </c>
      <c r="AI368" s="13" t="n">
        <f aca="false" t="array" ref="AI368:AI368">SUM(ABS(AI3:AI366))</f>
        <v>1.35140000000006</v>
      </c>
      <c r="AJ368" s="13" t="n">
        <f aca="false" t="array" ref="AJ368:AJ368">SUM(ABS(AJ3:AJ366))</f>
        <v>58633.1</v>
      </c>
      <c r="AK368" s="13" t="n">
        <f aca="false" t="array" ref="AK368:AK368">SUM(ABS(AK3:AK366))</f>
        <v>45.81</v>
      </c>
      <c r="AL368" s="13" t="n">
        <f aca="false" t="array" ref="AL368:AL368">SUM(ABS(AL3:AL366))</f>
        <v>323.4</v>
      </c>
    </row>
    <row r="369" customFormat="false" ht="11.25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20" t="n">
        <f aca="false">GEOMEAN(I207:I210,I259:I262,I311:I314,I363:I366)</f>
        <v>58211.9198549976</v>
      </c>
      <c r="J369" s="120" t="n">
        <f aca="false">GEOMEAN(J207:J210,J259:J262,J311:J314,J363:J366)</f>
        <v>108.157409374941</v>
      </c>
      <c r="K369" s="121" t="n">
        <f aca="false">GEOMEAN(K207:K210,K259:K262,K311:K314,K363:K366)</f>
        <v>692.964796051864</v>
      </c>
      <c r="M369" s="21"/>
      <c r="N369" s="63"/>
      <c r="O369" s="63"/>
      <c r="P369" s="63"/>
      <c r="Q369" s="120" t="n">
        <f aca="false">GEOMEAN(Q207:Q210,Q259:Q262,Q311:Q314,Q363:Q366)</f>
        <v>60475.5050916994</v>
      </c>
      <c r="R369" s="120" t="n">
        <f aca="false">GEOMEAN(R207:R210,R259:R262,R311:R314,R363:R366)</f>
        <v>108.55654145216</v>
      </c>
      <c r="S369" s="121" t="n">
        <f aca="false">GEOMEAN(S207:S210,S259:S262,S311:S314,S363:S366)</f>
        <v>706.583491799083</v>
      </c>
      <c r="AF369" s="21"/>
      <c r="AG369" s="63"/>
      <c r="AH369" s="63"/>
      <c r="AI369" s="63"/>
      <c r="AJ369" s="120"/>
      <c r="AK369" s="120"/>
      <c r="AL369" s="121"/>
    </row>
    <row r="370" customFormat="false" ht="12" hidden="false" customHeight="false" outlineLevel="0" collapsed="false">
      <c r="B370" s="100"/>
      <c r="C370" s="112"/>
      <c r="D370" s="122" t="s">
        <v>56</v>
      </c>
      <c r="E370" s="27"/>
      <c r="F370" s="112"/>
      <c r="G370" s="112"/>
      <c r="H370" s="112"/>
      <c r="I370" s="123" t="n">
        <f aca="false">GEOMEAN(I51:I54,I103:I106,I155:I158,I207:I210,I259:I262,I311:I314,I363:I366)</f>
        <v>44499.4261614058</v>
      </c>
      <c r="J370" s="123" t="n">
        <f aca="false">GEOMEAN(J51:J54,J103:J106,J155:J158,J207:J210,J259:J262,J311:J314,J363:J366)</f>
        <v>81.5955521128676</v>
      </c>
      <c r="K370" s="124" t="n">
        <f aca="false">GEOMEAN(K51:K54,K103:K106,K155:K158,K207:K210,K259:K262,K311:K314,K363:K366)</f>
        <v>505.489841221914</v>
      </c>
      <c r="M370" s="27"/>
      <c r="N370" s="112"/>
      <c r="O370" s="112"/>
      <c r="P370" s="112"/>
      <c r="Q370" s="123" t="n">
        <f aca="false">GEOMEAN(Q51:Q54,Q103:Q106,Q155:Q158,Q207:Q210,Q259:Q262,Q311:Q314,Q363:Q366)</f>
        <v>46484.4993115546</v>
      </c>
      <c r="R370" s="123" t="n">
        <f aca="false">GEOMEAN(R51:R54,R103:R106,R155:R158,R207:R210,R259:R262,R311:R314,R363:R366)</f>
        <v>81.8899956496335</v>
      </c>
      <c r="S370" s="124" t="n">
        <f aca="false">GEOMEAN(S51:S54,S103:S106,S155:S158,S207:S210,S259:S262,S311:S314,S363:S366)</f>
        <v>515.056705154615</v>
      </c>
      <c r="AF370" s="27"/>
      <c r="AG370" s="112"/>
      <c r="AH370" s="112"/>
      <c r="AI370" s="112"/>
      <c r="AJ370" s="123"/>
      <c r="AK370" s="123"/>
      <c r="AL370" s="124"/>
    </row>
    <row r="371" customFormat="false" ht="11.25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5" t="n">
        <f aca="false">Q368/I368</f>
        <v>1.05228965452016</v>
      </c>
      <c r="R371" s="125" t="n">
        <f aca="false">R368/J368</f>
        <v>1.0034996298113</v>
      </c>
      <c r="S371" s="126" t="n">
        <f aca="false">S368/K368</f>
        <v>1.0179575747907</v>
      </c>
      <c r="AF371" s="21"/>
      <c r="AG371" s="63"/>
      <c r="AH371" s="63"/>
      <c r="AI371" s="63"/>
      <c r="AJ371" s="125"/>
      <c r="AK371" s="125"/>
      <c r="AL371" s="126"/>
    </row>
    <row r="372" customFormat="false" ht="11.25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5" t="n">
        <f aca="false">Q369/I369</f>
        <v>1.0388852530949</v>
      </c>
      <c r="R372" s="125" t="n">
        <f aca="false">R369/J369</f>
        <v>1.00369028880708</v>
      </c>
      <c r="S372" s="126" t="n">
        <f aca="false">S369/K369</f>
        <v>1.01965279596426</v>
      </c>
      <c r="AF372" s="21"/>
      <c r="AG372" s="63"/>
      <c r="AH372" s="63"/>
      <c r="AI372" s="63"/>
      <c r="AJ372" s="125"/>
      <c r="AK372" s="125"/>
      <c r="AL372" s="126"/>
    </row>
    <row r="373" customFormat="false" ht="12" hidden="false" customHeight="false" outlineLevel="0" collapsed="false">
      <c r="B373" s="100"/>
      <c r="C373" s="112"/>
      <c r="D373" s="122" t="s">
        <v>56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7" t="n">
        <f aca="false">Q370/I370</f>
        <v>1.04460896064027</v>
      </c>
      <c r="R373" s="127" t="n">
        <f aca="false">R370/J370</f>
        <v>1.00360857337369</v>
      </c>
      <c r="S373" s="128" t="n">
        <f aca="false">S370/K370</f>
        <v>1.01892592719485</v>
      </c>
      <c r="AF373" s="27"/>
      <c r="AG373" s="112"/>
      <c r="AH373" s="112"/>
      <c r="AI373" s="112"/>
      <c r="AJ373" s="127"/>
      <c r="AK373" s="127"/>
      <c r="AL373" s="128"/>
    </row>
    <row r="375" customFormat="false" ht="12" hidden="false" customHeight="false" outlineLevel="0" collapsed="false">
      <c r="A375" s="129" t="s">
        <v>57</v>
      </c>
    </row>
    <row r="376" customFormat="false" ht="12.75" hidden="false" customHeight="false" outlineLevel="0" collapsed="false">
      <c r="A376" s="115"/>
      <c r="B376" s="130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20</v>
      </c>
      <c r="B377" s="73" t="s">
        <v>21</v>
      </c>
      <c r="C377" s="72" t="s">
        <v>12</v>
      </c>
      <c r="D377" s="74" t="s">
        <v>23</v>
      </c>
      <c r="E377" s="81" t="s">
        <v>24</v>
      </c>
      <c r="F377" s="81" t="s">
        <v>25</v>
      </c>
      <c r="G377" s="81" t="s">
        <v>26</v>
      </c>
      <c r="H377" s="81" t="s">
        <v>27</v>
      </c>
      <c r="I377" s="81"/>
      <c r="J377" s="81"/>
      <c r="K377" s="78"/>
      <c r="L377" s="76"/>
      <c r="M377" s="77" t="s">
        <v>24</v>
      </c>
      <c r="N377" s="75" t="s">
        <v>25</v>
      </c>
      <c r="O377" s="75" t="s">
        <v>26</v>
      </c>
      <c r="P377" s="75" t="s">
        <v>27</v>
      </c>
      <c r="Q377" s="75"/>
      <c r="R377" s="75"/>
      <c r="S377" s="78"/>
      <c r="T377" s="79"/>
      <c r="U377" s="80" t="s">
        <v>31</v>
      </c>
      <c r="V377" s="81" t="s">
        <v>32</v>
      </c>
      <c r="W377" s="78" t="s">
        <v>33</v>
      </c>
      <c r="X377" s="80" t="s">
        <v>31</v>
      </c>
      <c r="Y377" s="81" t="s">
        <v>32</v>
      </c>
      <c r="Z377" s="78" t="s">
        <v>33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8</v>
      </c>
      <c r="D378" s="86" t="n">
        <v>25</v>
      </c>
      <c r="E378" s="105" t="n">
        <f aca="false">E3+E7</f>
        <v>1167.1888</v>
      </c>
      <c r="F378" s="105" t="n">
        <f aca="false">AVERAGE(F3,F7)</f>
        <v>42.6693</v>
      </c>
      <c r="G378" s="105" t="n">
        <f aca="false">AVERAGE(G3,G7)</f>
        <v>43.23675</v>
      </c>
      <c r="H378" s="105" t="n">
        <f aca="false">AVERAGE(H3,H7)</f>
        <v>43.5304</v>
      </c>
      <c r="I378" s="88"/>
      <c r="J378" s="88"/>
      <c r="K378" s="89"/>
      <c r="L378" s="67"/>
      <c r="M378" s="131" t="n">
        <f aca="false">M3+M7</f>
        <v>1167.0832</v>
      </c>
      <c r="N378" s="105" t="n">
        <f aca="false">AVERAGE(N3,N7)</f>
        <v>42.6692</v>
      </c>
      <c r="O378" s="105" t="n">
        <f aca="false">AVERAGE(O3,O7)</f>
        <v>43.2353</v>
      </c>
      <c r="P378" s="105" t="n">
        <f aca="false">AVERAGE(P3,P7)</f>
        <v>43.5308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0.776</v>
      </c>
      <c r="F379" s="106" t="n">
        <f aca="false">AVERAGE(F4,F8)</f>
        <v>40.4954</v>
      </c>
      <c r="G379" s="106" t="n">
        <f aca="false">AVERAGE(G4,G8)</f>
        <v>42.00205</v>
      </c>
      <c r="H379" s="106" t="n">
        <f aca="false">AVERAGE(H4,H8)</f>
        <v>41.94935</v>
      </c>
      <c r="I379" s="94"/>
      <c r="J379" s="94"/>
      <c r="K379" s="95"/>
      <c r="L379" s="67"/>
      <c r="M379" s="132" t="n">
        <f aca="false">M4+M8</f>
        <v>620.7048</v>
      </c>
      <c r="N379" s="106" t="n">
        <f aca="false">AVERAGE(N4,N8)</f>
        <v>40.495</v>
      </c>
      <c r="O379" s="106" t="n">
        <f aca="false">AVERAGE(O4,O8)</f>
        <v>42.00405</v>
      </c>
      <c r="P379" s="106" t="n">
        <f aca="false">AVERAGE(P4,P8)</f>
        <v>41.95005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2.5032</v>
      </c>
      <c r="F380" s="106" t="n">
        <f aca="false">AVERAGE(F5,F9)</f>
        <v>37.9039</v>
      </c>
      <c r="G380" s="106" t="n">
        <f aca="false">AVERAGE(G5,G9)</f>
        <v>40.6026</v>
      </c>
      <c r="H380" s="106" t="n">
        <f aca="false">AVERAGE(H5,H9)</f>
        <v>40.27655</v>
      </c>
      <c r="I380" s="94"/>
      <c r="J380" s="94"/>
      <c r="K380" s="95"/>
      <c r="L380" s="67"/>
      <c r="M380" s="132" t="n">
        <f aca="false">M5+M9</f>
        <v>352.36</v>
      </c>
      <c r="N380" s="106" t="n">
        <f aca="false">AVERAGE(N5,N9)</f>
        <v>37.9039</v>
      </c>
      <c r="O380" s="106" t="n">
        <f aca="false">AVERAGE(O5,O9)</f>
        <v>40.60255</v>
      </c>
      <c r="P380" s="106" t="n">
        <f aca="false">AVERAGE(P5,P9)</f>
        <v>40.2753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0.9536</v>
      </c>
      <c r="F381" s="108" t="n">
        <f aca="false">AVERAGE(F6,F10)</f>
        <v>35.1196</v>
      </c>
      <c r="G381" s="108" t="n">
        <f aca="false">AVERAGE(G6,G10)</f>
        <v>39.5495</v>
      </c>
      <c r="H381" s="108" t="n">
        <f aca="false">AVERAGE(H6,H10)</f>
        <v>39.05945</v>
      </c>
      <c r="I381" s="103"/>
      <c r="J381" s="103"/>
      <c r="K381" s="104"/>
      <c r="L381" s="67"/>
      <c r="M381" s="133" t="n">
        <f aca="false">M6+M10</f>
        <v>210.9616</v>
      </c>
      <c r="N381" s="108" t="n">
        <f aca="false">AVERAGE(N6,N10)</f>
        <v>35.12135</v>
      </c>
      <c r="O381" s="108" t="n">
        <f aca="false">AVERAGE(O6,O10)</f>
        <v>39.55165</v>
      </c>
      <c r="P381" s="108" t="n">
        <f aca="false">AVERAGE(P6,P10)</f>
        <v>39.0606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9</v>
      </c>
      <c r="D382" s="86" t="n">
        <v>25</v>
      </c>
      <c r="E382" s="105" t="n">
        <f aca="false">E3+E7+E11</f>
        <v>1485.6184</v>
      </c>
      <c r="F382" s="105" t="n">
        <f aca="false">AVERAGE(F3,F7,F11)</f>
        <v>42.4184666666667</v>
      </c>
      <c r="G382" s="105" t="n">
        <f aca="false">AVERAGE(G3,G7,G11)</f>
        <v>43.0048</v>
      </c>
      <c r="H382" s="105" t="n">
        <f aca="false">AVERAGE(H3,H7,H11)</f>
        <v>43.3008</v>
      </c>
      <c r="I382" s="88"/>
      <c r="J382" s="88"/>
      <c r="K382" s="89"/>
      <c r="L382" s="67"/>
      <c r="M382" s="105" t="n">
        <f aca="false">M3+M7+M11</f>
        <v>1485.2592</v>
      </c>
      <c r="N382" s="105" t="n">
        <f aca="false">AVERAGE(N3,N7,N11)</f>
        <v>42.4182</v>
      </c>
      <c r="O382" s="105" t="n">
        <f aca="false">AVERAGE(O3,O7,O11)</f>
        <v>43.0029</v>
      </c>
      <c r="P382" s="105" t="n">
        <f aca="false">AVERAGE(P3,P7,P11)</f>
        <v>43.2998666666667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3.124</v>
      </c>
      <c r="F383" s="106" t="n">
        <f aca="false">AVERAGE(F4,F8,F12)</f>
        <v>40.2286333333333</v>
      </c>
      <c r="G383" s="106" t="n">
        <f aca="false">AVERAGE(G4,G8,G12)</f>
        <v>41.7738333333333</v>
      </c>
      <c r="H383" s="106" t="n">
        <f aca="false">AVERAGE(H4,H8,H12)</f>
        <v>41.7512333333333</v>
      </c>
      <c r="I383" s="94"/>
      <c r="J383" s="94"/>
      <c r="K383" s="95"/>
      <c r="L383" s="67"/>
      <c r="M383" s="106" t="n">
        <f aca="false">M4+M8+M12</f>
        <v>773.0856</v>
      </c>
      <c r="N383" s="106" t="n">
        <f aca="false">AVERAGE(N4,N8,N12)</f>
        <v>40.2277333333333</v>
      </c>
      <c r="O383" s="106" t="n">
        <f aca="false">AVERAGE(O4,O8,O12)</f>
        <v>41.7742333333333</v>
      </c>
      <c r="P383" s="106" t="n">
        <f aca="false">AVERAGE(P4,P8,P12)</f>
        <v>41.7506333333333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4.1864</v>
      </c>
      <c r="F384" s="106" t="n">
        <f aca="false">AVERAGE(F5,F9,F13)</f>
        <v>37.6486</v>
      </c>
      <c r="G384" s="106" t="n">
        <f aca="false">AVERAGE(G5,G9,G13)</f>
        <v>40.4312</v>
      </c>
      <c r="H384" s="106" t="n">
        <f aca="false">AVERAGE(H5,H9,H13)</f>
        <v>40.1383666666667</v>
      </c>
      <c r="I384" s="94"/>
      <c r="J384" s="94"/>
      <c r="K384" s="95"/>
      <c r="L384" s="67"/>
      <c r="M384" s="106" t="n">
        <f aca="false">M5+M9+M13</f>
        <v>433.9496</v>
      </c>
      <c r="N384" s="106" t="n">
        <f aca="false">AVERAGE(N5,N9,N13)</f>
        <v>37.6487333333333</v>
      </c>
      <c r="O384" s="106" t="n">
        <f aca="false">AVERAGE(O5,O9,O13)</f>
        <v>40.4304666666667</v>
      </c>
      <c r="P384" s="106" t="n">
        <f aca="false">AVERAGE(P5,P9,P13)</f>
        <v>40.1362666666667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58.1024</v>
      </c>
      <c r="F385" s="108" t="n">
        <f aca="false">AVERAGE(F6,F10,F14)</f>
        <v>34.8858</v>
      </c>
      <c r="G385" s="108" t="n">
        <f aca="false">AVERAGE(G6,G10,G14)</f>
        <v>39.4139</v>
      </c>
      <c r="H385" s="108" t="n">
        <f aca="false">AVERAGE(H6,H10,H14)</f>
        <v>38.9448</v>
      </c>
      <c r="I385" s="103"/>
      <c r="J385" s="103"/>
      <c r="K385" s="104"/>
      <c r="L385" s="67"/>
      <c r="M385" s="108" t="n">
        <f aca="false">M6+M10+M14</f>
        <v>257.9144</v>
      </c>
      <c r="N385" s="108" t="n">
        <f aca="false">AVERAGE(N6,N10,N14)</f>
        <v>34.8860666666667</v>
      </c>
      <c r="O385" s="108" t="n">
        <f aca="false">AVERAGE(O6,O10,O14)</f>
        <v>39.4136666666667</v>
      </c>
      <c r="P385" s="108" t="n">
        <f aca="false">AVERAGE(P6,P10,P14)</f>
        <v>38.9443333333333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60</v>
      </c>
      <c r="D386" s="86" t="n">
        <v>25</v>
      </c>
      <c r="E386" s="131" t="n">
        <f aca="false">E3+E7+E15+E19</f>
        <v>1368.8928</v>
      </c>
      <c r="F386" s="105" t="n">
        <f aca="false">AVERAGE(F27,F31,F35)</f>
        <v>42.7477666666667</v>
      </c>
      <c r="G386" s="105" t="n">
        <f aca="false">AVERAGE(G27,G31,G35)</f>
        <v>45.6027666666667</v>
      </c>
      <c r="H386" s="105" t="n">
        <f aca="false">AVERAGE(H27,H31,H35)</f>
        <v>45.5019333333333</v>
      </c>
      <c r="I386" s="88"/>
      <c r="J386" s="88"/>
      <c r="K386" s="89"/>
      <c r="L386" s="67"/>
      <c r="M386" s="131" t="n">
        <f aca="false">M3+M7+M15+M19</f>
        <v>1370.9224</v>
      </c>
      <c r="N386" s="105" t="n">
        <f aca="false">AVERAGE(N27,N31,N35)</f>
        <v>42.7770333333333</v>
      </c>
      <c r="O386" s="105" t="n">
        <f aca="false">AVERAGE(O27,O31,O35)</f>
        <v>45.6044333333333</v>
      </c>
      <c r="P386" s="105" t="n">
        <f aca="false">AVERAGE(P27,P31,P35)</f>
        <v>45.5047333333333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2" t="n">
        <f aca="false">E4+E8+E16+E20</f>
        <v>691.4576</v>
      </c>
      <c r="F387" s="106" t="n">
        <f aca="false">AVERAGE(F28,F32,F36)</f>
        <v>40.5456</v>
      </c>
      <c r="G387" s="106" t="n">
        <f aca="false">AVERAGE(G28,G32,G36)</f>
        <v>43.9777</v>
      </c>
      <c r="H387" s="106" t="n">
        <f aca="false">AVERAGE(H28,H32,H36)</f>
        <v>43.5496</v>
      </c>
      <c r="I387" s="94"/>
      <c r="J387" s="94"/>
      <c r="K387" s="95"/>
      <c r="L387" s="67"/>
      <c r="M387" s="132" t="n">
        <f aca="false">M4+M8+M16+M20</f>
        <v>691.8712</v>
      </c>
      <c r="N387" s="106" t="n">
        <f aca="false">AVERAGE(N28,N32,N36)</f>
        <v>40.557</v>
      </c>
      <c r="O387" s="106" t="n">
        <f aca="false">AVERAGE(O28,O32,O36)</f>
        <v>43.9784</v>
      </c>
      <c r="P387" s="106" t="n">
        <f aca="false">AVERAGE(P28,P32,P36)</f>
        <v>43.5531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2" t="n">
        <f aca="false">E5+E9+E17+E21</f>
        <v>384.616</v>
      </c>
      <c r="F388" s="106" t="n">
        <f aca="false">AVERAGE(F29,F33,F37)</f>
        <v>38.0037</v>
      </c>
      <c r="G388" s="106" t="n">
        <f aca="false">AVERAGE(G29,G33,G37)</f>
        <v>42.1818666666667</v>
      </c>
      <c r="H388" s="106" t="n">
        <f aca="false">AVERAGE(H29,H33,H37)</f>
        <v>41.5303333333333</v>
      </c>
      <c r="I388" s="94"/>
      <c r="J388" s="94"/>
      <c r="K388" s="95"/>
      <c r="L388" s="67"/>
      <c r="M388" s="132" t="n">
        <f aca="false">M5+M9+M17+M21</f>
        <v>384.6112</v>
      </c>
      <c r="N388" s="106" t="n">
        <f aca="false">AVERAGE(N29,N33,N37)</f>
        <v>38.0187333333333</v>
      </c>
      <c r="O388" s="106" t="n">
        <f aca="false">AVERAGE(O29,O33,O37)</f>
        <v>42.1823</v>
      </c>
      <c r="P388" s="106" t="n">
        <f aca="false">AVERAGE(P29,P33,P37)</f>
        <v>41.5328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3" t="n">
        <f aca="false">E6+E10+E18+E22</f>
        <v>227.4384</v>
      </c>
      <c r="F389" s="108" t="n">
        <f aca="false">AVERAGE(F30,F34,F38)</f>
        <v>35.2607</v>
      </c>
      <c r="G389" s="108" t="n">
        <f aca="false">AVERAGE(G30,G34,G38)</f>
        <v>40.8644333333333</v>
      </c>
      <c r="H389" s="108" t="n">
        <f aca="false">AVERAGE(H30,H34,H38)</f>
        <v>40.077</v>
      </c>
      <c r="I389" s="103"/>
      <c r="J389" s="103"/>
      <c r="K389" s="104"/>
      <c r="L389" s="67"/>
      <c r="M389" s="133" t="n">
        <f aca="false">M6+M10+M18+M22</f>
        <v>227.608</v>
      </c>
      <c r="N389" s="108" t="n">
        <f aca="false">AVERAGE(N30,N34,N38)</f>
        <v>35.2694666666667</v>
      </c>
      <c r="O389" s="108" t="n">
        <f aca="false">AVERAGE(O30,O34,O38)</f>
        <v>40.8663</v>
      </c>
      <c r="P389" s="108" t="n">
        <f aca="false">AVERAGE(P30,P34,P38)</f>
        <v>40.0757666666667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61</v>
      </c>
      <c r="D390" s="86" t="n">
        <v>25</v>
      </c>
      <c r="E390" s="105" t="n">
        <f aca="false">E51</f>
        <v>1791.32</v>
      </c>
      <c r="F390" s="105" t="n">
        <f aca="false">AVERAGE(F27,F31,F35,F39,F43,F47)</f>
        <v>42.6666833333333</v>
      </c>
      <c r="G390" s="105" t="n">
        <f aca="false">AVERAGE(G27,G31,G35,G39,G43,G47)</f>
        <v>45.56795</v>
      </c>
      <c r="H390" s="105" t="n">
        <f aca="false">AVERAGE(H27,H31,H35,H39,H43,H47)</f>
        <v>45.4486</v>
      </c>
      <c r="I390" s="88"/>
      <c r="J390" s="88"/>
      <c r="K390" s="89"/>
      <c r="L390" s="67"/>
      <c r="M390" s="105" t="n">
        <f aca="false">M51</f>
        <v>1793.9856</v>
      </c>
      <c r="N390" s="105" t="n">
        <f aca="false">AVERAGE(N27,N31,N35,N39,N43,N47)</f>
        <v>42.6972333333333</v>
      </c>
      <c r="O390" s="105" t="n">
        <f aca="false">AVERAGE(O27,O31,O35,O39,O43,O47)</f>
        <v>45.56685</v>
      </c>
      <c r="P390" s="105" t="n">
        <f aca="false">AVERAGE(P27,P31,P35,P39,P43,P47)</f>
        <v>45.4522333333333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4.1944</v>
      </c>
      <c r="F391" s="106" t="n">
        <f aca="false">AVERAGE(F28,F32,F36,F40,F44,F48)</f>
        <v>40.4846666666667</v>
      </c>
      <c r="G391" s="106" t="n">
        <f aca="false">AVERAGE(G28,G32,G36,G40,G44,G48)</f>
        <v>43.9497333333333</v>
      </c>
      <c r="H391" s="106" t="n">
        <f aca="false">AVERAGE(H28,H32,H36,H40,H44,H48)</f>
        <v>43.4921666666667</v>
      </c>
      <c r="I391" s="94"/>
      <c r="J391" s="94"/>
      <c r="K391" s="95"/>
      <c r="L391" s="67"/>
      <c r="M391" s="106" t="n">
        <f aca="false">M52</f>
        <v>884.8752</v>
      </c>
      <c r="N391" s="106" t="n">
        <f aca="false">AVERAGE(N28,N32,N36,N40,N44,N48)</f>
        <v>40.4986833333333</v>
      </c>
      <c r="O391" s="106" t="n">
        <f aca="false">AVERAGE(O28,O32,O36,O40,O44,O48)</f>
        <v>43.95105</v>
      </c>
      <c r="P391" s="106" t="n">
        <f aca="false">AVERAGE(P28,P32,P36,P40,P44,P48)</f>
        <v>43.4940833333333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88.7808</v>
      </c>
      <c r="F392" s="106" t="n">
        <f aca="false">AVERAGE(F29,F33,F37,F41,F45,F49)</f>
        <v>37.947</v>
      </c>
      <c r="G392" s="106" t="n">
        <f aca="false">AVERAGE(G29,G33,G37,G41,G45,G49)</f>
        <v>42.1662166666667</v>
      </c>
      <c r="H392" s="106" t="n">
        <f aca="false">AVERAGE(H29,H33,H37,H41,H45,H49)</f>
        <v>41.4887833333333</v>
      </c>
      <c r="I392" s="94"/>
      <c r="J392" s="94"/>
      <c r="K392" s="95"/>
      <c r="L392" s="67"/>
      <c r="M392" s="106" t="n">
        <f aca="false">M53</f>
        <v>488.676</v>
      </c>
      <c r="N392" s="106" t="n">
        <f aca="false">AVERAGE(N29,N33,N37,N41,N45,N49)</f>
        <v>37.9638166666667</v>
      </c>
      <c r="O392" s="106" t="n">
        <f aca="false">AVERAGE(O29,O33,O37,O41,O45,O49)</f>
        <v>42.1691833333333</v>
      </c>
      <c r="P392" s="106" t="n">
        <f aca="false">AVERAGE(P29,P33,P37,P41,P45,P49)</f>
        <v>41.4931333333333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89.7296</v>
      </c>
      <c r="F393" s="108" t="n">
        <f aca="false">AVERAGE(F30,F34,F38,F42,F46,F50)</f>
        <v>35.18875</v>
      </c>
      <c r="G393" s="108" t="n">
        <f aca="false">AVERAGE(G30,G34,G38,G42,G46,G50)</f>
        <v>40.8571333333333</v>
      </c>
      <c r="H393" s="108" t="n">
        <f aca="false">AVERAGE(H30,H34,H38,H42,H46,H50)</f>
        <v>40.0329</v>
      </c>
      <c r="I393" s="103"/>
      <c r="J393" s="103"/>
      <c r="K393" s="104"/>
      <c r="L393" s="67"/>
      <c r="M393" s="108" t="n">
        <f aca="false">M54</f>
        <v>289.6656</v>
      </c>
      <c r="N393" s="108" t="n">
        <f aca="false">AVERAGE(N30,N34,N38,N42,N46,N50)</f>
        <v>35.2027166666667</v>
      </c>
      <c r="O393" s="108" t="n">
        <f aca="false">AVERAGE(O30,O34,O38,O42,O46,O50)</f>
        <v>40.8590333333333</v>
      </c>
      <c r="P393" s="108" t="n">
        <f aca="false">AVERAGE(P30,P34,P38,P42,P46,P50)</f>
        <v>40.0326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2</v>
      </c>
      <c r="D394" s="86" t="n">
        <v>25</v>
      </c>
      <c r="E394" s="105" t="n">
        <f aca="false">E386</f>
        <v>1368.8928</v>
      </c>
      <c r="F394" s="105" t="n">
        <f aca="false">AVERAGE(F3,F7,F27,F31,F35)</f>
        <v>42.71638</v>
      </c>
      <c r="G394" s="105" t="n">
        <f aca="false">AVERAGE(G3,G7,G27,G31,G35)</f>
        <v>44.65636</v>
      </c>
      <c r="H394" s="105" t="n">
        <f aca="false">AVERAGE(H3,H7,H27,H31,H35)</f>
        <v>44.71332</v>
      </c>
      <c r="I394" s="88"/>
      <c r="J394" s="88"/>
      <c r="K394" s="89"/>
      <c r="L394" s="67"/>
      <c r="M394" s="105" t="n">
        <f aca="false">M386</f>
        <v>1370.9224</v>
      </c>
      <c r="N394" s="105" t="n">
        <f aca="false">AVERAGE(N3,N7,N27,N31,N35)</f>
        <v>42.7339</v>
      </c>
      <c r="O394" s="105" t="n">
        <f aca="false">AVERAGE(O3,O7,O27,O31,O35)</f>
        <v>44.65678</v>
      </c>
      <c r="P394" s="105" t="n">
        <f aca="false">AVERAGE(P3,P7,P27,P31,P35)</f>
        <v>44.71516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1.4576</v>
      </c>
      <c r="F395" s="106" t="n">
        <f aca="false">AVERAGE(F4,F8,F28,F32,F36)</f>
        <v>40.52552</v>
      </c>
      <c r="G395" s="106" t="n">
        <f aca="false">AVERAGE(G4,G8,G28,G32,G36)</f>
        <v>43.18744</v>
      </c>
      <c r="H395" s="106" t="n">
        <f aca="false">AVERAGE(H4,H8,H28,H32,H36)</f>
        <v>42.9095</v>
      </c>
      <c r="I395" s="94"/>
      <c r="J395" s="94"/>
      <c r="K395" s="95"/>
      <c r="L395" s="67"/>
      <c r="M395" s="106" t="n">
        <f aca="false">M387</f>
        <v>691.8712</v>
      </c>
      <c r="N395" s="106" t="n">
        <f aca="false">AVERAGE(N4,N8,N28,N32,N36)</f>
        <v>40.5322</v>
      </c>
      <c r="O395" s="106" t="n">
        <f aca="false">AVERAGE(O4,O8,O28,O32,O36)</f>
        <v>43.18866</v>
      </c>
      <c r="P395" s="106" t="n">
        <f aca="false">AVERAGE(P4,P8,P28,P32,P36)</f>
        <v>42.91188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4.616</v>
      </c>
      <c r="F396" s="106" t="n">
        <f aca="false">AVERAGE(F5,F9,F29,F33,F37)</f>
        <v>37.96378</v>
      </c>
      <c r="G396" s="106" t="n">
        <f aca="false">AVERAGE(G5,G9,G29,G33,G37)</f>
        <v>41.55016</v>
      </c>
      <c r="H396" s="106" t="n">
        <f aca="false">AVERAGE(H5,H9,H29,H33,H37)</f>
        <v>41.02882</v>
      </c>
      <c r="I396" s="94"/>
      <c r="J396" s="94"/>
      <c r="K396" s="95"/>
      <c r="L396" s="67"/>
      <c r="M396" s="106" t="n">
        <f aca="false">M388</f>
        <v>384.6112</v>
      </c>
      <c r="N396" s="106" t="n">
        <f aca="false">AVERAGE(N5,N9,N29,N33,N37)</f>
        <v>37.9728</v>
      </c>
      <c r="O396" s="106" t="n">
        <f aca="false">AVERAGE(O5,O9,O29,O33,O37)</f>
        <v>41.5504</v>
      </c>
      <c r="P396" s="106" t="n">
        <f aca="false">AVERAGE(P5,P9,P29,P33,P37)</f>
        <v>41.02982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7.4384</v>
      </c>
      <c r="F397" s="108" t="n">
        <f aca="false">AVERAGE(F6,F10,F30,F34,F38)</f>
        <v>35.20426</v>
      </c>
      <c r="G397" s="108" t="n">
        <f aca="false">AVERAGE(G6,G10,G30,G34,G38)</f>
        <v>40.33846</v>
      </c>
      <c r="H397" s="108" t="n">
        <f aca="false">AVERAGE(H6,H10,H30,H34,H38)</f>
        <v>39.66998</v>
      </c>
      <c r="I397" s="103"/>
      <c r="J397" s="103"/>
      <c r="K397" s="104"/>
      <c r="L397" s="67"/>
      <c r="M397" s="108" t="n">
        <f aca="false">M389</f>
        <v>227.608</v>
      </c>
      <c r="N397" s="108" t="n">
        <f aca="false">AVERAGE(N6,N10,N30,N34,N38)</f>
        <v>35.21022</v>
      </c>
      <c r="O397" s="108" t="n">
        <f aca="false">AVERAGE(O6,O10,O30,O34,O38)</f>
        <v>40.34044</v>
      </c>
      <c r="P397" s="108" t="n">
        <f aca="false">AVERAGE(P6,P10,P30,P34,P38)</f>
        <v>39.66972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3</v>
      </c>
      <c r="D398" s="86" t="n">
        <v>25</v>
      </c>
      <c r="E398" s="105" t="n">
        <f aca="false">E390</f>
        <v>1791.32</v>
      </c>
      <c r="F398" s="105" t="n">
        <f aca="false">AVERAGE(F3,F7,F11,F27,F31,F35,F39,F43,F47)</f>
        <v>42.5839444444444</v>
      </c>
      <c r="G398" s="105" t="n">
        <f aca="false">AVERAGE(G3,G7,G11,G27,G31,G35,G39,G43,G47)</f>
        <v>44.7135666666667</v>
      </c>
      <c r="H398" s="105" t="n">
        <f aca="false">AVERAGE(H3,H7,H11,H27,H31,H35,H39,H43,H47)</f>
        <v>44.7326666666667</v>
      </c>
      <c r="I398" s="88"/>
      <c r="J398" s="88"/>
      <c r="K398" s="89"/>
      <c r="L398" s="67"/>
      <c r="M398" s="105" t="n">
        <f aca="false">M390</f>
        <v>1793.9856</v>
      </c>
      <c r="N398" s="105" t="n">
        <f aca="false">AVERAGE(N3,N7,N11,N27,N31,N35,N39,N43,N47)</f>
        <v>42.6042222222222</v>
      </c>
      <c r="O398" s="105" t="n">
        <f aca="false">AVERAGE(O3,O7,O11,O27,O31,O35,O39,O43,O47)</f>
        <v>44.7122</v>
      </c>
      <c r="P398" s="105" t="n">
        <f aca="false">AVERAGE(P3,P7,P11,P27,P31,P35,P39,P43,P47)</f>
        <v>44.7347777777778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4.1944</v>
      </c>
      <c r="F399" s="106" t="n">
        <f aca="false">AVERAGE(F4,F8,F12,F28,F32,F36,F40,F44,F48)</f>
        <v>40.3993222222222</v>
      </c>
      <c r="G399" s="106" t="n">
        <f aca="false">AVERAGE(G4,G8,G12,G28,G32,G36,G40,G44,G48)</f>
        <v>43.2244333333333</v>
      </c>
      <c r="H399" s="106" t="n">
        <f aca="false">AVERAGE(H4,H8,H12,H28,H32,H36,H40,H44,H48)</f>
        <v>42.9118555555556</v>
      </c>
      <c r="I399" s="94"/>
      <c r="J399" s="94"/>
      <c r="K399" s="95"/>
      <c r="L399" s="67"/>
      <c r="M399" s="106" t="n">
        <f aca="false">M391</f>
        <v>884.8752</v>
      </c>
      <c r="N399" s="106" t="n">
        <f aca="false">AVERAGE(N4,N8,N12,N28,N32,N36,N40,N44,N48)</f>
        <v>40.4083666666667</v>
      </c>
      <c r="O399" s="106" t="n">
        <f aca="false">AVERAGE(O4,O8,O12,O28,O32,O36,O40,O44,O48)</f>
        <v>43.2254444444444</v>
      </c>
      <c r="P399" s="106" t="n">
        <f aca="false">AVERAGE(P4,P8,P12,P28,P32,P36,P40,P44,P48)</f>
        <v>42.9129333333333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88.7808</v>
      </c>
      <c r="F400" s="106" t="n">
        <f aca="false">AVERAGE(F5,F9,F13,F29,F33,F37,F41,F45,F49)</f>
        <v>37.8475333333333</v>
      </c>
      <c r="G400" s="106" t="n">
        <f aca="false">AVERAGE(G5,G9,G13,G29,G33,G37,G41,G45,G49)</f>
        <v>41.5878777777778</v>
      </c>
      <c r="H400" s="106" t="n">
        <f aca="false">AVERAGE(H5,H9,H13,H29,H33,H37,H41,H45,H49)</f>
        <v>41.0386444444444</v>
      </c>
      <c r="I400" s="94"/>
      <c r="J400" s="94"/>
      <c r="K400" s="95"/>
      <c r="L400" s="67"/>
      <c r="M400" s="106" t="n">
        <f aca="false">M392</f>
        <v>488.676</v>
      </c>
      <c r="N400" s="106" t="n">
        <f aca="false">AVERAGE(N5,N9,N13,N29,N33,N37,N41,N45,N49)</f>
        <v>37.8587888888889</v>
      </c>
      <c r="O400" s="106" t="n">
        <f aca="false">AVERAGE(O5,O9,O13,O29,O33,O37,O41,O45,O49)</f>
        <v>41.5896111111111</v>
      </c>
      <c r="P400" s="106" t="n">
        <f aca="false">AVERAGE(P5,P9,P13,P29,P33,P37,P41,P45,P49)</f>
        <v>41.0408444444444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89.7296</v>
      </c>
      <c r="F401" s="108" t="n">
        <f aca="false">AVERAGE(F6,F10,F14,F30,F34,F38,F42,F46,F50)</f>
        <v>35.0877666666667</v>
      </c>
      <c r="G401" s="108" t="n">
        <f aca="false">AVERAGE(G6,G10,G14,G30,G34,G38,G42,G46,G50)</f>
        <v>40.3760555555556</v>
      </c>
      <c r="H401" s="108" t="n">
        <f aca="false">AVERAGE(H6,H10,H14,H30,H34,H38,H42,H46,H50)</f>
        <v>39.6702</v>
      </c>
      <c r="I401" s="103"/>
      <c r="J401" s="103"/>
      <c r="K401" s="104"/>
      <c r="L401" s="67"/>
      <c r="M401" s="108" t="n">
        <f aca="false">M393</f>
        <v>289.6656</v>
      </c>
      <c r="N401" s="108" t="n">
        <f aca="false">AVERAGE(N6,N10,N14,N30,N34,N38,N42,N46,N50)</f>
        <v>35.0971666666667</v>
      </c>
      <c r="O401" s="108" t="n">
        <f aca="false">AVERAGE(O6,O10,O14,O30,O34,O38,O42,O46,O50)</f>
        <v>40.3772444444444</v>
      </c>
      <c r="P401" s="108" t="n">
        <f aca="false">AVERAGE(P6,P10,P14,P30,P34,P38,P42,P46,P50)</f>
        <v>39.6698444444444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8</v>
      </c>
      <c r="D402" s="86" t="n">
        <v>25</v>
      </c>
      <c r="E402" s="105" t="n">
        <f aca="false">E55+E59</f>
        <v>1135.708</v>
      </c>
      <c r="F402" s="105" t="n">
        <f aca="false">AVERAGE(F55,F59)</f>
        <v>43.15425</v>
      </c>
      <c r="G402" s="105" t="n">
        <f aca="false">AVERAGE(G55,G59)</f>
        <v>44.84905</v>
      </c>
      <c r="H402" s="105" t="n">
        <f aca="false">AVERAGE(H55,H59)</f>
        <v>44.53875</v>
      </c>
      <c r="I402" s="88"/>
      <c r="J402" s="88"/>
      <c r="K402" s="89"/>
      <c r="L402" s="67"/>
      <c r="M402" s="105" t="n">
        <f aca="false">M55+M59</f>
        <v>1135.3528</v>
      </c>
      <c r="N402" s="105" t="n">
        <f aca="false">AVERAGE(N55,N59)</f>
        <v>43.1524</v>
      </c>
      <c r="O402" s="105" t="n">
        <f aca="false">AVERAGE(O55,O59)</f>
        <v>44.84765</v>
      </c>
      <c r="P402" s="105" t="n">
        <f aca="false">AVERAGE(P55,P59)</f>
        <v>44.5396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5.9368</v>
      </c>
      <c r="F403" s="106" t="n">
        <f aca="false">AVERAGE(F56,F60)</f>
        <v>40.91035</v>
      </c>
      <c r="G403" s="106" t="n">
        <f aca="false">AVERAGE(G56,G60)</f>
        <v>43.97385</v>
      </c>
      <c r="H403" s="106" t="n">
        <f aca="false">AVERAGE(H56,H60)</f>
        <v>43.1068</v>
      </c>
      <c r="I403" s="94"/>
      <c r="J403" s="94"/>
      <c r="K403" s="95"/>
      <c r="L403" s="67"/>
      <c r="M403" s="106" t="n">
        <f aca="false">M56+M60</f>
        <v>586.0216</v>
      </c>
      <c r="N403" s="106" t="n">
        <f aca="false">AVERAGE(N56,N60)</f>
        <v>40.90865</v>
      </c>
      <c r="O403" s="106" t="n">
        <f aca="false">AVERAGE(O56,O60)</f>
        <v>43.9744</v>
      </c>
      <c r="P403" s="106" t="n">
        <f aca="false">AVERAGE(P56,P60)</f>
        <v>43.1074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28.8928</v>
      </c>
      <c r="F404" s="106" t="n">
        <f aca="false">AVERAGE(F57,F61)</f>
        <v>38.45275</v>
      </c>
      <c r="G404" s="106" t="n">
        <f aca="false">AVERAGE(G57,G61)</f>
        <v>42.9536</v>
      </c>
      <c r="H404" s="106" t="n">
        <f aca="false">AVERAGE(H57,H61)</f>
        <v>41.52095</v>
      </c>
      <c r="I404" s="94"/>
      <c r="J404" s="94"/>
      <c r="K404" s="95"/>
      <c r="L404" s="67"/>
      <c r="M404" s="106" t="n">
        <f aca="false">M57+M61</f>
        <v>329.032</v>
      </c>
      <c r="N404" s="106" t="n">
        <f aca="false">AVERAGE(N57,N61)</f>
        <v>38.4504</v>
      </c>
      <c r="O404" s="106" t="n">
        <f aca="false">AVERAGE(O57,O61)</f>
        <v>42.9534</v>
      </c>
      <c r="P404" s="106" t="n">
        <f aca="false">AVERAGE(P57,P61)</f>
        <v>41.52225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.9376</v>
      </c>
      <c r="F405" s="108" t="n">
        <f aca="false">AVERAGE(F58,F62)</f>
        <v>35.88925</v>
      </c>
      <c r="G405" s="108" t="n">
        <f aca="false">AVERAGE(G58,G62)</f>
        <v>42.13275</v>
      </c>
      <c r="H405" s="108" t="n">
        <f aca="false">AVERAGE(H58,H62)</f>
        <v>40.27905</v>
      </c>
      <c r="I405" s="103"/>
      <c r="J405" s="103"/>
      <c r="K405" s="104"/>
      <c r="L405" s="67"/>
      <c r="M405" s="108" t="n">
        <f aca="false">M58+M62</f>
        <v>197.1816</v>
      </c>
      <c r="N405" s="108" t="n">
        <f aca="false">AVERAGE(N58,N62)</f>
        <v>35.8869</v>
      </c>
      <c r="O405" s="108" t="n">
        <f aca="false">AVERAGE(O58,O62)</f>
        <v>42.13605</v>
      </c>
      <c r="P405" s="108" t="n">
        <f aca="false">AVERAGE(P58,P62)</f>
        <v>40.2813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9</v>
      </c>
      <c r="D406" s="86" t="n">
        <v>25</v>
      </c>
      <c r="E406" s="105" t="n">
        <f aca="false">E55+E59+E63</f>
        <v>1442.6808</v>
      </c>
      <c r="F406" s="105" t="n">
        <f aca="false">AVERAGE(F55,F59,F63)</f>
        <v>42.8796333333333</v>
      </c>
      <c r="G406" s="105" t="n">
        <f aca="false">AVERAGE(G55,G59,G63)</f>
        <v>44.5539666666667</v>
      </c>
      <c r="H406" s="105" t="n">
        <f aca="false">AVERAGE(H55,H59,H63)</f>
        <v>44.3275666666667</v>
      </c>
      <c r="I406" s="88"/>
      <c r="J406" s="88"/>
      <c r="K406" s="89"/>
      <c r="L406" s="67"/>
      <c r="M406" s="105" t="n">
        <f aca="false">M55+M59+M63</f>
        <v>1442.0816</v>
      </c>
      <c r="N406" s="105" t="n">
        <f aca="false">AVERAGE(N55,N59,N63)</f>
        <v>42.8784333333333</v>
      </c>
      <c r="O406" s="105" t="n">
        <f aca="false">AVERAGE(O55,O59,O63)</f>
        <v>44.5514666666667</v>
      </c>
      <c r="P406" s="105" t="n">
        <f aca="false">AVERAGE(P55,P59,P63)</f>
        <v>44.3266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7.8976</v>
      </c>
      <c r="F407" s="106" t="n">
        <f aca="false">AVERAGE(F56,F60,F64)</f>
        <v>40.6494</v>
      </c>
      <c r="G407" s="106" t="n">
        <f aca="false">AVERAGE(G56,G60,G64)</f>
        <v>43.6724</v>
      </c>
      <c r="H407" s="106" t="n">
        <f aca="false">AVERAGE(H56,H60,H64)</f>
        <v>42.9213666666667</v>
      </c>
      <c r="I407" s="94"/>
      <c r="J407" s="94"/>
      <c r="K407" s="95"/>
      <c r="L407" s="67"/>
      <c r="M407" s="106" t="n">
        <f aca="false">M56+M60+M64</f>
        <v>728.2864</v>
      </c>
      <c r="N407" s="106" t="n">
        <f aca="false">AVERAGE(N56,N60,N64)</f>
        <v>40.6489666666667</v>
      </c>
      <c r="O407" s="106" t="n">
        <f aca="false">AVERAGE(O56,O60,O64)</f>
        <v>43.6714666666667</v>
      </c>
      <c r="P407" s="106" t="n">
        <f aca="false">AVERAGE(P56,P60,P64)</f>
        <v>42.9224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5.0864</v>
      </c>
      <c r="F408" s="106" t="n">
        <f aca="false">AVERAGE(F57,F61,F65)</f>
        <v>38.2219</v>
      </c>
      <c r="G408" s="106" t="n">
        <f aca="false">AVERAGE(G57,G61,G65)</f>
        <v>42.7102666666667</v>
      </c>
      <c r="H408" s="106" t="n">
        <f aca="false">AVERAGE(H57,H61,H65)</f>
        <v>41.4129333333333</v>
      </c>
      <c r="I408" s="94"/>
      <c r="J408" s="94"/>
      <c r="K408" s="95"/>
      <c r="L408" s="67"/>
      <c r="M408" s="106" t="n">
        <f aca="false">M57+M61+M65</f>
        <v>405.0752</v>
      </c>
      <c r="N408" s="106" t="n">
        <f aca="false">AVERAGE(N57,N61,N65)</f>
        <v>38.2184</v>
      </c>
      <c r="O408" s="106" t="n">
        <f aca="false">AVERAGE(O57,O61,O65)</f>
        <v>42.7106333333333</v>
      </c>
      <c r="P408" s="106" t="n">
        <f aca="false">AVERAGE(P57,P61,P65)</f>
        <v>41.4112333333333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1.1064</v>
      </c>
      <c r="F409" s="108" t="n">
        <f aca="false">AVERAGE(F58,F62,F66)</f>
        <v>35.6855333333333</v>
      </c>
      <c r="G409" s="108" t="n">
        <f aca="false">AVERAGE(G58,G62,G66)</f>
        <v>41.9355666666667</v>
      </c>
      <c r="H409" s="108" t="n">
        <f aca="false">AVERAGE(H58,H62,H66)</f>
        <v>40.2147666666667</v>
      </c>
      <c r="I409" s="103"/>
      <c r="J409" s="103"/>
      <c r="K409" s="104"/>
      <c r="L409" s="67"/>
      <c r="M409" s="108" t="n">
        <f aca="false">M58+M62+M66</f>
        <v>241.2824</v>
      </c>
      <c r="N409" s="108" t="n">
        <f aca="false">AVERAGE(N58,N62,N66)</f>
        <v>35.6833333333333</v>
      </c>
      <c r="O409" s="108" t="n">
        <f aca="false">AVERAGE(O58,O62,O66)</f>
        <v>41.9375</v>
      </c>
      <c r="P409" s="108" t="n">
        <f aca="false">AVERAGE(P58,P62,P66)</f>
        <v>40.2153666666667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60</v>
      </c>
      <c r="D410" s="86" t="n">
        <v>25</v>
      </c>
      <c r="E410" s="105" t="n">
        <f aca="false">E55+E59+E67+E71</f>
        <v>1389.504</v>
      </c>
      <c r="F410" s="105" t="n">
        <f aca="false">AVERAGE(F79,F83,F87)</f>
        <v>43.2692666666667</v>
      </c>
      <c r="G410" s="105" t="n">
        <f aca="false">AVERAGE(G79,G83,G87)</f>
        <v>47.2201666666667</v>
      </c>
      <c r="H410" s="105" t="n">
        <f aca="false">AVERAGE(H79,H83,H87)</f>
        <v>46.3191333333333</v>
      </c>
      <c r="I410" s="88"/>
      <c r="J410" s="88"/>
      <c r="K410" s="89"/>
      <c r="L410" s="67"/>
      <c r="M410" s="105" t="n">
        <f aca="false">M55+M59+M67+M71</f>
        <v>1387.4576</v>
      </c>
      <c r="N410" s="105" t="n">
        <f aca="false">AVERAGE(N79,N83,N87)</f>
        <v>43.3063333333333</v>
      </c>
      <c r="O410" s="105" t="n">
        <f aca="false">AVERAGE(O79,O83,O87)</f>
        <v>47.2245666666667</v>
      </c>
      <c r="P410" s="105" t="n">
        <f aca="false">AVERAGE(P79,P83,P87)</f>
        <v>46.3254333333333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5.8536</v>
      </c>
      <c r="F411" s="106" t="n">
        <f aca="false">AVERAGE(F80,F84,F88)</f>
        <v>40.9720333333333</v>
      </c>
      <c r="G411" s="106" t="n">
        <f aca="false">AVERAGE(G80,G84,G88)</f>
        <v>46.0548666666667</v>
      </c>
      <c r="H411" s="106" t="n">
        <f aca="false">AVERAGE(H80,H84,H88)</f>
        <v>44.6106666666667</v>
      </c>
      <c r="I411" s="94"/>
      <c r="J411" s="94"/>
      <c r="K411" s="95"/>
      <c r="L411" s="67"/>
      <c r="M411" s="106" t="n">
        <f aca="false">M56+M60+M68+M72</f>
        <v>676.7992</v>
      </c>
      <c r="N411" s="106" t="n">
        <f aca="false">AVERAGE(N80,N84,N88)</f>
        <v>41</v>
      </c>
      <c r="O411" s="106" t="n">
        <f aca="false">AVERAGE(O80,O84,O88)</f>
        <v>46.0586666666667</v>
      </c>
      <c r="P411" s="106" t="n">
        <f aca="false">AVERAGE(P80,P84,P88)</f>
        <v>44.6151666666667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69.6912</v>
      </c>
      <c r="F412" s="106" t="n">
        <f aca="false">AVERAGE(F81,F85,F89)</f>
        <v>38.5276666666667</v>
      </c>
      <c r="G412" s="106" t="n">
        <f aca="false">AVERAGE(G81,G85,G89)</f>
        <v>44.7687666666667</v>
      </c>
      <c r="H412" s="106" t="n">
        <f aca="false">AVERAGE(H81,H85,H89)</f>
        <v>42.7763666666667</v>
      </c>
      <c r="I412" s="94"/>
      <c r="J412" s="94"/>
      <c r="K412" s="95"/>
      <c r="L412" s="67"/>
      <c r="M412" s="106" t="n">
        <f aca="false">M57+M61+M69+M73</f>
        <v>370.1992</v>
      </c>
      <c r="N412" s="106" t="n">
        <f aca="false">AVERAGE(N81,N85,N89)</f>
        <v>38.5480333333333</v>
      </c>
      <c r="O412" s="106" t="n">
        <f aca="false">AVERAGE(O81,O85,O89)</f>
        <v>44.7688333333333</v>
      </c>
      <c r="P412" s="106" t="n">
        <f aca="false">AVERAGE(P81,P85,P89)</f>
        <v>42.7828666666667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7.0688</v>
      </c>
      <c r="F413" s="108" t="n">
        <f aca="false">AVERAGE(F82,F86,F90)</f>
        <v>35.968</v>
      </c>
      <c r="G413" s="108" t="n">
        <f aca="false">AVERAGE(G82,G86,G90)</f>
        <v>43.7626333333333</v>
      </c>
      <c r="H413" s="108" t="n">
        <f aca="false">AVERAGE(H82,H86,H90)</f>
        <v>41.3432</v>
      </c>
      <c r="I413" s="103"/>
      <c r="J413" s="103"/>
      <c r="K413" s="104"/>
      <c r="L413" s="67"/>
      <c r="M413" s="108" t="n">
        <f aca="false">M58+M62+M70+M74</f>
        <v>217.6032</v>
      </c>
      <c r="N413" s="108" t="n">
        <f aca="false">AVERAGE(N82,N86,N90)</f>
        <v>35.9905666666667</v>
      </c>
      <c r="O413" s="108" t="n">
        <f aca="false">AVERAGE(O82,O86,O90)</f>
        <v>43.7732666666667</v>
      </c>
      <c r="P413" s="108" t="n">
        <f aca="false">AVERAGE(P82,P86,P90)</f>
        <v>41.3535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1</v>
      </c>
      <c r="D414" s="86" t="n">
        <v>25</v>
      </c>
      <c r="E414" s="105" t="n">
        <f aca="false">E103</f>
        <v>1834.5256</v>
      </c>
      <c r="F414" s="105" t="n">
        <f aca="false">AVERAGE(F79,F83,F87,F91,F95,F99)</f>
        <v>43.14175</v>
      </c>
      <c r="G414" s="105" t="n">
        <f aca="false">AVERAGE(G79,G83,G87,G91,G95,G99)</f>
        <v>47.0600333333333</v>
      </c>
      <c r="H414" s="105" t="n">
        <f aca="false">AVERAGE(H79,H83,H87,H91,H95,H99)</f>
        <v>46.3148333333333</v>
      </c>
      <c r="I414" s="88"/>
      <c r="J414" s="88"/>
      <c r="K414" s="89"/>
      <c r="L414" s="67"/>
      <c r="M414" s="105" t="n">
        <f aca="false">M103</f>
        <v>1832.4192</v>
      </c>
      <c r="N414" s="105" t="n">
        <f aca="false">AVERAGE(N79,N83,N87,N91,N95,N99)</f>
        <v>43.1782666666667</v>
      </c>
      <c r="O414" s="105" t="n">
        <f aca="false">AVERAGE(O79,O83,O87,O91,O95,O99)</f>
        <v>47.0649833333333</v>
      </c>
      <c r="P414" s="105" t="n">
        <f aca="false">AVERAGE(P79,P83,P87,P91,P95,P99)</f>
        <v>46.3178333333333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9.3328</v>
      </c>
      <c r="F415" s="106" t="n">
        <f aca="false">AVERAGE(F80,F84,F88,F92,F96,F100)</f>
        <v>40.8607666666667</v>
      </c>
      <c r="G415" s="106" t="n">
        <f aca="false">AVERAGE(G80,G84,G88,G92,G96,G100)</f>
        <v>45.9364833333333</v>
      </c>
      <c r="H415" s="106" t="n">
        <f aca="false">AVERAGE(H80,H84,H88,H92,H96,H100)</f>
        <v>44.6077833333333</v>
      </c>
      <c r="I415" s="94"/>
      <c r="J415" s="94"/>
      <c r="K415" s="95"/>
      <c r="L415" s="67"/>
      <c r="M415" s="106" t="n">
        <f aca="false">M104</f>
        <v>871.7152</v>
      </c>
      <c r="N415" s="106" t="n">
        <f aca="false">AVERAGE(N80,N84,N88,N92,N96,N100)</f>
        <v>40.8900166666667</v>
      </c>
      <c r="O415" s="106" t="n">
        <f aca="false">AVERAGE(O80,O84,O88,O92,O96,O100)</f>
        <v>45.93665</v>
      </c>
      <c r="P415" s="106" t="n">
        <f aca="false">AVERAGE(P80,P84,P88,P92,P96,P100)</f>
        <v>44.6154166666667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2.8528</v>
      </c>
      <c r="F416" s="106" t="n">
        <f aca="false">AVERAGE(F81,F85,F89,F93,F97,F101)</f>
        <v>38.42595</v>
      </c>
      <c r="G416" s="106" t="n">
        <f aca="false">AVERAGE(G81,G85,G89,G93,G97,G101)</f>
        <v>44.69195</v>
      </c>
      <c r="H416" s="106" t="n">
        <f aca="false">AVERAGE(H81,H85,H89,H93,H97,H101)</f>
        <v>42.7771333333333</v>
      </c>
      <c r="I416" s="94"/>
      <c r="J416" s="94"/>
      <c r="K416" s="95"/>
      <c r="L416" s="67"/>
      <c r="M416" s="106" t="n">
        <f aca="false">M105</f>
        <v>473.6472</v>
      </c>
      <c r="N416" s="106" t="n">
        <f aca="false">AVERAGE(N81,N85,N89,N93,N97,N101)</f>
        <v>38.44645</v>
      </c>
      <c r="O416" s="106" t="n">
        <f aca="false">AVERAGE(O81,O85,O89,O93,O97,O101)</f>
        <v>44.6933833333333</v>
      </c>
      <c r="P416" s="106" t="n">
        <f aca="false">AVERAGE(P81,P85,P89,P93,P97,P101)</f>
        <v>42.7847333333333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78.3952</v>
      </c>
      <c r="F417" s="108" t="n">
        <f aca="false">AVERAGE(F82,F86,F90,F94,F98,F102)</f>
        <v>35.8701</v>
      </c>
      <c r="G417" s="108" t="n">
        <f aca="false">AVERAGE(G82,G86,G90,G94,G98,G102)</f>
        <v>43.7192833333333</v>
      </c>
      <c r="H417" s="108" t="n">
        <f aca="false">AVERAGE(H82,H86,H90,H94,H98,H102)</f>
        <v>41.3359333333333</v>
      </c>
      <c r="I417" s="103"/>
      <c r="J417" s="103"/>
      <c r="K417" s="104"/>
      <c r="L417" s="67"/>
      <c r="M417" s="108" t="n">
        <f aca="false">M106</f>
        <v>279.1424</v>
      </c>
      <c r="N417" s="108" t="n">
        <f aca="false">AVERAGE(N82,N86,N90,N94,N98,N102)</f>
        <v>35.89075</v>
      </c>
      <c r="O417" s="108" t="n">
        <f aca="false">AVERAGE(O82,O86,O90,O94,O98,O102)</f>
        <v>43.7249</v>
      </c>
      <c r="P417" s="108" t="n">
        <f aca="false">AVERAGE(P82,P86,P90,P94,P98,P102)</f>
        <v>41.34035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2</v>
      </c>
      <c r="D418" s="86" t="n">
        <v>25</v>
      </c>
      <c r="E418" s="105" t="n">
        <f aca="false">E410</f>
        <v>1389.504</v>
      </c>
      <c r="F418" s="105" t="n">
        <f aca="false">AVERAGE(F55,F59,F79,F83,F87)</f>
        <v>43.22326</v>
      </c>
      <c r="G418" s="105" t="n">
        <f aca="false">AVERAGE(G55,G59,G79,G83,G87)</f>
        <v>46.27172</v>
      </c>
      <c r="H418" s="105" t="n">
        <f aca="false">AVERAGE(H55,H59,H79,H83,H87)</f>
        <v>45.60698</v>
      </c>
      <c r="I418" s="88"/>
      <c r="J418" s="88"/>
      <c r="K418" s="89"/>
      <c r="L418" s="67"/>
      <c r="M418" s="105" t="n">
        <f aca="false">M410</f>
        <v>1387.4576</v>
      </c>
      <c r="N418" s="105" t="n">
        <f aca="false">AVERAGE(N55,N59,N79,N83,N87)</f>
        <v>43.24476</v>
      </c>
      <c r="O418" s="105" t="n">
        <f aca="false">AVERAGE(O55,O59,O79,O83,O87)</f>
        <v>46.2738</v>
      </c>
      <c r="P418" s="105" t="n">
        <f aca="false">AVERAGE(P55,P59,P79,P83,P87)</f>
        <v>45.61112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5.8536</v>
      </c>
      <c r="F419" s="106" t="n">
        <f aca="false">AVERAGE(F56,F60,F80,F84,F88)</f>
        <v>40.94736</v>
      </c>
      <c r="G419" s="106" t="n">
        <f aca="false">AVERAGE(G56,G60,G80,G84,G88)</f>
        <v>45.22246</v>
      </c>
      <c r="H419" s="106" t="n">
        <f aca="false">AVERAGE(H56,H60,H80,H84,H88)</f>
        <v>44.00912</v>
      </c>
      <c r="I419" s="94"/>
      <c r="J419" s="94"/>
      <c r="K419" s="95"/>
      <c r="L419" s="67"/>
      <c r="M419" s="106" t="n">
        <f aca="false">M411</f>
        <v>676.7992</v>
      </c>
      <c r="N419" s="106" t="n">
        <f aca="false">AVERAGE(N56,N60,N80,N84,N88)</f>
        <v>40.96346</v>
      </c>
      <c r="O419" s="106" t="n">
        <f aca="false">AVERAGE(O56,O60,O80,O84,O88)</f>
        <v>45.22496</v>
      </c>
      <c r="P419" s="106" t="n">
        <f aca="false">AVERAGE(P56,P60,P80,P84,P88)</f>
        <v>44.01206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69.6912</v>
      </c>
      <c r="F420" s="106" t="n">
        <f aca="false">AVERAGE(F57,F61,F81,F85,F89)</f>
        <v>38.4977</v>
      </c>
      <c r="G420" s="106" t="n">
        <f aca="false">AVERAGE(G57,G61,G81,G85,G89)</f>
        <v>44.0427</v>
      </c>
      <c r="H420" s="106" t="n">
        <f aca="false">AVERAGE(H57,H61,H81,H85,H89)</f>
        <v>42.2742</v>
      </c>
      <c r="I420" s="94"/>
      <c r="J420" s="94"/>
      <c r="K420" s="95"/>
      <c r="L420" s="67"/>
      <c r="M420" s="106" t="n">
        <f aca="false">M412</f>
        <v>370.1992</v>
      </c>
      <c r="N420" s="106" t="n">
        <f aca="false">AVERAGE(N57,N61,N81,N85,N89)</f>
        <v>38.50898</v>
      </c>
      <c r="O420" s="106" t="n">
        <f aca="false">AVERAGE(O57,O61,O81,O85,O89)</f>
        <v>44.04266</v>
      </c>
      <c r="P420" s="106" t="n">
        <f aca="false">AVERAGE(P57,P61,P81,P85,P89)</f>
        <v>42.27862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7.0688</v>
      </c>
      <c r="F421" s="108" t="n">
        <f aca="false">AVERAGE(F58,F62,F82,F86,F90)</f>
        <v>35.9365</v>
      </c>
      <c r="G421" s="108" t="n">
        <f aca="false">AVERAGE(G58,G62,G82,G86,G90)</f>
        <v>43.11068</v>
      </c>
      <c r="H421" s="108" t="n">
        <f aca="false">AVERAGE(H58,H62,H82,H86,H90)</f>
        <v>40.91754</v>
      </c>
      <c r="I421" s="103"/>
      <c r="J421" s="103"/>
      <c r="K421" s="104"/>
      <c r="L421" s="67"/>
      <c r="M421" s="108" t="n">
        <f aca="false">M413</f>
        <v>217.6032</v>
      </c>
      <c r="N421" s="108" t="n">
        <f aca="false">AVERAGE(N58,N62,N82,N86,N90)</f>
        <v>35.9491</v>
      </c>
      <c r="O421" s="108" t="n">
        <f aca="false">AVERAGE(O58,O62,O82,O86,O90)</f>
        <v>43.11838</v>
      </c>
      <c r="P421" s="108" t="n">
        <f aca="false">AVERAGE(P58,P62,P82,P86,P90)</f>
        <v>40.92464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3</v>
      </c>
      <c r="D422" s="86" t="n">
        <v>25</v>
      </c>
      <c r="E422" s="105" t="n">
        <f aca="false">E414</f>
        <v>1834.5256</v>
      </c>
      <c r="F422" s="105" t="n">
        <f aca="false">AVERAGE(F55,F59,F63,F79,F83,F87,F91,F95,F99)</f>
        <v>43.0543777777778</v>
      </c>
      <c r="G422" s="105" t="n">
        <f aca="false">AVERAGE(G55,G59,G63,G79,G83,G87,G91,G95,G99)</f>
        <v>46.2246777777778</v>
      </c>
      <c r="H422" s="105" t="n">
        <f aca="false">AVERAGE(H55,H59,H63,H79,H83,H87,H91,H95,H99)</f>
        <v>45.6524111111111</v>
      </c>
      <c r="I422" s="88"/>
      <c r="J422" s="88"/>
      <c r="K422" s="89"/>
      <c r="L422" s="67"/>
      <c r="M422" s="105" t="n">
        <f aca="false">M414</f>
        <v>1832.4192</v>
      </c>
      <c r="N422" s="105" t="n">
        <f aca="false">AVERAGE(N55,N59,N63,N79,N83,N87,N91,N95,N99)</f>
        <v>43.0783222222222</v>
      </c>
      <c r="O422" s="105" t="n">
        <f aca="false">AVERAGE(O55,O59,O63,O79,O83,O87,O91,O95,O99)</f>
        <v>46.2271444444445</v>
      </c>
      <c r="P422" s="105" t="n">
        <f aca="false">AVERAGE(P55,P59,P63,P79,P83,P87,P91,P95,P99)</f>
        <v>45.6540888888889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9.3328</v>
      </c>
      <c r="F423" s="106" t="n">
        <f aca="false">AVERAGE(F56,F60,F64,F80,F84,F88,F92,F96,F100)</f>
        <v>40.7903111111111</v>
      </c>
      <c r="G423" s="106" t="n">
        <f aca="false">AVERAGE(G56,G60,G64,G80,G84,G88,G92,G96,G100)</f>
        <v>45.1817888888889</v>
      </c>
      <c r="H423" s="106" t="n">
        <f aca="false">AVERAGE(H56,H60,H64,H80,H84,H88,H92,H96,H100)</f>
        <v>44.0456444444444</v>
      </c>
      <c r="I423" s="94"/>
      <c r="J423" s="94"/>
      <c r="K423" s="95"/>
      <c r="L423" s="67"/>
      <c r="M423" s="106" t="n">
        <f aca="false">M415</f>
        <v>871.7152</v>
      </c>
      <c r="N423" s="106" t="n">
        <f aca="false">AVERAGE(N56,N60,N64,N80,N84,N88,N92,N96,N100)</f>
        <v>40.8096666666667</v>
      </c>
      <c r="O423" s="106" t="n">
        <f aca="false">AVERAGE(O56,O60,O64,O80,O84,O88,O92,O96,O100)</f>
        <v>45.1815888888889</v>
      </c>
      <c r="P423" s="106" t="n">
        <f aca="false">AVERAGE(P56,P60,P64,P80,P84,P88,P92,P96,P100)</f>
        <v>44.0510777777778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2.8528</v>
      </c>
      <c r="F424" s="106" t="n">
        <f aca="false">AVERAGE(F57,F61,F65,F81,F85,F89,F93,F97,F101)</f>
        <v>38.3579333333333</v>
      </c>
      <c r="G424" s="106" t="n">
        <f aca="false">AVERAGE(G57,G61,G65,G81,G85,G89,G93,G97,G101)</f>
        <v>44.0313888888889</v>
      </c>
      <c r="H424" s="106" t="n">
        <f aca="false">AVERAGE(H57,H61,H65,H81,H85,H89,H93,H97,H101)</f>
        <v>42.3224</v>
      </c>
      <c r="I424" s="94"/>
      <c r="J424" s="94"/>
      <c r="K424" s="95"/>
      <c r="L424" s="67"/>
      <c r="M424" s="106" t="n">
        <f aca="false">M416</f>
        <v>473.6472</v>
      </c>
      <c r="N424" s="106" t="n">
        <f aca="false">AVERAGE(N57,N61,N65,N81,N85,N89,N93,N97,N101)</f>
        <v>38.3704333333333</v>
      </c>
      <c r="O424" s="106" t="n">
        <f aca="false">AVERAGE(O57,O61,O65,O81,O85,O89,O93,O97,O101)</f>
        <v>44.0324666666667</v>
      </c>
      <c r="P424" s="106" t="n">
        <f aca="false">AVERAGE(P57,P61,P65,P81,P85,P89,P93,P97,P101)</f>
        <v>42.3269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78.3952</v>
      </c>
      <c r="F425" s="108" t="n">
        <f aca="false">AVERAGE(F58,F62,F66,F82,F86,F90,F94,F98,F102)</f>
        <v>35.8085777777778</v>
      </c>
      <c r="G425" s="108" t="n">
        <f aca="false">AVERAGE(G58,G62,G66,G82,G86,G90,G94,G98,G102)</f>
        <v>43.1247111111111</v>
      </c>
      <c r="H425" s="108" t="n">
        <f aca="false">AVERAGE(H58,H62,H66,H82,H86,H90,H94,H98,H102)</f>
        <v>40.9622111111111</v>
      </c>
      <c r="I425" s="103"/>
      <c r="J425" s="103"/>
      <c r="K425" s="104"/>
      <c r="L425" s="67"/>
      <c r="M425" s="108" t="n">
        <f aca="false">M417</f>
        <v>279.1424</v>
      </c>
      <c r="N425" s="108" t="n">
        <f aca="false">AVERAGE(N58,N62,N66,N82,N86,N90,N94,N98,N102)</f>
        <v>35.8216111111111</v>
      </c>
      <c r="O425" s="108" t="n">
        <f aca="false">AVERAGE(O58,O62,O66,O82,O86,O90,O94,O98,O102)</f>
        <v>43.1291</v>
      </c>
      <c r="P425" s="108" t="n">
        <f aca="false">AVERAGE(P58,P62,P66,P82,P86,P90,P94,P98,P102)</f>
        <v>40.9653555555556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8</v>
      </c>
      <c r="D426" s="86" t="n">
        <v>25</v>
      </c>
      <c r="E426" s="105" t="n">
        <f aca="false">E107+E111</f>
        <v>1268.0328</v>
      </c>
      <c r="F426" s="105" t="n">
        <f aca="false">AVERAGE(F107,F111)</f>
        <v>40.8305</v>
      </c>
      <c r="G426" s="105" t="n">
        <f aca="false">AVERAGE(G107,G111)</f>
        <v>43.5482</v>
      </c>
      <c r="H426" s="105" t="n">
        <f aca="false">AVERAGE(H107,H111)</f>
        <v>43.636</v>
      </c>
      <c r="I426" s="88"/>
      <c r="J426" s="88"/>
      <c r="K426" s="89"/>
      <c r="L426" s="67"/>
      <c r="M426" s="131" t="n">
        <f aca="false">M107+M111</f>
        <v>1267.8968</v>
      </c>
      <c r="N426" s="105" t="n">
        <f aca="false">AVERAGE(N107,N111)</f>
        <v>40.83135</v>
      </c>
      <c r="O426" s="105" t="n">
        <f aca="false">AVERAGE(O107,O111)</f>
        <v>43.54685</v>
      </c>
      <c r="P426" s="105" t="n">
        <f aca="false">AVERAGE(P107,P111)</f>
        <v>43.637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1024</v>
      </c>
      <c r="F427" s="106" t="n">
        <f aca="false">AVERAGE(F108,F112)</f>
        <v>38.4898</v>
      </c>
      <c r="G427" s="106" t="n">
        <f aca="false">AVERAGE(G108,G112)</f>
        <v>41.94755</v>
      </c>
      <c r="H427" s="106" t="n">
        <f aca="false">AVERAGE(H108,H112)</f>
        <v>41.99665</v>
      </c>
      <c r="I427" s="94"/>
      <c r="J427" s="94"/>
      <c r="K427" s="95"/>
      <c r="L427" s="67"/>
      <c r="M427" s="132" t="n">
        <f aca="false">M108+M112</f>
        <v>640.224</v>
      </c>
      <c r="N427" s="106" t="n">
        <f aca="false">AVERAGE(N108,N112)</f>
        <v>38.48985</v>
      </c>
      <c r="O427" s="106" t="n">
        <f aca="false">AVERAGE(O108,O112)</f>
        <v>41.94875</v>
      </c>
      <c r="P427" s="106" t="n">
        <f aca="false">AVERAGE(P108,P112)</f>
        <v>41.9963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1816</v>
      </c>
      <c r="F428" s="106" t="n">
        <f aca="false">AVERAGE(F109,F113)</f>
        <v>36.0062</v>
      </c>
      <c r="G428" s="106" t="n">
        <f aca="false">AVERAGE(G109,G113)</f>
        <v>40.39125</v>
      </c>
      <c r="H428" s="106" t="n">
        <f aca="false">AVERAGE(H109,H113)</f>
        <v>40.3711</v>
      </c>
      <c r="I428" s="94"/>
      <c r="J428" s="94"/>
      <c r="K428" s="95"/>
      <c r="L428" s="67"/>
      <c r="M428" s="132" t="n">
        <f aca="false">M109+M113</f>
        <v>347.068</v>
      </c>
      <c r="N428" s="106" t="n">
        <f aca="false">AVERAGE(N109,N113)</f>
        <v>36.0059</v>
      </c>
      <c r="O428" s="106" t="n">
        <f aca="false">AVERAGE(O109,O113)</f>
        <v>40.39005</v>
      </c>
      <c r="P428" s="106" t="n">
        <f aca="false">AVERAGE(P109,P113)</f>
        <v>40.371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0.7512</v>
      </c>
      <c r="F429" s="108" t="n">
        <f aca="false">AVERAGE(F110,F114)</f>
        <v>33.5089</v>
      </c>
      <c r="G429" s="108" t="n">
        <f aca="false">AVERAGE(G110,G114)</f>
        <v>39.249</v>
      </c>
      <c r="H429" s="108" t="n">
        <f aca="false">AVERAGE(H110,H114)</f>
        <v>39.17735</v>
      </c>
      <c r="I429" s="103"/>
      <c r="J429" s="103"/>
      <c r="K429" s="104"/>
      <c r="L429" s="67"/>
      <c r="M429" s="133" t="n">
        <f aca="false">M110+M114</f>
        <v>200.6616</v>
      </c>
      <c r="N429" s="108" t="n">
        <f aca="false">AVERAGE(N110,N114)</f>
        <v>33.5081</v>
      </c>
      <c r="O429" s="108" t="n">
        <f aca="false">AVERAGE(O110,O114)</f>
        <v>39.24985</v>
      </c>
      <c r="P429" s="108" t="n">
        <f aca="false">AVERAGE(P110,P114)</f>
        <v>39.1772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9</v>
      </c>
      <c r="D430" s="86" t="n">
        <v>25</v>
      </c>
      <c r="E430" s="105" t="n">
        <f aca="false">E107+E111+E115</f>
        <v>1628.5024</v>
      </c>
      <c r="F430" s="105" t="n">
        <f aca="false">AVERAGE(F107,F111,F115)</f>
        <v>40.5203333333333</v>
      </c>
      <c r="G430" s="105" t="n">
        <f aca="false">AVERAGE(G107,G111,G115)</f>
        <v>43.3153666666667</v>
      </c>
      <c r="H430" s="105" t="n">
        <f aca="false">AVERAGE(H107,H111,H115)</f>
        <v>43.3357666666667</v>
      </c>
      <c r="I430" s="88"/>
      <c r="J430" s="88"/>
      <c r="K430" s="89"/>
      <c r="L430" s="67"/>
      <c r="M430" s="105" t="n">
        <f aca="false">M107+M111+M115</f>
        <v>1628.404</v>
      </c>
      <c r="N430" s="105" t="n">
        <f aca="false">AVERAGE(N107,N111,N115)</f>
        <v>40.5209</v>
      </c>
      <c r="O430" s="105" t="n">
        <f aca="false">AVERAGE(O107,O111,O115)</f>
        <v>43.3140666666667</v>
      </c>
      <c r="P430" s="105" t="n">
        <f aca="false">AVERAGE(P107,P111,P115)</f>
        <v>43.3371666666667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1.2312</v>
      </c>
      <c r="F431" s="106" t="n">
        <f aca="false">AVERAGE(F108,F112,F116)</f>
        <v>38.1745333333333</v>
      </c>
      <c r="G431" s="106" t="n">
        <f aca="false">AVERAGE(G108,G112,G116)</f>
        <v>41.7648</v>
      </c>
      <c r="H431" s="106" t="n">
        <f aca="false">AVERAGE(H108,H112,H116)</f>
        <v>41.7059333333333</v>
      </c>
      <c r="I431" s="94"/>
      <c r="J431" s="94"/>
      <c r="K431" s="95"/>
      <c r="L431" s="67"/>
      <c r="M431" s="106" t="n">
        <f aca="false">M108+M112+M116</f>
        <v>801.0688</v>
      </c>
      <c r="N431" s="106" t="n">
        <f aca="false">AVERAGE(N108,N112,N116)</f>
        <v>38.1736666666667</v>
      </c>
      <c r="O431" s="106" t="n">
        <f aca="false">AVERAGE(O108,O112,O116)</f>
        <v>41.7644</v>
      </c>
      <c r="P431" s="106" t="n">
        <f aca="false">AVERAGE(P108,P112,P116)</f>
        <v>41.7046333333333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0.2672</v>
      </c>
      <c r="F432" s="106" t="n">
        <f aca="false">AVERAGE(F109,F113,F117)</f>
        <v>35.7050333333333</v>
      </c>
      <c r="G432" s="106" t="n">
        <f aca="false">AVERAGE(G109,G113,G117)</f>
        <v>40.2889666666667</v>
      </c>
      <c r="H432" s="106" t="n">
        <f aca="false">AVERAGE(H109,H113,H117)</f>
        <v>40.1426</v>
      </c>
      <c r="I432" s="94"/>
      <c r="J432" s="94"/>
      <c r="K432" s="95"/>
      <c r="L432" s="67"/>
      <c r="M432" s="106" t="n">
        <f aca="false">M109+M113+M117</f>
        <v>429.9904</v>
      </c>
      <c r="N432" s="106" t="n">
        <f aca="false">AVERAGE(N109,N113,N117)</f>
        <v>35.7049</v>
      </c>
      <c r="O432" s="106" t="n">
        <f aca="false">AVERAGE(O109,O113,O117)</f>
        <v>40.2887333333333</v>
      </c>
      <c r="P432" s="106" t="n">
        <f aca="false">AVERAGE(P109,P113,P117)</f>
        <v>40.1427333333333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7.1736</v>
      </c>
      <c r="F433" s="108" t="n">
        <f aca="false">AVERAGE(F110,F114,F118)</f>
        <v>33.1963</v>
      </c>
      <c r="G433" s="108" t="n">
        <f aca="false">AVERAGE(G110,G114,G118)</f>
        <v>39.1911333333333</v>
      </c>
      <c r="H433" s="108" t="n">
        <f aca="false">AVERAGE(H110,H114,H118)</f>
        <v>38.9996666666667</v>
      </c>
      <c r="I433" s="103"/>
      <c r="J433" s="103"/>
      <c r="K433" s="104"/>
      <c r="L433" s="67"/>
      <c r="M433" s="108" t="n">
        <f aca="false">M110+M114+M118</f>
        <v>247.0504</v>
      </c>
      <c r="N433" s="108" t="n">
        <f aca="false">AVERAGE(N110,N114,N118)</f>
        <v>33.1952</v>
      </c>
      <c r="O433" s="108" t="n">
        <f aca="false">AVERAGE(O110,O114,O118)</f>
        <v>39.1919</v>
      </c>
      <c r="P433" s="108" t="n">
        <f aca="false">AVERAGE(P110,P114,P118)</f>
        <v>38.9998333333333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60</v>
      </c>
      <c r="D434" s="86" t="n">
        <v>25</v>
      </c>
      <c r="E434" s="105" t="n">
        <f aca="false">E107+E111+E119+E123</f>
        <v>1572.6184</v>
      </c>
      <c r="F434" s="105" t="n">
        <f aca="false">AVERAGE(F131,F135,F139)</f>
        <v>40.4293333333333</v>
      </c>
      <c r="G434" s="105" t="n">
        <f aca="false">AVERAGE(G131,G135,G139)</f>
        <v>45.7999666666667</v>
      </c>
      <c r="H434" s="105" t="n">
        <f aca="false">AVERAGE(H131,H135,H139)</f>
        <v>45.8960333333333</v>
      </c>
      <c r="I434" s="88"/>
      <c r="J434" s="88"/>
      <c r="K434" s="89"/>
      <c r="L434" s="67"/>
      <c r="M434" s="105" t="n">
        <f aca="false">M107+M111+M119+M123</f>
        <v>1581.8432</v>
      </c>
      <c r="N434" s="105" t="n">
        <f aca="false">AVERAGE(N131,N135,N139)</f>
        <v>40.4775</v>
      </c>
      <c r="O434" s="105" t="n">
        <f aca="false">AVERAGE(O131,O135,O139)</f>
        <v>45.8052333333333</v>
      </c>
      <c r="P434" s="105" t="n">
        <f aca="false">AVERAGE(P131,P135,P139)</f>
        <v>45.903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5704</v>
      </c>
      <c r="F435" s="106" t="n">
        <f aca="false">AVERAGE(F132,F136,F140)</f>
        <v>38.2249333333333</v>
      </c>
      <c r="G435" s="106" t="n">
        <f aca="false">AVERAGE(G132,G136,G140)</f>
        <v>44.0327666666667</v>
      </c>
      <c r="H435" s="106" t="n">
        <f aca="false">AVERAGE(H132,H136,H140)</f>
        <v>44.0436</v>
      </c>
      <c r="I435" s="94"/>
      <c r="J435" s="94"/>
      <c r="K435" s="95"/>
      <c r="L435" s="67"/>
      <c r="M435" s="106" t="n">
        <f aca="false">M108+M112+M120+M124</f>
        <v>755.296</v>
      </c>
      <c r="N435" s="106" t="n">
        <f aca="false">AVERAGE(N132,N136,N140)</f>
        <v>38.2539333333333</v>
      </c>
      <c r="O435" s="106" t="n">
        <f aca="false">AVERAGE(O132,O136,O140)</f>
        <v>44.0372</v>
      </c>
      <c r="P435" s="106" t="n">
        <f aca="false">AVERAGE(P132,P136,P140)</f>
        <v>44.0454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7872</v>
      </c>
      <c r="F436" s="106" t="n">
        <f aca="false">AVERAGE(F133,F137,F141)</f>
        <v>35.7846666666667</v>
      </c>
      <c r="G436" s="106" t="n">
        <f aca="false">AVERAGE(G133,G137,G141)</f>
        <v>42.1990333333333</v>
      </c>
      <c r="H436" s="106" t="n">
        <f aca="false">AVERAGE(H133,H137,H141)</f>
        <v>42.0949333333333</v>
      </c>
      <c r="I436" s="94"/>
      <c r="J436" s="94"/>
      <c r="K436" s="95"/>
      <c r="L436" s="67"/>
      <c r="M436" s="106" t="n">
        <f aca="false">M109+M113+M121+M125</f>
        <v>398.0272</v>
      </c>
      <c r="N436" s="106" t="n">
        <f aca="false">AVERAGE(N133,N137,N141)</f>
        <v>35.8628333333333</v>
      </c>
      <c r="O436" s="106" t="n">
        <f aca="false">AVERAGE(O133,O137,O141)</f>
        <v>42.1979666666667</v>
      </c>
      <c r="P436" s="106" t="n">
        <f aca="false">AVERAGE(P133,P137,P141)</f>
        <v>42.0957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4.9384</v>
      </c>
      <c r="F437" s="108" t="n">
        <f aca="false">AVERAGE(F134,F138,F142)</f>
        <v>33.3771333333333</v>
      </c>
      <c r="G437" s="108" t="n">
        <f aca="false">AVERAGE(G134,G138,G142)</f>
        <v>40.7706</v>
      </c>
      <c r="H437" s="108" t="n">
        <f aca="false">AVERAGE(H134,H138,H142)</f>
        <v>40.6574333333333</v>
      </c>
      <c r="I437" s="103"/>
      <c r="J437" s="103"/>
      <c r="K437" s="104"/>
      <c r="L437" s="67"/>
      <c r="M437" s="108" t="n">
        <f aca="false">M110+M114+M122+M126</f>
        <v>225.0088</v>
      </c>
      <c r="N437" s="108" t="n">
        <f aca="false">AVERAGE(N134,N138,N142)</f>
        <v>33.3875</v>
      </c>
      <c r="O437" s="108" t="n">
        <f aca="false">AVERAGE(O134,O138,O142)</f>
        <v>40.7686333333333</v>
      </c>
      <c r="P437" s="108" t="n">
        <f aca="false">AVERAGE(P134,P138,P142)</f>
        <v>40.6559333333333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1</v>
      </c>
      <c r="D438" s="86" t="n">
        <v>25</v>
      </c>
      <c r="E438" s="105" t="n">
        <f aca="false">E155</f>
        <v>2048.6072</v>
      </c>
      <c r="F438" s="105" t="n">
        <f aca="false">AVERAGE(F131,F135,F139,F143,F147,F151)</f>
        <v>40.3804333333333</v>
      </c>
      <c r="G438" s="105" t="n">
        <f aca="false">AVERAGE(G131,G135,G139,G143,G147,G151)</f>
        <v>45.7096666666667</v>
      </c>
      <c r="H438" s="105" t="n">
        <f aca="false">AVERAGE(H131,H135,H139,H143,H147,H151)</f>
        <v>45.7526833333333</v>
      </c>
      <c r="I438" s="88"/>
      <c r="J438" s="88"/>
      <c r="K438" s="89"/>
      <c r="L438" s="67"/>
      <c r="M438" s="105" t="n">
        <f aca="false">M155</f>
        <v>2063.3824</v>
      </c>
      <c r="N438" s="105" t="n">
        <f aca="false">AVERAGE(N131,N135,N139,N143,N147,N151)</f>
        <v>40.4375</v>
      </c>
      <c r="O438" s="105" t="n">
        <f aca="false">AVERAGE(O131,O135,O139,O143,O147,O151)</f>
        <v>45.7129833333333</v>
      </c>
      <c r="P438" s="105" t="n">
        <f aca="false">AVERAGE(P131,P135,P139,P143,P147,P151)</f>
        <v>45.76031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0704</v>
      </c>
      <c r="F439" s="106" t="n">
        <f aca="false">AVERAGE(F132,F136,F140,F144,F148,F152)</f>
        <v>38.1441666666667</v>
      </c>
      <c r="G439" s="106" t="n">
        <f aca="false">AVERAGE(G132,G136,G140,G144,G148,G152)</f>
        <v>43.9465333333333</v>
      </c>
      <c r="H439" s="106" t="n">
        <f aca="false">AVERAGE(H132,H136,H140,H144,H148,H152)</f>
        <v>43.8679666666667</v>
      </c>
      <c r="I439" s="94"/>
      <c r="J439" s="94"/>
      <c r="K439" s="95"/>
      <c r="L439" s="67"/>
      <c r="M439" s="106" t="n">
        <f aca="false">M156</f>
        <v>962.548</v>
      </c>
      <c r="N439" s="106" t="n">
        <f aca="false">AVERAGE(N132,N136,N140,N144,N148,N152)</f>
        <v>38.16805</v>
      </c>
      <c r="O439" s="106" t="n">
        <f aca="false">AVERAGE(O132,O136,O140,O144,O148,O152)</f>
        <v>43.9490166666667</v>
      </c>
      <c r="P439" s="106" t="n">
        <f aca="false">AVERAGE(P132,P136,P140,P144,P148,P152)</f>
        <v>43.8698166666667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5.7632</v>
      </c>
      <c r="F440" s="106" t="n">
        <f aca="false">AVERAGE(F133,F137,F141,F145,F149,F153)</f>
        <v>35.7121666666667</v>
      </c>
      <c r="G440" s="106" t="n">
        <f aca="false">AVERAGE(G133,G137,G141,G145,G149,G153)</f>
        <v>42.1194</v>
      </c>
      <c r="H440" s="106" t="n">
        <f aca="false">AVERAGE(H133,H137,H141,H145,H149,H153)</f>
        <v>41.9092833333333</v>
      </c>
      <c r="I440" s="94"/>
      <c r="J440" s="94"/>
      <c r="K440" s="95"/>
      <c r="L440" s="67"/>
      <c r="M440" s="106" t="n">
        <f aca="false">M157</f>
        <v>506.0112</v>
      </c>
      <c r="N440" s="106" t="n">
        <f aca="false">AVERAGE(N133,N137,N141,N145,N149,N153)</f>
        <v>35.7577666666667</v>
      </c>
      <c r="O440" s="106" t="n">
        <f aca="false">AVERAGE(O133,O137,O141,O145,O149,O153)</f>
        <v>42.1175166666667</v>
      </c>
      <c r="P440" s="106" t="n">
        <f aca="false">AVERAGE(P133,P137,P141,P145,P149,P153)</f>
        <v>41.9099333333333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7.8136</v>
      </c>
      <c r="F441" s="108" t="n">
        <f aca="false">AVERAGE(F134,F138,F142,F146,F150,F154)</f>
        <v>33.2491166666667</v>
      </c>
      <c r="G441" s="108" t="n">
        <f aca="false">AVERAGE(G134,G138,G142,G146,G150,G154)</f>
        <v>40.7114833333333</v>
      </c>
      <c r="H441" s="108" t="n">
        <f aca="false">AVERAGE(H134,H138,H142,H146,H150,H154)</f>
        <v>40.4812333333333</v>
      </c>
      <c r="I441" s="103"/>
      <c r="J441" s="103"/>
      <c r="K441" s="104"/>
      <c r="L441" s="67"/>
      <c r="M441" s="108" t="n">
        <f aca="false">M158</f>
        <v>287.8856</v>
      </c>
      <c r="N441" s="108" t="n">
        <f aca="false">AVERAGE(N134,N138,N142,N146,N150,N154)</f>
        <v>33.2598333333333</v>
      </c>
      <c r="O441" s="108" t="n">
        <f aca="false">AVERAGE(O134,O138,O142,O146,O150,O154)</f>
        <v>40.7120333333333</v>
      </c>
      <c r="P441" s="108" t="n">
        <f aca="false">AVERAGE(P134,P138,P142,P146,P150,P154)</f>
        <v>40.4832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2</v>
      </c>
      <c r="D442" s="86" t="n">
        <v>25</v>
      </c>
      <c r="E442" s="105" t="n">
        <f aca="false">E434</f>
        <v>1572.6184</v>
      </c>
      <c r="F442" s="105" t="n">
        <f aca="false">AVERAGE(F107,F111,F131,F135,F139)</f>
        <v>40.5898</v>
      </c>
      <c r="G442" s="105" t="n">
        <f aca="false">AVERAGE(G107,G111,G131,G135,G139)</f>
        <v>44.89926</v>
      </c>
      <c r="H442" s="105" t="n">
        <f aca="false">AVERAGE(H107,H111,H131,H135,H139)</f>
        <v>44.99202</v>
      </c>
      <c r="I442" s="88"/>
      <c r="J442" s="88"/>
      <c r="K442" s="89"/>
      <c r="L442" s="67"/>
      <c r="M442" s="105" t="n">
        <f aca="false">M434</f>
        <v>1581.8432</v>
      </c>
      <c r="N442" s="105" t="n">
        <f aca="false">AVERAGE(N107,N111,N131,N135,N139)</f>
        <v>40.61904</v>
      </c>
      <c r="O442" s="105" t="n">
        <f aca="false">AVERAGE(O107,O111,O131,O135,O139)</f>
        <v>44.90188</v>
      </c>
      <c r="P442" s="105" t="n">
        <f aca="false">AVERAGE(P107,P111,P131,P135,P139)</f>
        <v>44.99702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5704</v>
      </c>
      <c r="F443" s="106" t="n">
        <f aca="false">AVERAGE(F108,F112,F132,F136,F140)</f>
        <v>38.33088</v>
      </c>
      <c r="G443" s="106" t="n">
        <f aca="false">AVERAGE(G108,G112,G132,G136,G140)</f>
        <v>43.19868</v>
      </c>
      <c r="H443" s="106" t="n">
        <f aca="false">AVERAGE(H108,H112,H132,H136,H140)</f>
        <v>43.22482</v>
      </c>
      <c r="I443" s="94"/>
      <c r="J443" s="94"/>
      <c r="K443" s="95"/>
      <c r="L443" s="67"/>
      <c r="M443" s="106" t="n">
        <f aca="false">M435</f>
        <v>755.296</v>
      </c>
      <c r="N443" s="106" t="n">
        <f aca="false">AVERAGE(N108,N112,N132,N136,N140)</f>
        <v>38.3483</v>
      </c>
      <c r="O443" s="106" t="n">
        <f aca="false">AVERAGE(O108,O112,O132,O136,O140)</f>
        <v>43.20182</v>
      </c>
      <c r="P443" s="106" t="n">
        <f aca="false">AVERAGE(P108,P112,P132,P136,P140)</f>
        <v>43.22578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7872</v>
      </c>
      <c r="F444" s="106" t="n">
        <f aca="false">AVERAGE(F109,F113,F133,F137,F141)</f>
        <v>35.87328</v>
      </c>
      <c r="G444" s="106" t="n">
        <f aca="false">AVERAGE(G109,G113,G133,G137,G141)</f>
        <v>41.47592</v>
      </c>
      <c r="H444" s="106" t="n">
        <f aca="false">AVERAGE(H109,H113,H133,H137,H141)</f>
        <v>41.4054</v>
      </c>
      <c r="I444" s="94"/>
      <c r="J444" s="94"/>
      <c r="K444" s="95"/>
      <c r="L444" s="67"/>
      <c r="M444" s="106" t="n">
        <f aca="false">M436</f>
        <v>398.0272</v>
      </c>
      <c r="N444" s="106" t="n">
        <f aca="false">AVERAGE(N109,N113,N133,N137,N141)</f>
        <v>35.92006</v>
      </c>
      <c r="O444" s="106" t="n">
        <f aca="false">AVERAGE(O109,O113,O133,O137,O141)</f>
        <v>41.4748</v>
      </c>
      <c r="P444" s="106" t="n">
        <f aca="false">AVERAGE(P109,P113,P133,P137,P141)</f>
        <v>41.40582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4.9384</v>
      </c>
      <c r="F445" s="108" t="n">
        <f aca="false">AVERAGE(F110,F114,F134,F138,F142)</f>
        <v>33.42984</v>
      </c>
      <c r="G445" s="108" t="n">
        <f aca="false">AVERAGE(G110,G114,G134,G138,G142)</f>
        <v>40.16196</v>
      </c>
      <c r="H445" s="108" t="n">
        <f aca="false">AVERAGE(H110,H114,H134,H138,H142)</f>
        <v>40.0654</v>
      </c>
      <c r="I445" s="103"/>
      <c r="J445" s="103"/>
      <c r="K445" s="104"/>
      <c r="L445" s="67"/>
      <c r="M445" s="108" t="n">
        <f aca="false">M437</f>
        <v>225.0088</v>
      </c>
      <c r="N445" s="108" t="n">
        <f aca="false">AVERAGE(N110,N114,N134,N138,N142)</f>
        <v>33.43574</v>
      </c>
      <c r="O445" s="108" t="n">
        <f aca="false">AVERAGE(O110,O114,O134,O138,O142)</f>
        <v>40.16112</v>
      </c>
      <c r="P445" s="108" t="n">
        <f aca="false">AVERAGE(P110,P114,P134,P138,P142)</f>
        <v>40.06446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3</v>
      </c>
      <c r="D446" s="86" t="n">
        <v>25</v>
      </c>
      <c r="E446" s="105" t="n">
        <f aca="false">E438</f>
        <v>2048.6072</v>
      </c>
      <c r="F446" s="105" t="n">
        <f aca="false">AVERAGE(F107,F111,F115,F131,F135,F139,F143,F147,F151)</f>
        <v>40.4270666666667</v>
      </c>
      <c r="G446" s="105" t="n">
        <f aca="false">AVERAGE(G107,G111,G115,G131,G135,G139,G143,G147,G151)</f>
        <v>44.9115666666667</v>
      </c>
      <c r="H446" s="105" t="n">
        <f aca="false">AVERAGE(H107,H111,H115,H131,H135,H139,H143,H147,H151)</f>
        <v>44.9470444444444</v>
      </c>
      <c r="I446" s="88"/>
      <c r="J446" s="88"/>
      <c r="K446" s="89"/>
      <c r="L446" s="67"/>
      <c r="M446" s="105" t="n">
        <f aca="false">M438</f>
        <v>2063.3824</v>
      </c>
      <c r="N446" s="105" t="n">
        <f aca="false">AVERAGE(N107,N111,N115,N131,N135,N139,N143,N147,N151)</f>
        <v>40.4653</v>
      </c>
      <c r="O446" s="105" t="n">
        <f aca="false">AVERAGE(O107,O111,O115,O131,O135,O139,O143,O147,O151)</f>
        <v>44.9133444444445</v>
      </c>
      <c r="P446" s="105" t="n">
        <f aca="false">AVERAGE(P107,P111,P115,P131,P135,P139,P143,P147,P151)</f>
        <v>44.952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0704</v>
      </c>
      <c r="F447" s="106" t="n">
        <f aca="false">AVERAGE(F108,F112,F116,F132,F136,F140,F144,F148,F152)</f>
        <v>38.1542888888889</v>
      </c>
      <c r="G447" s="106" t="n">
        <f aca="false">AVERAGE(G108,G112,G116,G132,G136,G140,G144,G148,G152)</f>
        <v>43.2192888888889</v>
      </c>
      <c r="H447" s="106" t="n">
        <f aca="false">AVERAGE(H108,H112,H116,H132,H136,H140,H144,H148,H152)</f>
        <v>43.1472888888889</v>
      </c>
      <c r="I447" s="94"/>
      <c r="J447" s="94"/>
      <c r="K447" s="95"/>
      <c r="L447" s="67"/>
      <c r="M447" s="106" t="n">
        <f aca="false">M439</f>
        <v>962.548</v>
      </c>
      <c r="N447" s="106" t="n">
        <f aca="false">AVERAGE(N108,N112,N116,N132,N136,N140,N144,N148,N152)</f>
        <v>38.1699222222222</v>
      </c>
      <c r="O447" s="106" t="n">
        <f aca="false">AVERAGE(O108,O112,O116,O132,O136,O140,O144,O148,O152)</f>
        <v>43.2208111111111</v>
      </c>
      <c r="P447" s="106" t="n">
        <f aca="false">AVERAGE(P108,P112,P116,P132,P136,P140,P144,P148,P152)</f>
        <v>43.1480888888889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5.7632</v>
      </c>
      <c r="F448" s="106" t="n">
        <f aca="false">AVERAGE(F109,F113,F117,F133,F137,F141,F145,F149,F153)</f>
        <v>35.7097888888889</v>
      </c>
      <c r="G448" s="106" t="n">
        <f aca="false">AVERAGE(G109,G113,G117,G133,G137,G141,G145,G149,G153)</f>
        <v>41.5092555555556</v>
      </c>
      <c r="H448" s="106" t="n">
        <f aca="false">AVERAGE(H109,H113,H117,H133,H137,H141,H145,H149,H153)</f>
        <v>41.3203888888889</v>
      </c>
      <c r="I448" s="94"/>
      <c r="J448" s="94"/>
      <c r="K448" s="95"/>
      <c r="L448" s="67"/>
      <c r="M448" s="106" t="n">
        <f aca="false">M440</f>
        <v>506.0112</v>
      </c>
      <c r="N448" s="106" t="n">
        <f aca="false">AVERAGE(N109,N113,N117,N133,N137,N141,N145,N149,N153)</f>
        <v>35.7401444444444</v>
      </c>
      <c r="O448" s="106" t="n">
        <f aca="false">AVERAGE(O109,O113,O117,O133,O137,O141,O145,O149,O153)</f>
        <v>41.5079222222222</v>
      </c>
      <c r="P448" s="106" t="n">
        <f aca="false">AVERAGE(P109,P113,P117,P133,P137,P141,P145,P149,P153)</f>
        <v>41.3208666666667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7.8136</v>
      </c>
      <c r="F449" s="108" t="n">
        <f aca="false">AVERAGE(F110,F114,F118,F134,F138,F142,F146,F150,F154)</f>
        <v>33.2315111111111</v>
      </c>
      <c r="G449" s="108" t="n">
        <f aca="false">AVERAGE(G110,G114,G118,G134,G138,G142,G146,G150,G154)</f>
        <v>40.2047</v>
      </c>
      <c r="H449" s="108" t="n">
        <f aca="false">AVERAGE(H110,H114,H118,H134,H138,H142,H146,H150,H154)</f>
        <v>39.9873777777778</v>
      </c>
      <c r="I449" s="103"/>
      <c r="J449" s="103"/>
      <c r="K449" s="104"/>
      <c r="L449" s="67"/>
      <c r="M449" s="108" t="n">
        <f aca="false">M441</f>
        <v>287.8856</v>
      </c>
      <c r="N449" s="108" t="n">
        <f aca="false">AVERAGE(N110,N114,N118,N134,N138,N142,N146,N150,N154)</f>
        <v>33.2382888888889</v>
      </c>
      <c r="O449" s="108" t="n">
        <f aca="false">AVERAGE(O110,O114,O118,O134,O138,O142,O146,O150,O154)</f>
        <v>40.2053222222222</v>
      </c>
      <c r="P449" s="108" t="n">
        <f aca="false">AVERAGE(P110,P114,P118,P134,P138,P142,P146,P150,P154)</f>
        <v>39.9887444444445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8</v>
      </c>
      <c r="D450" s="86" t="n">
        <v>25</v>
      </c>
      <c r="E450" s="105" t="n">
        <f aca="false">E159+E163</f>
        <v>4215.4688</v>
      </c>
      <c r="F450" s="105" t="n">
        <f aca="false">AVERAGE(F159,F163)</f>
        <v>39.93435</v>
      </c>
      <c r="G450" s="105" t="n">
        <f aca="false">AVERAGE(G159,G163)</f>
        <v>45.3477</v>
      </c>
      <c r="H450" s="105" t="n">
        <f aca="false">AVERAGE(H159,H163)</f>
        <v>46.1876</v>
      </c>
      <c r="I450" s="88"/>
      <c r="J450" s="88"/>
      <c r="K450" s="89"/>
      <c r="L450" s="67"/>
      <c r="M450" s="131" t="n">
        <f aca="false">M159+M163</f>
        <v>4210.7856</v>
      </c>
      <c r="N450" s="105" t="n">
        <f aca="false">AVERAGE(N159,N163)</f>
        <v>39.93615</v>
      </c>
      <c r="O450" s="105" t="n">
        <f aca="false">AVERAGE(O159,O163)</f>
        <v>45.34805</v>
      </c>
      <c r="P450" s="105" t="n">
        <f aca="false">AVERAGE(P159,P163)</f>
        <v>46.1884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13.0784</v>
      </c>
      <c r="F451" s="106" t="n">
        <f aca="false">AVERAGE(F160,F164)</f>
        <v>37.59475</v>
      </c>
      <c r="G451" s="106" t="n">
        <f aca="false">AVERAGE(G160,G164)</f>
        <v>43.5603</v>
      </c>
      <c r="H451" s="106" t="n">
        <f aca="false">AVERAGE(H160,H164)</f>
        <v>44.383</v>
      </c>
      <c r="I451" s="94"/>
      <c r="J451" s="94"/>
      <c r="K451" s="95"/>
      <c r="L451" s="67"/>
      <c r="M451" s="132" t="n">
        <f aca="false">M160+M164</f>
        <v>1810.4808</v>
      </c>
      <c r="N451" s="106" t="n">
        <f aca="false">AVERAGE(N160,N164)</f>
        <v>37.5965</v>
      </c>
      <c r="O451" s="106" t="n">
        <f aca="false">AVERAGE(O160,O164)</f>
        <v>43.5612</v>
      </c>
      <c r="P451" s="106" t="n">
        <f aca="false">AVERAGE(P160,P164)</f>
        <v>44.3834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45.5208</v>
      </c>
      <c r="F452" s="106" t="n">
        <f aca="false">AVERAGE(F161,F165)</f>
        <v>35.46905</v>
      </c>
      <c r="G452" s="106" t="n">
        <f aca="false">AVERAGE(G161,G165)</f>
        <v>41.74885</v>
      </c>
      <c r="H452" s="106" t="n">
        <f aca="false">AVERAGE(H161,H165)</f>
        <v>42.56065</v>
      </c>
      <c r="I452" s="94"/>
      <c r="J452" s="94"/>
      <c r="K452" s="95"/>
      <c r="L452" s="67"/>
      <c r="M452" s="132" t="n">
        <f aca="false">M161+M165</f>
        <v>845.1088</v>
      </c>
      <c r="N452" s="106" t="n">
        <f aca="false">AVERAGE(N161,N165)</f>
        <v>35.47035</v>
      </c>
      <c r="O452" s="106" t="n">
        <f aca="false">AVERAGE(O161,O165)</f>
        <v>41.7496</v>
      </c>
      <c r="P452" s="106" t="n">
        <f aca="false">AVERAGE(P161,P165)</f>
        <v>42.5614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1.3808</v>
      </c>
      <c r="F453" s="108" t="n">
        <f aca="false">AVERAGE(F162,F166)</f>
        <v>33.37625</v>
      </c>
      <c r="G453" s="108" t="n">
        <f aca="false">AVERAGE(G162,G166)</f>
        <v>40.5147</v>
      </c>
      <c r="H453" s="108" t="n">
        <f aca="false">AVERAGE(H162,H166)</f>
        <v>41.3638</v>
      </c>
      <c r="I453" s="103"/>
      <c r="J453" s="103"/>
      <c r="K453" s="104"/>
      <c r="L453" s="67"/>
      <c r="M453" s="133" t="n">
        <f aca="false">M162+M166</f>
        <v>410.9456</v>
      </c>
      <c r="N453" s="108" t="n">
        <f aca="false">AVERAGE(N162,N166)</f>
        <v>33.37655</v>
      </c>
      <c r="O453" s="108" t="n">
        <f aca="false">AVERAGE(O162,O166)</f>
        <v>40.5141</v>
      </c>
      <c r="P453" s="108" t="n">
        <f aca="false">AVERAGE(P162,P166)</f>
        <v>41.36295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9</v>
      </c>
      <c r="D454" s="86" t="n">
        <v>25</v>
      </c>
      <c r="E454" s="105" t="n">
        <f aca="false">E159+E163+E167</f>
        <v>4787.6624</v>
      </c>
      <c r="F454" s="105" t="n">
        <f aca="false">AVERAGE(F159,F163,F167)</f>
        <v>39.8397333333333</v>
      </c>
      <c r="G454" s="105" t="n">
        <f aca="false">AVERAGE(G159,G163,G167)</f>
        <v>45.315</v>
      </c>
      <c r="H454" s="105" t="n">
        <f aca="false">AVERAGE(H159,H163,H167)</f>
        <v>46.1579666666667</v>
      </c>
      <c r="I454" s="88"/>
      <c r="J454" s="88"/>
      <c r="K454" s="89"/>
      <c r="L454" s="67"/>
      <c r="M454" s="105" t="n">
        <f aca="false">M159+M163+M167</f>
        <v>4777.6392</v>
      </c>
      <c r="N454" s="105" t="n">
        <f aca="false">AVERAGE(N159,N163,N167)</f>
        <v>39.8414666666667</v>
      </c>
      <c r="O454" s="105" t="n">
        <f aca="false">AVERAGE(O159,O163,O167)</f>
        <v>45.315</v>
      </c>
      <c r="P454" s="105" t="n">
        <f aca="false">AVERAGE(P159,P163,P167)</f>
        <v>46.158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29.6816</v>
      </c>
      <c r="F455" s="106" t="n">
        <f aca="false">AVERAGE(F160,F164,F168)</f>
        <v>37.5258333333333</v>
      </c>
      <c r="G455" s="106" t="n">
        <f aca="false">AVERAGE(G160,G164,G168)</f>
        <v>43.5392666666667</v>
      </c>
      <c r="H455" s="106" t="n">
        <f aca="false">AVERAGE(H160,H164,H168)</f>
        <v>44.3644</v>
      </c>
      <c r="I455" s="94"/>
      <c r="J455" s="94"/>
      <c r="K455" s="95"/>
      <c r="L455" s="67"/>
      <c r="M455" s="106" t="n">
        <f aca="false">M160+M164+M168</f>
        <v>2024.6376</v>
      </c>
      <c r="N455" s="106" t="n">
        <f aca="false">AVERAGE(N160,N164,N168)</f>
        <v>37.5274</v>
      </c>
      <c r="O455" s="106" t="n">
        <f aca="false">AVERAGE(O160,O164,O168)</f>
        <v>43.5401333333333</v>
      </c>
      <c r="P455" s="106" t="n">
        <f aca="false">AVERAGE(P160,P164,P168)</f>
        <v>44.3647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45.8072</v>
      </c>
      <c r="F456" s="106" t="n">
        <f aca="false">AVERAGE(F161,F165,F169)</f>
        <v>35.4162</v>
      </c>
      <c r="G456" s="106" t="n">
        <f aca="false">AVERAGE(G161,G165,G169)</f>
        <v>41.7344333333333</v>
      </c>
      <c r="H456" s="106" t="n">
        <f aca="false">AVERAGE(H161,H165,H169)</f>
        <v>42.549</v>
      </c>
      <c r="I456" s="94"/>
      <c r="J456" s="94"/>
      <c r="K456" s="95"/>
      <c r="L456" s="67"/>
      <c r="M456" s="106" t="n">
        <f aca="false">M161+M165+M169</f>
        <v>944.2728</v>
      </c>
      <c r="N456" s="106" t="n">
        <f aca="false">AVERAGE(N161,N165,N169)</f>
        <v>35.4177</v>
      </c>
      <c r="O456" s="106" t="n">
        <f aca="false">AVERAGE(O161,O165,O169)</f>
        <v>41.7352</v>
      </c>
      <c r="P456" s="106" t="n">
        <f aca="false">AVERAGE(P161,P165,P169)</f>
        <v>42.5499333333333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1.7304</v>
      </c>
      <c r="F457" s="108" t="n">
        <f aca="false">AVERAGE(F162,F166,F170)</f>
        <v>33.3316</v>
      </c>
      <c r="G457" s="108" t="n">
        <f aca="false">AVERAGE(G162,G166,G170)</f>
        <v>40.5025</v>
      </c>
      <c r="H457" s="108" t="n">
        <f aca="false">AVERAGE(H162,H166,H170)</f>
        <v>41.3543</v>
      </c>
      <c r="I457" s="103"/>
      <c r="J457" s="103"/>
      <c r="K457" s="104"/>
      <c r="L457" s="67"/>
      <c r="M457" s="108" t="n">
        <f aca="false">M162+M166+M170</f>
        <v>461.1664</v>
      </c>
      <c r="N457" s="108" t="n">
        <f aca="false">AVERAGE(N162,N166,N170)</f>
        <v>33.3329333333333</v>
      </c>
      <c r="O457" s="108" t="n">
        <f aca="false">AVERAGE(O162,O166,O170)</f>
        <v>40.5028333333333</v>
      </c>
      <c r="P457" s="108" t="n">
        <f aca="false">AVERAGE(P162,P166,P170)</f>
        <v>41.3541333333333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60</v>
      </c>
      <c r="D458" s="86" t="n">
        <v>25</v>
      </c>
      <c r="E458" s="105" t="n">
        <f aca="false">E159+E163+E171+E175</f>
        <v>4561.7384</v>
      </c>
      <c r="F458" s="105" t="n">
        <f aca="false">AVERAGE(F183,F187,F191)</f>
        <v>39.8690333333333</v>
      </c>
      <c r="G458" s="105" t="n">
        <f aca="false">AVERAGE(G183,G187,G191)</f>
        <v>46.5353666666667</v>
      </c>
      <c r="H458" s="105" t="n">
        <f aca="false">AVERAGE(H183,H187,H191)</f>
        <v>46.9584333333333</v>
      </c>
      <c r="I458" s="88"/>
      <c r="J458" s="88"/>
      <c r="K458" s="89"/>
      <c r="L458" s="67"/>
      <c r="M458" s="105" t="n">
        <f aca="false">M159+M163+M171+M175</f>
        <v>4584.4328</v>
      </c>
      <c r="N458" s="105" t="n">
        <f aca="false">AVERAGE(N183,N187,N191)</f>
        <v>39.9436</v>
      </c>
      <c r="O458" s="105" t="n">
        <f aca="false">AVERAGE(O183,O187,O191)</f>
        <v>46.5536666666667</v>
      </c>
      <c r="P458" s="105" t="n">
        <f aca="false">AVERAGE(P183,P187,P191)</f>
        <v>46.9881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40.8504</v>
      </c>
      <c r="F459" s="106" t="n">
        <f aca="false">AVERAGE(F184,F188,F192)</f>
        <v>37.6242</v>
      </c>
      <c r="G459" s="106" t="n">
        <f aca="false">AVERAGE(G184,G188,G192)</f>
        <v>44.7526</v>
      </c>
      <c r="H459" s="106" t="n">
        <f aca="false">AVERAGE(H184,H188,H192)</f>
        <v>45.2857</v>
      </c>
      <c r="I459" s="94"/>
      <c r="J459" s="94"/>
      <c r="K459" s="95"/>
      <c r="L459" s="67"/>
      <c r="M459" s="106" t="n">
        <f aca="false">M160+M164+M172+M176</f>
        <v>1944</v>
      </c>
      <c r="N459" s="106" t="n">
        <f aca="false">AVERAGE(N184,N188,N192)</f>
        <v>37.6632</v>
      </c>
      <c r="O459" s="106" t="n">
        <f aca="false">AVERAGE(O184,O188,O192)</f>
        <v>44.7579333333333</v>
      </c>
      <c r="P459" s="106" t="n">
        <f aca="false">AVERAGE(P184,P188,P192)</f>
        <v>45.2985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02.3944</v>
      </c>
      <c r="F460" s="106" t="n">
        <f aca="false">AVERAGE(F185,F189,F193)</f>
        <v>35.5264333333333</v>
      </c>
      <c r="G460" s="106" t="n">
        <f aca="false">AVERAGE(G185,G189,G193)</f>
        <v>42.8018</v>
      </c>
      <c r="H460" s="106" t="n">
        <f aca="false">AVERAGE(H185,H189,H193)</f>
        <v>43.4308666666667</v>
      </c>
      <c r="I460" s="94"/>
      <c r="J460" s="94"/>
      <c r="K460" s="95"/>
      <c r="L460" s="67"/>
      <c r="M460" s="106" t="n">
        <f aca="false">M161+M165+M173+M177</f>
        <v>903.728</v>
      </c>
      <c r="N460" s="106" t="n">
        <f aca="false">AVERAGE(N185,N189,N193)</f>
        <v>35.5447333333333</v>
      </c>
      <c r="O460" s="106" t="n">
        <f aca="false">AVERAGE(O185,O189,O193)</f>
        <v>42.8042333333333</v>
      </c>
      <c r="P460" s="106" t="n">
        <f aca="false">AVERAGE(P185,P189,P193)</f>
        <v>43.4346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38.4392</v>
      </c>
      <c r="F461" s="108" t="n">
        <f aca="false">AVERAGE(F186,F190,F194)</f>
        <v>33.4343666666667</v>
      </c>
      <c r="G461" s="108" t="n">
        <f aca="false">AVERAGE(G186,G190,G194)</f>
        <v>41.4457</v>
      </c>
      <c r="H461" s="108" t="n">
        <f aca="false">AVERAGE(H186,H190,H194)</f>
        <v>42.1806666666667</v>
      </c>
      <c r="I461" s="103"/>
      <c r="J461" s="103"/>
      <c r="K461" s="104"/>
      <c r="L461" s="67"/>
      <c r="M461" s="108" t="n">
        <f aca="false">M162+M166+M174+M178</f>
        <v>438.4216</v>
      </c>
      <c r="N461" s="108" t="n">
        <f aca="false">AVERAGE(N186,N190,N194)</f>
        <v>33.4456333333333</v>
      </c>
      <c r="O461" s="108" t="n">
        <f aca="false">AVERAGE(O186,O190,O194)</f>
        <v>41.4422333333333</v>
      </c>
      <c r="P461" s="108" t="n">
        <f aca="false">AVERAGE(P186,P190,P194)</f>
        <v>42.1801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1</v>
      </c>
      <c r="D462" s="86" t="n">
        <v>25</v>
      </c>
      <c r="E462" s="105" t="n">
        <f aca="false">E207</f>
        <v>5228.7968</v>
      </c>
      <c r="F462" s="105" t="n">
        <f aca="false">AVERAGE(F183,F187,F191,F195,F199,F203)</f>
        <v>39.8645666666667</v>
      </c>
      <c r="G462" s="105" t="n">
        <f aca="false">AVERAGE(G183,G187,G191,G195,G199,G203)</f>
        <v>46.498</v>
      </c>
      <c r="H462" s="105" t="n">
        <f aca="false">AVERAGE(H183,H187,H191,H195,H199,H203)</f>
        <v>47.0022333333333</v>
      </c>
      <c r="I462" s="88"/>
      <c r="J462" s="88"/>
      <c r="K462" s="89"/>
      <c r="L462" s="67"/>
      <c r="M462" s="105" t="n">
        <f aca="false">M207</f>
        <v>5251.8456</v>
      </c>
      <c r="N462" s="105" t="n">
        <f aca="false">AVERAGE(N183,N187,N191,N195,N199,N203)</f>
        <v>39.93915</v>
      </c>
      <c r="O462" s="105" t="n">
        <f aca="false">AVERAGE(O183,O187,O191,O195,O199,O203)</f>
        <v>46.5143833333333</v>
      </c>
      <c r="P462" s="105" t="n">
        <f aca="false">AVERAGE(P183,P187,P191,P195,P199,P203)</f>
        <v>47.0272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192.78</v>
      </c>
      <c r="F463" s="106" t="n">
        <f aca="false">AVERAGE(F184,F188,F192,F196,F200,F204)</f>
        <v>37.6106833333333</v>
      </c>
      <c r="G463" s="106" t="n">
        <f aca="false">AVERAGE(G184,G188,G192,G196,G200,G204)</f>
        <v>44.7240833333333</v>
      </c>
      <c r="H463" s="106" t="n">
        <f aca="false">AVERAGE(H184,H188,H192,H196,H200,H204)</f>
        <v>45.3168833333333</v>
      </c>
      <c r="I463" s="94"/>
      <c r="J463" s="94"/>
      <c r="K463" s="95"/>
      <c r="L463" s="67"/>
      <c r="M463" s="106" t="n">
        <f aca="false">M208</f>
        <v>2194.7928</v>
      </c>
      <c r="N463" s="106" t="n">
        <f aca="false">AVERAGE(N184,N188,N192,N196,N200,N204)</f>
        <v>37.6494166666667</v>
      </c>
      <c r="O463" s="106" t="n">
        <f aca="false">AVERAGE(O184,O188,O192,O196,O200,O204)</f>
        <v>44.728</v>
      </c>
      <c r="P463" s="106" t="n">
        <f aca="false">AVERAGE(P184,P188,P192,P196,P200,P204)</f>
        <v>45.3328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22.132</v>
      </c>
      <c r="F464" s="106" t="n">
        <f aca="false">AVERAGE(F185,F189,F193,F197,F201,F205)</f>
        <v>35.5128833333333</v>
      </c>
      <c r="G464" s="106" t="n">
        <f aca="false">AVERAGE(G185,G189,G193,G197,G201,G205)</f>
        <v>42.7804833333333</v>
      </c>
      <c r="H464" s="106" t="n">
        <f aca="false">AVERAGE(H185,H189,H193,H197,H201,H205)</f>
        <v>43.42905</v>
      </c>
      <c r="I464" s="94"/>
      <c r="J464" s="94"/>
      <c r="K464" s="95"/>
      <c r="L464" s="67"/>
      <c r="M464" s="106" t="n">
        <f aca="false">M209</f>
        <v>1022.6824</v>
      </c>
      <c r="N464" s="106" t="n">
        <f aca="false">AVERAGE(N185,N189,N193,N197,N201,N205)</f>
        <v>35.5309</v>
      </c>
      <c r="O464" s="106" t="n">
        <f aca="false">AVERAGE(O185,O189,O193,O197,O201,O205)</f>
        <v>42.7919833333333</v>
      </c>
      <c r="P464" s="106" t="n">
        <f aca="false">AVERAGE(P185,P189,P193,P197,P201,P205)</f>
        <v>43.4298166666667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2.276</v>
      </c>
      <c r="F465" s="108" t="n">
        <f aca="false">AVERAGE(F186,F190,F194,F198,F202,F206)</f>
        <v>33.4187833333333</v>
      </c>
      <c r="G465" s="108" t="n">
        <f aca="false">AVERAGE(G186,G190,G194,G198,G202,G206)</f>
        <v>41.42885</v>
      </c>
      <c r="H465" s="108" t="n">
        <f aca="false">AVERAGE(H186,H190,H194,H198,H202,H206)</f>
        <v>42.1654166666667</v>
      </c>
      <c r="I465" s="103"/>
      <c r="J465" s="103"/>
      <c r="K465" s="104"/>
      <c r="L465" s="67"/>
      <c r="M465" s="108" t="n">
        <f aca="false">M210</f>
        <v>502.1832</v>
      </c>
      <c r="N465" s="108" t="n">
        <f aca="false">AVERAGE(N186,N190,N194,N198,N202,N206)</f>
        <v>33.43035</v>
      </c>
      <c r="O465" s="108" t="n">
        <f aca="false">AVERAGE(O186,O190,O194,O198,O202,O206)</f>
        <v>41.4333</v>
      </c>
      <c r="P465" s="108" t="n">
        <f aca="false">AVERAGE(P186,P190,P194,P198,P202,P206)</f>
        <v>42.1756833333333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2</v>
      </c>
      <c r="D466" s="86" t="n">
        <v>25</v>
      </c>
      <c r="E466" s="105" t="n">
        <f aca="false">E458</f>
        <v>4561.7384</v>
      </c>
      <c r="F466" s="105" t="n">
        <f aca="false">AVERAGE(F159,F163,F183,F187,F191)</f>
        <v>39.89516</v>
      </c>
      <c r="G466" s="105" t="n">
        <f aca="false">AVERAGE(G159,G163,G183,G187,G191)</f>
        <v>46.0603</v>
      </c>
      <c r="H466" s="105" t="n">
        <f aca="false">AVERAGE(H159,H163,H183,H187,H191)</f>
        <v>46.6501</v>
      </c>
      <c r="I466" s="88"/>
      <c r="J466" s="88"/>
      <c r="K466" s="89"/>
      <c r="L466" s="67"/>
      <c r="M466" s="105" t="n">
        <f aca="false">M458</f>
        <v>4584.4328</v>
      </c>
      <c r="N466" s="105" t="n">
        <f aca="false">AVERAGE(N159,N163,N183,N187,N191)</f>
        <v>39.94062</v>
      </c>
      <c r="O466" s="105" t="n">
        <f aca="false">AVERAGE(O159,O163,O183,O187,O191)</f>
        <v>46.07142</v>
      </c>
      <c r="P466" s="105" t="n">
        <f aca="false">AVERAGE(P159,P163,P183,P187,P191)</f>
        <v>46.66824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40.8504</v>
      </c>
      <c r="F467" s="106" t="n">
        <f aca="false">AVERAGE(F160,F164,F184,F188,F192)</f>
        <v>37.61242</v>
      </c>
      <c r="G467" s="106" t="n">
        <f aca="false">AVERAGE(G160,G164,G184,G188,G192)</f>
        <v>44.27568</v>
      </c>
      <c r="H467" s="106" t="n">
        <f aca="false">AVERAGE(H160,H164,H184,H188,H192)</f>
        <v>44.92462</v>
      </c>
      <c r="I467" s="94"/>
      <c r="J467" s="94"/>
      <c r="K467" s="95"/>
      <c r="L467" s="67"/>
      <c r="M467" s="106" t="n">
        <f aca="false">M459</f>
        <v>1944</v>
      </c>
      <c r="N467" s="106" t="n">
        <f aca="false">AVERAGE(N160,N164,N184,N188,N192)</f>
        <v>37.63652</v>
      </c>
      <c r="O467" s="106" t="n">
        <f aca="false">AVERAGE(O160,O164,O184,O188,O192)</f>
        <v>44.27924</v>
      </c>
      <c r="P467" s="106" t="n">
        <f aca="false">AVERAGE(P160,P164,P184,P188,P192)</f>
        <v>44.93246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02.3944</v>
      </c>
      <c r="F468" s="106" t="n">
        <f aca="false">AVERAGE(F161,F165,F185,F189,F193)</f>
        <v>35.50348</v>
      </c>
      <c r="G468" s="106" t="n">
        <f aca="false">AVERAGE(G161,G165,G185,G189,G193)</f>
        <v>42.38062</v>
      </c>
      <c r="H468" s="106" t="n">
        <f aca="false">AVERAGE(H161,H165,H185,H189,H193)</f>
        <v>43.08278</v>
      </c>
      <c r="I468" s="94"/>
      <c r="J468" s="94"/>
      <c r="K468" s="95"/>
      <c r="L468" s="67"/>
      <c r="M468" s="106" t="n">
        <f aca="false">M460</f>
        <v>903.728</v>
      </c>
      <c r="N468" s="106" t="n">
        <f aca="false">AVERAGE(N161,N165,N185,N189,N193)</f>
        <v>35.51498</v>
      </c>
      <c r="O468" s="106" t="n">
        <f aca="false">AVERAGE(O161,O165,O185,O189,O193)</f>
        <v>42.38238</v>
      </c>
      <c r="P468" s="106" t="n">
        <f aca="false">AVERAGE(P161,P165,P185,P189,P193)</f>
        <v>43.08534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38.4392</v>
      </c>
      <c r="F469" s="108" t="n">
        <f aca="false">AVERAGE(F162,F166,F186,F190,F194)</f>
        <v>33.41112</v>
      </c>
      <c r="G469" s="108" t="n">
        <f aca="false">AVERAGE(G162,G166,G186,G190,G194)</f>
        <v>41.0733</v>
      </c>
      <c r="H469" s="108" t="n">
        <f aca="false">AVERAGE(H162,H166,H186,H190,H194)</f>
        <v>41.85392</v>
      </c>
      <c r="I469" s="103"/>
      <c r="J469" s="103"/>
      <c r="K469" s="104"/>
      <c r="L469" s="67"/>
      <c r="M469" s="108" t="n">
        <f aca="false">M461</f>
        <v>438.4216</v>
      </c>
      <c r="N469" s="108" t="n">
        <f aca="false">AVERAGE(N162,N166,N186,N190,N194)</f>
        <v>33.418</v>
      </c>
      <c r="O469" s="108" t="n">
        <f aca="false">AVERAGE(O162,O166,O186,O190,O194)</f>
        <v>41.07098</v>
      </c>
      <c r="P469" s="108" t="n">
        <f aca="false">AVERAGE(P162,P166,P186,P190,P194)</f>
        <v>41.85324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3</v>
      </c>
      <c r="D470" s="86" t="n">
        <v>25</v>
      </c>
      <c r="E470" s="105" t="n">
        <f aca="false">E462</f>
        <v>5228.7968</v>
      </c>
      <c r="F470" s="105" t="n">
        <f aca="false">AVERAGE(F159,F163,F167,F183,F187,F191,F195,F199,F203)</f>
        <v>39.8562888888889</v>
      </c>
      <c r="G470" s="105" t="n">
        <f aca="false">AVERAGE(G159,G163,G167,G183,G187,G191,G195,G199,G203)</f>
        <v>46.1036666666667</v>
      </c>
      <c r="H470" s="105" t="n">
        <f aca="false">AVERAGE(H159,H163,H167,H183,H187,H191,H195,H199,H203)</f>
        <v>46.7208111111111</v>
      </c>
      <c r="I470" s="88"/>
      <c r="J470" s="88"/>
      <c r="K470" s="89"/>
      <c r="L470" s="67"/>
      <c r="M470" s="105" t="n">
        <f aca="false">M462</f>
        <v>5251.8456</v>
      </c>
      <c r="N470" s="105" t="n">
        <f aca="false">AVERAGE(N159,N163,N167,N183,N187,N191,N195,N199,N203)</f>
        <v>39.9065888888889</v>
      </c>
      <c r="O470" s="105" t="n">
        <f aca="false">AVERAGE(O159,O163,O167,O183,O187,O191,O195,O199,O203)</f>
        <v>46.1145888888889</v>
      </c>
      <c r="P470" s="105" t="n">
        <f aca="false">AVERAGE(P159,P163,P167,P183,P187,P191,P195,P199,P203)</f>
        <v>46.737655555555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192.78</v>
      </c>
      <c r="F471" s="106" t="n">
        <f aca="false">AVERAGE(F160,F164,F168,F184,F188,F192,F196,F200,F204)</f>
        <v>37.5824</v>
      </c>
      <c r="G471" s="106" t="n">
        <f aca="false">AVERAGE(G160,G164,G168,G184,G188,G192,G196,G200,G204)</f>
        <v>44.3291444444444</v>
      </c>
      <c r="H471" s="106" t="n">
        <f aca="false">AVERAGE(H160,H164,H168,H184,H188,H192,H196,H200,H204)</f>
        <v>44.9993888888889</v>
      </c>
      <c r="I471" s="94"/>
      <c r="J471" s="94"/>
      <c r="K471" s="95"/>
      <c r="L471" s="67"/>
      <c r="M471" s="106" t="n">
        <f aca="false">M463</f>
        <v>2194.7928</v>
      </c>
      <c r="N471" s="106" t="n">
        <f aca="false">AVERAGE(N160,N164,N168,N184,N188,N192,N196,N200,N204)</f>
        <v>37.6087444444445</v>
      </c>
      <c r="O471" s="106" t="n">
        <f aca="false">AVERAGE(O160,O164,O168,O184,O188,O192,O196,O200,O204)</f>
        <v>44.3320444444445</v>
      </c>
      <c r="P471" s="106" t="n">
        <f aca="false">AVERAGE(P160,P164,P168,P184,P188,P192,P196,P200,P204)</f>
        <v>45.0101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22.132</v>
      </c>
      <c r="F472" s="106" t="n">
        <f aca="false">AVERAGE(F161,F165,F169,F185,F189,F193,F197,F201,F205)</f>
        <v>35.4806555555556</v>
      </c>
      <c r="G472" s="106" t="n">
        <f aca="false">AVERAGE(G161,G165,G169,G185,G189,G193,G197,G201,G205)</f>
        <v>42.4318</v>
      </c>
      <c r="H472" s="106" t="n">
        <f aca="false">AVERAGE(H161,H165,H169,H185,H189,H193,H197,H201,H205)</f>
        <v>43.1357</v>
      </c>
      <c r="I472" s="94"/>
      <c r="J472" s="94"/>
      <c r="K472" s="95"/>
      <c r="L472" s="67"/>
      <c r="M472" s="106" t="n">
        <f aca="false">M464</f>
        <v>1022.6824</v>
      </c>
      <c r="N472" s="106" t="n">
        <f aca="false">AVERAGE(N161,N165,N169,N185,N189,N193,N197,N201,N205)</f>
        <v>35.4931666666667</v>
      </c>
      <c r="O472" s="106" t="n">
        <f aca="false">AVERAGE(O161,O165,O169,O185,O189,O193,O197,O201,O205)</f>
        <v>42.4397222222222</v>
      </c>
      <c r="P472" s="106" t="n">
        <f aca="false">AVERAGE(P161,P165,P169,P185,P189,P193,P197,P201,P205)</f>
        <v>43.1365222222222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2.276</v>
      </c>
      <c r="F473" s="108" t="n">
        <f aca="false">AVERAGE(F162,F166,F170,F186,F190,F194,F198,F202,F206)</f>
        <v>33.3897222222222</v>
      </c>
      <c r="G473" s="108" t="n">
        <f aca="false">AVERAGE(G162,G166,G170,G186,G190,G194,G198,G202,G206)</f>
        <v>41.1200666666667</v>
      </c>
      <c r="H473" s="108" t="n">
        <f aca="false">AVERAGE(H162,H166,H170,H186,H190,H194,H198,H202,H206)</f>
        <v>41.8950444444444</v>
      </c>
      <c r="I473" s="103"/>
      <c r="J473" s="103"/>
      <c r="K473" s="104"/>
      <c r="L473" s="67"/>
      <c r="M473" s="108" t="n">
        <f aca="false">M465</f>
        <v>502.1832</v>
      </c>
      <c r="N473" s="108" t="n">
        <f aca="false">AVERAGE(N162,N166,N170,N186,N190,N194,N198,N202,N206)</f>
        <v>33.3978777777778</v>
      </c>
      <c r="O473" s="108" t="n">
        <f aca="false">AVERAGE(O162,O166,O170,O186,O190,O194,O198,O202,O206)</f>
        <v>41.1231444444444</v>
      </c>
      <c r="P473" s="108" t="n">
        <f aca="false">AVERAGE(P162,P166,P170,P186,P190,P194,P198,P202,P206)</f>
        <v>41.9018333333333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8</v>
      </c>
      <c r="D474" s="86" t="n">
        <v>25</v>
      </c>
      <c r="E474" s="105" t="n">
        <f aca="false">E211+E215</f>
        <v>1074.463</v>
      </c>
      <c r="F474" s="105" t="n">
        <f aca="false">AVERAGE(F211,F215)</f>
        <v>41.98305</v>
      </c>
      <c r="G474" s="105" t="n">
        <f aca="false">AVERAGE(G211,G215)</f>
        <v>48.29885</v>
      </c>
      <c r="H474" s="105" t="n">
        <f aca="false">AVERAGE(H211,H215)</f>
        <v>47.8145</v>
      </c>
      <c r="I474" s="88"/>
      <c r="J474" s="88"/>
      <c r="K474" s="89"/>
      <c r="L474" s="67"/>
      <c r="M474" s="131" t="n">
        <f aca="false">M211+M215</f>
        <v>1074.849</v>
      </c>
      <c r="N474" s="105" t="n">
        <f aca="false">AVERAGE(N211,N215)</f>
        <v>41.98275</v>
      </c>
      <c r="O474" s="105" t="n">
        <f aca="false">AVERAGE(O211,O215)</f>
        <v>48.3004</v>
      </c>
      <c r="P474" s="105" t="n">
        <f aca="false">AVERAGE(P211,P215)</f>
        <v>47.8135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2.176</v>
      </c>
      <c r="F475" s="106" t="n">
        <f aca="false">AVERAGE(F212,F216)</f>
        <v>40.9972</v>
      </c>
      <c r="G475" s="106" t="n">
        <f aca="false">AVERAGE(G212,G216)</f>
        <v>47.2593</v>
      </c>
      <c r="H475" s="106" t="n">
        <f aca="false">AVERAGE(H212,H216)</f>
        <v>46.9397</v>
      </c>
      <c r="I475" s="94"/>
      <c r="J475" s="94"/>
      <c r="K475" s="95"/>
      <c r="L475" s="67"/>
      <c r="M475" s="132" t="n">
        <f aca="false">M212+M216</f>
        <v>452.363</v>
      </c>
      <c r="N475" s="106" t="n">
        <f aca="false">AVERAGE(N212,N216)</f>
        <v>40.9984</v>
      </c>
      <c r="O475" s="106" t="n">
        <f aca="false">AVERAGE(O212,O216)</f>
        <v>47.25885</v>
      </c>
      <c r="P475" s="106" t="n">
        <f aca="false">AVERAGE(P212,P216)</f>
        <v>46.94225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3.712</v>
      </c>
      <c r="F476" s="106" t="n">
        <f aca="false">AVERAGE(F213,F217)</f>
        <v>39.5809</v>
      </c>
      <c r="G476" s="106" t="n">
        <f aca="false">AVERAGE(G213,G217)</f>
        <v>45.92705</v>
      </c>
      <c r="H476" s="106" t="n">
        <f aca="false">AVERAGE(H213,H217)</f>
        <v>45.69465</v>
      </c>
      <c r="I476" s="94"/>
      <c r="J476" s="94"/>
      <c r="K476" s="95"/>
      <c r="L476" s="67"/>
      <c r="M476" s="132" t="n">
        <f aca="false">M213+M217</f>
        <v>233.519</v>
      </c>
      <c r="N476" s="106" t="n">
        <f aca="false">AVERAGE(N213,N217)</f>
        <v>39.5822</v>
      </c>
      <c r="O476" s="106" t="n">
        <f aca="false">AVERAGE(O213,O217)</f>
        <v>45.9272</v>
      </c>
      <c r="P476" s="106" t="n">
        <f aca="false">AVERAGE(P213,P217)</f>
        <v>45.69565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0.936</v>
      </c>
      <c r="F477" s="108" t="n">
        <f aca="false">AVERAGE(F214,F218)</f>
        <v>37.84555</v>
      </c>
      <c r="G477" s="108" t="n">
        <f aca="false">AVERAGE(G214,G218)</f>
        <v>44.76165</v>
      </c>
      <c r="H477" s="108" t="n">
        <f aca="false">AVERAGE(H214,H218)</f>
        <v>44.6845</v>
      </c>
      <c r="I477" s="103"/>
      <c r="J477" s="103"/>
      <c r="K477" s="104"/>
      <c r="L477" s="67"/>
      <c r="M477" s="133" t="n">
        <f aca="false">M214+M218</f>
        <v>130.601</v>
      </c>
      <c r="N477" s="108" t="n">
        <f aca="false">AVERAGE(N214,N218)</f>
        <v>37.84585</v>
      </c>
      <c r="O477" s="108" t="n">
        <f aca="false">AVERAGE(O214,O218)</f>
        <v>44.7574</v>
      </c>
      <c r="P477" s="108" t="n">
        <f aca="false">AVERAGE(P214,P218)</f>
        <v>44.6791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9</v>
      </c>
      <c r="D478" s="86" t="n">
        <v>25</v>
      </c>
      <c r="E478" s="105" t="n">
        <f aca="false">E211+E215+E219</f>
        <v>1348.348</v>
      </c>
      <c r="F478" s="105" t="n">
        <f aca="false">AVERAGE(F211,F215,F219)</f>
        <v>41.8880666666667</v>
      </c>
      <c r="G478" s="105" t="n">
        <f aca="false">AVERAGE(G211,G215,G219)</f>
        <v>47.9613</v>
      </c>
      <c r="H478" s="105" t="n">
        <f aca="false">AVERAGE(H211,H215,H219)</f>
        <v>47.4357666666667</v>
      </c>
      <c r="I478" s="88"/>
      <c r="J478" s="88"/>
      <c r="K478" s="89"/>
      <c r="L478" s="67"/>
      <c r="M478" s="105" t="n">
        <f aca="false">M211+M215+M219</f>
        <v>1349.32</v>
      </c>
      <c r="N478" s="105" t="n">
        <f aca="false">AVERAGE(N211,N215,N219)</f>
        <v>41.8875666666667</v>
      </c>
      <c r="O478" s="105" t="n">
        <f aca="false">AVERAGE(O211,O215,O219)</f>
        <v>47.9620333333333</v>
      </c>
      <c r="P478" s="105" t="n">
        <f aca="false">AVERAGE(P211,P215,P219)</f>
        <v>47.4361666666667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2.47</v>
      </c>
      <c r="F479" s="106" t="n">
        <f aca="false">AVERAGE(F212,F216,F220)</f>
        <v>40.9208333333333</v>
      </c>
      <c r="G479" s="106" t="n">
        <f aca="false">AVERAGE(G212,G216,G220)</f>
        <v>46.9645</v>
      </c>
      <c r="H479" s="106" t="n">
        <f aca="false">AVERAGE(H212,H216,H220)</f>
        <v>46.4967</v>
      </c>
      <c r="I479" s="94"/>
      <c r="J479" s="94"/>
      <c r="K479" s="95"/>
      <c r="L479" s="67"/>
      <c r="M479" s="106" t="n">
        <f aca="false">M212+M216+M220</f>
        <v>562.68</v>
      </c>
      <c r="N479" s="106" t="n">
        <f aca="false">AVERAGE(N212,N216,N220)</f>
        <v>40.9221</v>
      </c>
      <c r="O479" s="106" t="n">
        <f aca="false">AVERAGE(O212,O216,O220)</f>
        <v>46.9626333333333</v>
      </c>
      <c r="P479" s="106" t="n">
        <f aca="false">AVERAGE(P212,P216,P220)</f>
        <v>46.5004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1.061</v>
      </c>
      <c r="F480" s="106" t="n">
        <f aca="false">AVERAGE(F213,F217,F221)</f>
        <v>39.5226333333333</v>
      </c>
      <c r="G480" s="106" t="n">
        <f aca="false">AVERAGE(G213,G217,G221)</f>
        <v>45.7533333333333</v>
      </c>
      <c r="H480" s="106" t="n">
        <f aca="false">AVERAGE(H213,H217,H221)</f>
        <v>45.3218666666667</v>
      </c>
      <c r="I480" s="94"/>
      <c r="J480" s="94"/>
      <c r="K480" s="95"/>
      <c r="L480" s="67"/>
      <c r="M480" s="106" t="n">
        <f aca="false">M213+M217+M221</f>
        <v>290.8</v>
      </c>
      <c r="N480" s="106" t="n">
        <f aca="false">AVERAGE(N213,N217,N221)</f>
        <v>39.5243333333333</v>
      </c>
      <c r="O480" s="106" t="n">
        <f aca="false">AVERAGE(O213,O217,O221)</f>
        <v>45.7537666666667</v>
      </c>
      <c r="P480" s="106" t="n">
        <f aca="false">AVERAGE(P213,P217,P221)</f>
        <v>45.3205333333333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2.907</v>
      </c>
      <c r="F481" s="108" t="n">
        <f aca="false">AVERAGE(F214,F218,F222)</f>
        <v>37.7904666666667</v>
      </c>
      <c r="G481" s="108" t="n">
        <f aca="false">AVERAGE(G214,G218,G222)</f>
        <v>44.6566</v>
      </c>
      <c r="H481" s="108" t="n">
        <f aca="false">AVERAGE(H214,H218,H222)</f>
        <v>44.3352666666667</v>
      </c>
      <c r="I481" s="103"/>
      <c r="J481" s="103"/>
      <c r="K481" s="104"/>
      <c r="L481" s="67"/>
      <c r="M481" s="108" t="n">
        <f aca="false">M214+M218+M222</f>
        <v>162.729</v>
      </c>
      <c r="N481" s="108" t="n">
        <f aca="false">AVERAGE(N214,N218,N222)</f>
        <v>37.7917666666667</v>
      </c>
      <c r="O481" s="108" t="n">
        <f aca="false">AVERAGE(O214,O218,O222)</f>
        <v>44.6569333333333</v>
      </c>
      <c r="P481" s="108" t="n">
        <f aca="false">AVERAGE(P214,P218,P222)</f>
        <v>44.3295333333333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60</v>
      </c>
      <c r="D482" s="86" t="n">
        <v>25</v>
      </c>
      <c r="E482" s="105" t="n">
        <f aca="false">E211+E215+E223+E227</f>
        <v>1191.611</v>
      </c>
      <c r="F482" s="105" t="n">
        <f aca="false">AVERAGE(F235,F239,F243)</f>
        <v>43.1542</v>
      </c>
      <c r="G482" s="105" t="n">
        <f aca="false">AVERAGE(G235,G239,G243)</f>
        <v>48.8491</v>
      </c>
      <c r="H482" s="105" t="n">
        <f aca="false">AVERAGE(H235,H239,H243)</f>
        <v>48.2505333333333</v>
      </c>
      <c r="I482" s="88"/>
      <c r="J482" s="88"/>
      <c r="K482" s="89"/>
      <c r="L482" s="67"/>
      <c r="M482" s="105" t="n">
        <f aca="false">M211+M215+M223+M227</f>
        <v>1197.25</v>
      </c>
      <c r="N482" s="105" t="n">
        <f aca="false">AVERAGE(N235,N239,N243)</f>
        <v>43.1945666666667</v>
      </c>
      <c r="O482" s="105" t="n">
        <f aca="false">AVERAGE(O235,O239,O243)</f>
        <v>48.8499333333333</v>
      </c>
      <c r="P482" s="105" t="n">
        <f aca="false">AVERAGE(P235,P239,P243)</f>
        <v>48.2650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1.802</v>
      </c>
      <c r="F483" s="106" t="n">
        <f aca="false">AVERAGE(F236,F240,F244)</f>
        <v>41.9541333333333</v>
      </c>
      <c r="G483" s="106" t="n">
        <f aca="false">AVERAGE(G236,G240,G244)</f>
        <v>47.7591333333333</v>
      </c>
      <c r="H483" s="106" t="n">
        <f aca="false">AVERAGE(H236,H240,H244)</f>
        <v>47.3348333333333</v>
      </c>
      <c r="I483" s="94"/>
      <c r="J483" s="94"/>
      <c r="K483" s="95"/>
      <c r="L483" s="67"/>
      <c r="M483" s="106" t="n">
        <f aca="false">M212+M216+M224+M228</f>
        <v>504.135</v>
      </c>
      <c r="N483" s="106" t="n">
        <f aca="false">AVERAGE(N236,N240,N244)</f>
        <v>41.9944666666667</v>
      </c>
      <c r="O483" s="106" t="n">
        <f aca="false">AVERAGE(O236,O240,O244)</f>
        <v>47.7662666666667</v>
      </c>
      <c r="P483" s="106" t="n">
        <f aca="false">AVERAGE(P236,P240,P244)</f>
        <v>47.3342333333333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59.697</v>
      </c>
      <c r="F484" s="106" t="n">
        <f aca="false">AVERAGE(F237,F241,F245)</f>
        <v>40.3475333333333</v>
      </c>
      <c r="G484" s="106" t="n">
        <f aca="false">AVERAGE(G237,G241,G245)</f>
        <v>46.3952666666667</v>
      </c>
      <c r="H484" s="106" t="n">
        <f aca="false">AVERAGE(H237,H241,H245)</f>
        <v>46.0631333333333</v>
      </c>
      <c r="I484" s="94"/>
      <c r="J484" s="94"/>
      <c r="K484" s="95"/>
      <c r="L484" s="67"/>
      <c r="M484" s="106" t="n">
        <f aca="false">M213+M217+M225+M229</f>
        <v>260.313</v>
      </c>
      <c r="N484" s="106" t="n">
        <f aca="false">AVERAGE(N237,N241,N245)</f>
        <v>40.369</v>
      </c>
      <c r="O484" s="106" t="n">
        <f aca="false">AVERAGE(O237,O241,O245)</f>
        <v>46.4036</v>
      </c>
      <c r="P484" s="106" t="n">
        <f aca="false">AVERAGE(P237,P241,P245)</f>
        <v>46.0563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586</v>
      </c>
      <c r="F485" s="108" t="n">
        <f aca="false">AVERAGE(F238,F242,F246)</f>
        <v>38.426</v>
      </c>
      <c r="G485" s="108" t="n">
        <f aca="false">AVERAGE(G238,G242,G246)</f>
        <v>45.0989</v>
      </c>
      <c r="H485" s="108" t="n">
        <f aca="false">AVERAGE(H238,H242,H246)</f>
        <v>44.9834666666667</v>
      </c>
      <c r="I485" s="103"/>
      <c r="J485" s="103"/>
      <c r="K485" s="104"/>
      <c r="L485" s="67"/>
      <c r="M485" s="108" t="n">
        <f aca="false">M214+M218+M226+M230</f>
        <v>146.459</v>
      </c>
      <c r="N485" s="108" t="n">
        <f aca="false">AVERAGE(N238,N242,N246)</f>
        <v>38.4376</v>
      </c>
      <c r="O485" s="108" t="n">
        <f aca="false">AVERAGE(O238,O242,O246)</f>
        <v>45.1084</v>
      </c>
      <c r="P485" s="108" t="n">
        <f aca="false">AVERAGE(P238,P242,P246)</f>
        <v>44.9835333333333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1</v>
      </c>
      <c r="D486" s="86" t="n">
        <v>25</v>
      </c>
      <c r="E486" s="105" t="n">
        <f aca="false">E259</f>
        <v>1518.414</v>
      </c>
      <c r="F486" s="105" t="n">
        <f aca="false">AVERAGE(F235,F239,F243,F247,F251,F255)</f>
        <v>43.2048166666667</v>
      </c>
      <c r="G486" s="105" t="n">
        <f aca="false">AVERAGE(G235,G239,G243,G247,G251,G255)</f>
        <v>48.69355</v>
      </c>
      <c r="H486" s="105" t="n">
        <f aca="false">AVERAGE(H235,H239,H243,H247,H251,H255)</f>
        <v>48.5285666666667</v>
      </c>
      <c r="I486" s="88"/>
      <c r="J486" s="88"/>
      <c r="K486" s="89"/>
      <c r="L486" s="67"/>
      <c r="M486" s="105" t="n">
        <f aca="false">M259</f>
        <v>1527.168</v>
      </c>
      <c r="N486" s="105" t="n">
        <f aca="false">AVERAGE(N235,N239,N243,N247,N251,N255)</f>
        <v>43.2435833333333</v>
      </c>
      <c r="O486" s="105" t="n">
        <f aca="false">AVERAGE(O235,O239,O243,O247,O251,O255)</f>
        <v>48.6919666666667</v>
      </c>
      <c r="P486" s="105" t="n">
        <f aca="false">AVERAGE(P235,P239,P243,P247,P251,P255)</f>
        <v>48.53541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7.274</v>
      </c>
      <c r="F487" s="106" t="n">
        <f aca="false">AVERAGE(F236,F240,F244,F248,F252,F256)</f>
        <v>42.0233833333333</v>
      </c>
      <c r="G487" s="106" t="n">
        <f aca="false">AVERAGE(G236,G240,G244,G248,G252,G256)</f>
        <v>47.6207333333333</v>
      </c>
      <c r="H487" s="106" t="n">
        <f aca="false">AVERAGE(H236,H240,H244,H248,H252,H256)</f>
        <v>47.53185</v>
      </c>
      <c r="I487" s="94"/>
      <c r="J487" s="94"/>
      <c r="K487" s="95"/>
      <c r="L487" s="67"/>
      <c r="M487" s="106" t="n">
        <f aca="false">M260</f>
        <v>640.497</v>
      </c>
      <c r="N487" s="106" t="n">
        <f aca="false">AVERAGE(N236,N240,N244,N248,N252,N256)</f>
        <v>42.0606333333333</v>
      </c>
      <c r="O487" s="106" t="n">
        <f aca="false">AVERAGE(O236,O240,O244,O248,O252,O256)</f>
        <v>47.6247833333333</v>
      </c>
      <c r="P487" s="106" t="n">
        <f aca="false">AVERAGE(P236,P240,P244,P248,P252,P256)</f>
        <v>47.5362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3.527</v>
      </c>
      <c r="F488" s="106" t="n">
        <f aca="false">AVERAGE(F237,F241,F245,F249,F253,F257)</f>
        <v>40.4260666666667</v>
      </c>
      <c r="G488" s="106" t="n">
        <f aca="false">AVERAGE(G237,G241,G245,G249,G253,G257)</f>
        <v>46.32265</v>
      </c>
      <c r="H488" s="106" t="n">
        <f aca="false">AVERAGE(H237,H241,H245,H249,H253,H257)</f>
        <v>46.2650833333333</v>
      </c>
      <c r="I488" s="94"/>
      <c r="J488" s="94"/>
      <c r="K488" s="95"/>
      <c r="L488" s="67"/>
      <c r="M488" s="106" t="n">
        <f aca="false">M261</f>
        <v>334.282</v>
      </c>
      <c r="N488" s="106" t="n">
        <f aca="false">AVERAGE(N237,N241,N245,N249,N253,N257)</f>
        <v>40.4525</v>
      </c>
      <c r="O488" s="106" t="n">
        <f aca="false">AVERAGE(O237,O241,O245,O249,O253,O257)</f>
        <v>46.3220666666667</v>
      </c>
      <c r="P488" s="106" t="n">
        <f aca="false">AVERAGE(P237,P241,P245,P249,P253,P257)</f>
        <v>46.2617333333333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1.25</v>
      </c>
      <c r="F489" s="108" t="n">
        <f aca="false">AVERAGE(F238,F242,F246,F250,F254,F258)</f>
        <v>38.5140666666667</v>
      </c>
      <c r="G489" s="108" t="n">
        <f aca="false">AVERAGE(G238,G242,G246,G250,G254,G258)</f>
        <v>45.0705166666667</v>
      </c>
      <c r="H489" s="108" t="n">
        <f aca="false">AVERAGE(H238,H242,H246,H250,H254,H258)</f>
        <v>45.1446833333333</v>
      </c>
      <c r="I489" s="103"/>
      <c r="J489" s="103"/>
      <c r="K489" s="104"/>
      <c r="L489" s="67"/>
      <c r="M489" s="108" t="n">
        <f aca="false">M262</f>
        <v>191.303</v>
      </c>
      <c r="N489" s="108" t="n">
        <f aca="false">AVERAGE(N238,N242,N246,N250,N254,N258)</f>
        <v>38.5324</v>
      </c>
      <c r="O489" s="108" t="n">
        <f aca="false">AVERAGE(O238,O242,O246,O250,O254,O258)</f>
        <v>45.0779666666667</v>
      </c>
      <c r="P489" s="108" t="n">
        <f aca="false">AVERAGE(P238,P242,P246,P250,P254,P258)</f>
        <v>45.1441166666667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2</v>
      </c>
      <c r="D490" s="86" t="n">
        <v>25</v>
      </c>
      <c r="E490" s="105" t="n">
        <f aca="false">E482</f>
        <v>1191.611</v>
      </c>
      <c r="F490" s="105" t="n">
        <f aca="false">AVERAGE(F211,F215,F235,F239,F243)</f>
        <v>42.68574</v>
      </c>
      <c r="G490" s="105" t="n">
        <f aca="false">AVERAGE(G211,G215,G235,G239,G243)</f>
        <v>48.629</v>
      </c>
      <c r="H490" s="105" t="n">
        <f aca="false">AVERAGE(H211,H215,H235,H239,H243)</f>
        <v>48.07612</v>
      </c>
      <c r="I490" s="88"/>
      <c r="J490" s="88"/>
      <c r="K490" s="89"/>
      <c r="L490" s="67"/>
      <c r="M490" s="105" t="n">
        <f aca="false">M482</f>
        <v>1197.25</v>
      </c>
      <c r="N490" s="105" t="n">
        <f aca="false">AVERAGE(N211,N215,N235,N239,N243)</f>
        <v>42.70984</v>
      </c>
      <c r="O490" s="105" t="n">
        <f aca="false">AVERAGE(O211,O215,O235,O239,O243)</f>
        <v>48.63012</v>
      </c>
      <c r="P490" s="105" t="n">
        <f aca="false">AVERAGE(P211,P215,P235,P239,P243)</f>
        <v>48.08444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1.802</v>
      </c>
      <c r="F491" s="106" t="n">
        <f aca="false">AVERAGE(F212,F216,F236,F240,F244)</f>
        <v>41.57136</v>
      </c>
      <c r="G491" s="106" t="n">
        <f aca="false">AVERAGE(G212,G216,G236,G240,G244)</f>
        <v>47.5592</v>
      </c>
      <c r="H491" s="106" t="n">
        <f aca="false">AVERAGE(H212,H216,H236,H240,H244)</f>
        <v>47.17678</v>
      </c>
      <c r="I491" s="94"/>
      <c r="J491" s="94"/>
      <c r="K491" s="95"/>
      <c r="L491" s="67"/>
      <c r="M491" s="106" t="n">
        <f aca="false">M483</f>
        <v>504.135</v>
      </c>
      <c r="N491" s="106" t="n">
        <f aca="false">AVERAGE(N212,N216,N236,N240,N244)</f>
        <v>41.59604</v>
      </c>
      <c r="O491" s="106" t="n">
        <f aca="false">AVERAGE(O212,O216,O236,O240,O244)</f>
        <v>47.5633</v>
      </c>
      <c r="P491" s="106" t="n">
        <f aca="false">AVERAGE(P212,P216,P236,P240,P244)</f>
        <v>47.17744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59.697</v>
      </c>
      <c r="F492" s="106" t="n">
        <f aca="false">AVERAGE(F213,F217,F237,F241,F245)</f>
        <v>40.04088</v>
      </c>
      <c r="G492" s="106" t="n">
        <f aca="false">AVERAGE(G213,G217,G237,G241,G245)</f>
        <v>46.20798</v>
      </c>
      <c r="H492" s="106" t="n">
        <f aca="false">AVERAGE(H213,H217,H237,H241,H245)</f>
        <v>45.91574</v>
      </c>
      <c r="I492" s="94"/>
      <c r="J492" s="94"/>
      <c r="K492" s="95"/>
      <c r="L492" s="67"/>
      <c r="M492" s="106" t="n">
        <f aca="false">M484</f>
        <v>260.313</v>
      </c>
      <c r="N492" s="106" t="n">
        <f aca="false">AVERAGE(N213,N217,N237,N241,N245)</f>
        <v>40.05428</v>
      </c>
      <c r="O492" s="106" t="n">
        <f aca="false">AVERAGE(O213,O217,O237,O241,O245)</f>
        <v>46.21304</v>
      </c>
      <c r="P492" s="106" t="n">
        <f aca="false">AVERAGE(P213,P217,P237,P241,P245)</f>
        <v>45.91204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586</v>
      </c>
      <c r="F493" s="108" t="n">
        <f aca="false">AVERAGE(F214,F218,F238,F242,F246)</f>
        <v>38.19382</v>
      </c>
      <c r="G493" s="108" t="n">
        <f aca="false">AVERAGE(G214,G218,G238,G242,G246)</f>
        <v>44.964</v>
      </c>
      <c r="H493" s="108" t="n">
        <f aca="false">AVERAGE(H214,H218,H238,H242,H246)</f>
        <v>44.86388</v>
      </c>
      <c r="I493" s="103"/>
      <c r="J493" s="103"/>
      <c r="K493" s="104"/>
      <c r="L493" s="67"/>
      <c r="M493" s="108" t="n">
        <f aca="false">M485</f>
        <v>146.459</v>
      </c>
      <c r="N493" s="108" t="n">
        <f aca="false">AVERAGE(N214,N218,N238,N242,N246)</f>
        <v>38.2009</v>
      </c>
      <c r="O493" s="108" t="n">
        <f aca="false">AVERAGE(O214,O218,O238,O242,O246)</f>
        <v>44.968</v>
      </c>
      <c r="P493" s="108" t="n">
        <f aca="false">AVERAGE(P214,P218,P238,P242,P246)</f>
        <v>44.86176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3</v>
      </c>
      <c r="D494" s="86" t="n">
        <v>25</v>
      </c>
      <c r="E494" s="105" t="n">
        <f aca="false">E486</f>
        <v>1518.414</v>
      </c>
      <c r="F494" s="105" t="n">
        <f aca="false">AVERAGE(F211,F215,F219,F235,F239,F243,F247,F251,F255)</f>
        <v>42.7659</v>
      </c>
      <c r="G494" s="105" t="n">
        <f aca="false">AVERAGE(G211,G215,G219,G235,G239,G243,G247,G251,G255)</f>
        <v>48.4494666666667</v>
      </c>
      <c r="H494" s="105" t="n">
        <f aca="false">AVERAGE(H211,H215,H219,H235,H239,H243,H247,H251,H255)</f>
        <v>48.1643</v>
      </c>
      <c r="I494" s="88"/>
      <c r="J494" s="88"/>
      <c r="K494" s="89"/>
      <c r="L494" s="67"/>
      <c r="M494" s="105" t="n">
        <f aca="false">M486</f>
        <v>1527.168</v>
      </c>
      <c r="N494" s="105" t="n">
        <f aca="false">AVERAGE(N211,N215,N219,N235,N239,N243,N247,N251,N255)</f>
        <v>42.7915777777778</v>
      </c>
      <c r="O494" s="105" t="n">
        <f aca="false">AVERAGE(O211,O215,O219,O235,O239,O243,O247,O251,O255)</f>
        <v>48.4486555555556</v>
      </c>
      <c r="P494" s="105" t="n">
        <f aca="false">AVERAGE(P211,P215,P219,P235,P239,P243,P247,P251,P255)</f>
        <v>48.169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7.274</v>
      </c>
      <c r="F495" s="106" t="n">
        <f aca="false">AVERAGE(F212,F216,F220,F236,F240,F244,F248,F252,F256)</f>
        <v>41.6558666666667</v>
      </c>
      <c r="G495" s="106" t="n">
        <f aca="false">AVERAGE(G212,G216,G220,G236,G240,G244,G248,G252,G256)</f>
        <v>47.4019888888889</v>
      </c>
      <c r="H495" s="106" t="n">
        <f aca="false">AVERAGE(H212,H216,H220,H236,H240,H244,H248,H252,H256)</f>
        <v>47.1868</v>
      </c>
      <c r="I495" s="94"/>
      <c r="J495" s="94"/>
      <c r="K495" s="95"/>
      <c r="L495" s="67"/>
      <c r="M495" s="106" t="n">
        <f aca="false">M487</f>
        <v>640.497</v>
      </c>
      <c r="N495" s="106" t="n">
        <f aca="false">AVERAGE(N212,N216,N220,N236,N240,N244,N248,N252,N256)</f>
        <v>41.6811222222222</v>
      </c>
      <c r="O495" s="106" t="n">
        <f aca="false">AVERAGE(O212,O216,O220,O236,O240,O244,O248,O252,O256)</f>
        <v>47.4040666666667</v>
      </c>
      <c r="P495" s="106" t="n">
        <f aca="false">AVERAGE(P212,P216,P220,P236,P240,P244,P248,P252,P256)</f>
        <v>47.1909333333333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3.527</v>
      </c>
      <c r="F496" s="106" t="n">
        <f aca="false">AVERAGE(F213,F217,F221,F237,F241,F245,F249,F253,F257)</f>
        <v>40.1249222222222</v>
      </c>
      <c r="G496" s="106" t="n">
        <f aca="false">AVERAGE(G213,G217,G221,G237,G241,G245,G249,G253,G257)</f>
        <v>46.1328777777778</v>
      </c>
      <c r="H496" s="106" t="n">
        <f aca="false">AVERAGE(H213,H217,H221,H237,H241,H245,H249,H253,H257)</f>
        <v>45.9506777777778</v>
      </c>
      <c r="I496" s="94"/>
      <c r="J496" s="94"/>
      <c r="K496" s="95"/>
      <c r="L496" s="67"/>
      <c r="M496" s="106" t="n">
        <f aca="false">M488</f>
        <v>334.282</v>
      </c>
      <c r="N496" s="106" t="n">
        <f aca="false">AVERAGE(N213,N217,N221,N237,N241,N245,N249,N253,N257)</f>
        <v>40.1431111111111</v>
      </c>
      <c r="O496" s="106" t="n">
        <f aca="false">AVERAGE(O213,O217,O221,O237,O241,O245,O249,O253,O257)</f>
        <v>46.1326333333333</v>
      </c>
      <c r="P496" s="106" t="n">
        <f aca="false">AVERAGE(P213,P217,P221,P237,P241,P245,P249,P253,P257)</f>
        <v>45.948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1.25</v>
      </c>
      <c r="F497" s="108" t="n">
        <f aca="false">AVERAGE(F214,F218,F222,F238,F242,F246,F250,F254,F258)</f>
        <v>38.2728666666667</v>
      </c>
      <c r="G497" s="108" t="n">
        <f aca="false">AVERAGE(G214,G218,G222,G238,G242,G246,G250,G254,G258)</f>
        <v>44.9325444444444</v>
      </c>
      <c r="H497" s="108" t="n">
        <f aca="false">AVERAGE(H214,H218,H222,H238,H242,H246,H250,H254,H258)</f>
        <v>44.8748777777778</v>
      </c>
      <c r="I497" s="103"/>
      <c r="J497" s="103"/>
      <c r="K497" s="104"/>
      <c r="L497" s="67"/>
      <c r="M497" s="108" t="n">
        <f aca="false">M489</f>
        <v>191.303</v>
      </c>
      <c r="N497" s="108" t="n">
        <f aca="false">AVERAGE(N214,N218,N222,N238,N242,N246,N250,N254,N258)</f>
        <v>38.2855222222222</v>
      </c>
      <c r="O497" s="108" t="n">
        <f aca="false">AVERAGE(O214,O218,O222,O238,O242,O246,O250,O254,O258)</f>
        <v>44.9376222222222</v>
      </c>
      <c r="P497" s="108" t="n">
        <f aca="false">AVERAGE(P214,P218,P222,P238,P242,P246,P250,P254,P258)</f>
        <v>44.8725888888889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8</v>
      </c>
      <c r="D498" s="86" t="n">
        <v>25</v>
      </c>
      <c r="E498" s="105" t="n">
        <f aca="false">E263+E267</f>
        <v>3150.5032</v>
      </c>
      <c r="F498" s="105" t="n">
        <f aca="false">AVERAGE(F263,F267)</f>
        <v>39.41725</v>
      </c>
      <c r="G498" s="105" t="n">
        <f aca="false">AVERAGE(G263,G267)</f>
        <v>46.66435</v>
      </c>
      <c r="H498" s="105" t="n">
        <f aca="false">AVERAGE(H263,H267)</f>
        <v>45.3822</v>
      </c>
      <c r="I498" s="88"/>
      <c r="J498" s="88"/>
      <c r="K498" s="89"/>
      <c r="L498" s="67"/>
      <c r="M498" s="131" t="n">
        <f aca="false">M263+M267</f>
        <v>3150.8248</v>
      </c>
      <c r="N498" s="105" t="n">
        <f aca="false">AVERAGE(N263,N267)</f>
        <v>39.41735</v>
      </c>
      <c r="O498" s="105" t="n">
        <f aca="false">AVERAGE(O263,O267)</f>
        <v>46.6647</v>
      </c>
      <c r="P498" s="105" t="n">
        <f aca="false">AVERAGE(P263,P267)</f>
        <v>45.38245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5.3888</v>
      </c>
      <c r="F499" s="106" t="n">
        <f aca="false">AVERAGE(F264,F268)</f>
        <v>37.5244</v>
      </c>
      <c r="G499" s="106" t="n">
        <f aca="false">AVERAGE(G264,G268)</f>
        <v>45.2477</v>
      </c>
      <c r="H499" s="106" t="n">
        <f aca="false">AVERAGE(H264,H268)</f>
        <v>43.8559</v>
      </c>
      <c r="I499" s="94"/>
      <c r="J499" s="94"/>
      <c r="K499" s="95"/>
      <c r="L499" s="67"/>
      <c r="M499" s="132" t="n">
        <f aca="false">M264+M268</f>
        <v>1165.188</v>
      </c>
      <c r="N499" s="106" t="n">
        <f aca="false">AVERAGE(N264,N268)</f>
        <v>37.52445</v>
      </c>
      <c r="O499" s="106" t="n">
        <f aca="false">AVERAGE(O264,O268)</f>
        <v>45.24745</v>
      </c>
      <c r="P499" s="106" t="n">
        <f aca="false">AVERAGE(P264,P268)</f>
        <v>43.8567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5.0128</v>
      </c>
      <c r="F500" s="106" t="n">
        <f aca="false">AVERAGE(F265,F269)</f>
        <v>35.5734</v>
      </c>
      <c r="G500" s="106" t="n">
        <f aca="false">AVERAGE(G265,G269)</f>
        <v>43.6155</v>
      </c>
      <c r="H500" s="106" t="n">
        <f aca="false">AVERAGE(H265,H269)</f>
        <v>42.32555</v>
      </c>
      <c r="I500" s="94"/>
      <c r="J500" s="94"/>
      <c r="K500" s="95"/>
      <c r="L500" s="67"/>
      <c r="M500" s="132" t="n">
        <f aca="false">M265+M269</f>
        <v>544.8864</v>
      </c>
      <c r="N500" s="106" t="n">
        <f aca="false">AVERAGE(N265,N269)</f>
        <v>35.5732</v>
      </c>
      <c r="O500" s="106" t="n">
        <f aca="false">AVERAGE(O265,O269)</f>
        <v>43.61435</v>
      </c>
      <c r="P500" s="106" t="n">
        <f aca="false">AVERAGE(P265,P269)</f>
        <v>42.32585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0.7608</v>
      </c>
      <c r="F501" s="108" t="n">
        <f aca="false">AVERAGE(F266,F270)</f>
        <v>33.5261</v>
      </c>
      <c r="G501" s="108" t="n">
        <f aca="false">AVERAGE(G266,G270)</f>
        <v>42.4048</v>
      </c>
      <c r="H501" s="108" t="n">
        <f aca="false">AVERAGE(H266,H270)</f>
        <v>41.258</v>
      </c>
      <c r="I501" s="103"/>
      <c r="J501" s="103"/>
      <c r="K501" s="104"/>
      <c r="L501" s="67"/>
      <c r="M501" s="133" t="n">
        <f aca="false">M266+M270</f>
        <v>280.4344</v>
      </c>
      <c r="N501" s="108" t="n">
        <f aca="false">AVERAGE(N266,N270)</f>
        <v>33.52605</v>
      </c>
      <c r="O501" s="108" t="n">
        <f aca="false">AVERAGE(O266,O270)</f>
        <v>42.4034</v>
      </c>
      <c r="P501" s="108" t="n">
        <f aca="false">AVERAGE(P266,P270)</f>
        <v>41.25805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9</v>
      </c>
      <c r="D502" s="86" t="n">
        <v>25</v>
      </c>
      <c r="E502" s="105" t="n">
        <f aca="false">E263+E267+E271</f>
        <v>3860.0792</v>
      </c>
      <c r="F502" s="105" t="n">
        <f aca="false">AVERAGE(F263,F267,F271)</f>
        <v>39.2482666666667</v>
      </c>
      <c r="G502" s="105" t="n">
        <f aca="false">AVERAGE(G263,G267,G271)</f>
        <v>46.5866333333333</v>
      </c>
      <c r="H502" s="105" t="n">
        <f aca="false">AVERAGE(H263,H267,H271)</f>
        <v>45.6332</v>
      </c>
      <c r="I502" s="88"/>
      <c r="J502" s="88"/>
      <c r="K502" s="89"/>
      <c r="L502" s="67"/>
      <c r="M502" s="105" t="n">
        <f aca="false">M263+M267+M271</f>
        <v>3860.6328</v>
      </c>
      <c r="N502" s="105" t="n">
        <f aca="false">AVERAGE(N263,N267,N271)</f>
        <v>39.2488666666667</v>
      </c>
      <c r="O502" s="105" t="n">
        <f aca="false">AVERAGE(O263,O267,O271)</f>
        <v>46.5868666666667</v>
      </c>
      <c r="P502" s="105" t="n">
        <f aca="false">AVERAGE(P263,P267,P271)</f>
        <v>45.633266666666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1.6752</v>
      </c>
      <c r="F503" s="106" t="n">
        <f aca="false">AVERAGE(F264,F268,F272)</f>
        <v>37.3346666666667</v>
      </c>
      <c r="G503" s="106" t="n">
        <f aca="false">AVERAGE(G264,G268,G272)</f>
        <v>45.1743666666667</v>
      </c>
      <c r="H503" s="106" t="n">
        <f aca="false">AVERAGE(H264,H268,H272)</f>
        <v>44.1418</v>
      </c>
      <c r="I503" s="94"/>
      <c r="J503" s="94"/>
      <c r="K503" s="95"/>
      <c r="L503" s="67"/>
      <c r="M503" s="106" t="n">
        <f aca="false">M264+M268+M272</f>
        <v>1371.5144</v>
      </c>
      <c r="N503" s="106" t="n">
        <f aca="false">AVERAGE(N264,N268,N272)</f>
        <v>37.3352666666667</v>
      </c>
      <c r="O503" s="106" t="n">
        <f aca="false">AVERAGE(O264,O268,O272)</f>
        <v>45.1743666666667</v>
      </c>
      <c r="P503" s="106" t="n">
        <f aca="false">AVERAGE(P264,P268,P272)</f>
        <v>44.1419666666667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29.4384</v>
      </c>
      <c r="F504" s="106" t="n">
        <f aca="false">AVERAGE(F265,F269,F273)</f>
        <v>35.3775333333333</v>
      </c>
      <c r="G504" s="106" t="n">
        <f aca="false">AVERAGE(G265,G269,G273)</f>
        <v>43.5795</v>
      </c>
      <c r="H504" s="106" t="n">
        <f aca="false">AVERAGE(H265,H269,H273)</f>
        <v>42.5928666666667</v>
      </c>
      <c r="I504" s="94"/>
      <c r="J504" s="94"/>
      <c r="K504" s="95"/>
      <c r="L504" s="67"/>
      <c r="M504" s="106" t="n">
        <f aca="false">M265+M269+M273</f>
        <v>629.1992</v>
      </c>
      <c r="N504" s="106" t="n">
        <f aca="false">AVERAGE(N265,N269,N273)</f>
        <v>35.3771333333333</v>
      </c>
      <c r="O504" s="106" t="n">
        <f aca="false">AVERAGE(O265,O269,O273)</f>
        <v>43.5784666666667</v>
      </c>
      <c r="P504" s="106" t="n">
        <f aca="false">AVERAGE(P265,P269,P273)</f>
        <v>42.5923333333333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19.5336</v>
      </c>
      <c r="F505" s="108" t="n">
        <f aca="false">AVERAGE(F266,F270,F274)</f>
        <v>33.3387666666667</v>
      </c>
      <c r="G505" s="108" t="n">
        <f aca="false">AVERAGE(G266,G270,G274)</f>
        <v>42.3900333333333</v>
      </c>
      <c r="H505" s="108" t="n">
        <f aca="false">AVERAGE(H266,H270,H274)</f>
        <v>41.4835333333333</v>
      </c>
      <c r="I505" s="103"/>
      <c r="J505" s="103"/>
      <c r="K505" s="104"/>
      <c r="L505" s="67"/>
      <c r="M505" s="108" t="n">
        <f aca="false">M266+M270+M274</f>
        <v>319.2088</v>
      </c>
      <c r="N505" s="108" t="n">
        <f aca="false">AVERAGE(N266,N270,N274)</f>
        <v>33.3391666666667</v>
      </c>
      <c r="O505" s="108" t="n">
        <f aca="false">AVERAGE(O266,O270,O274)</f>
        <v>42.3890333333333</v>
      </c>
      <c r="P505" s="108" t="n">
        <f aca="false">AVERAGE(P266,P270,P274)</f>
        <v>41.4833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60</v>
      </c>
      <c r="D506" s="86" t="n">
        <v>25</v>
      </c>
      <c r="E506" s="105" t="n">
        <f aca="false">E263+E267+E275+E279</f>
        <v>3406.0288</v>
      </c>
      <c r="F506" s="105" t="n">
        <f aca="false">AVERAGE(F287,F291,F295)</f>
        <v>40.4166666666667</v>
      </c>
      <c r="G506" s="105" t="n">
        <f aca="false">AVERAGE(G287,G291,G295)</f>
        <v>47.1078</v>
      </c>
      <c r="H506" s="105" t="n">
        <f aca="false">AVERAGE(H287,H291,H295)</f>
        <v>46.7133666666667</v>
      </c>
      <c r="I506" s="88"/>
      <c r="J506" s="88"/>
      <c r="K506" s="89"/>
      <c r="L506" s="67"/>
      <c r="M506" s="105" t="n">
        <f aca="false">M263+M267+M275+M279</f>
        <v>3414.552</v>
      </c>
      <c r="N506" s="105" t="n">
        <f aca="false">AVERAGE(N287,N291,N295)</f>
        <v>40.4309333333333</v>
      </c>
      <c r="O506" s="105" t="n">
        <f aca="false">AVERAGE(O287,O291,O295)</f>
        <v>47.1077666666667</v>
      </c>
      <c r="P506" s="105" t="n">
        <f aca="false">AVERAGE(P287,P291,P295)</f>
        <v>46.7132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43.6608</v>
      </c>
      <c r="F507" s="106" t="n">
        <f aca="false">AVERAGE(F288,F292,F296)</f>
        <v>38.2476666666667</v>
      </c>
      <c r="G507" s="106" t="n">
        <f aca="false">AVERAGE(G288,G292,G296)</f>
        <v>45.6275666666667</v>
      </c>
      <c r="H507" s="106" t="n">
        <f aca="false">AVERAGE(H288,H292,H296)</f>
        <v>45.1171333333333</v>
      </c>
      <c r="I507" s="94"/>
      <c r="J507" s="94"/>
      <c r="K507" s="95"/>
      <c r="L507" s="67"/>
      <c r="M507" s="106" t="n">
        <f aca="false">M264+M268+M276+M280</f>
        <v>1244.5112</v>
      </c>
      <c r="N507" s="106" t="n">
        <f aca="false">AVERAGE(N288,N292,N296)</f>
        <v>38.2538666666667</v>
      </c>
      <c r="O507" s="106" t="n">
        <f aca="false">AVERAGE(O288,O292,O296)</f>
        <v>45.6347</v>
      </c>
      <c r="P507" s="106" t="n">
        <f aca="false">AVERAGE(P288,P292,P296)</f>
        <v>45.1127333333333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79.128</v>
      </c>
      <c r="F508" s="106" t="n">
        <f aca="false">AVERAGE(F289,F293,F297)</f>
        <v>36.1223333333333</v>
      </c>
      <c r="G508" s="106" t="n">
        <f aca="false">AVERAGE(G289,G293,G297)</f>
        <v>43.9524333333333</v>
      </c>
      <c r="H508" s="106" t="n">
        <f aca="false">AVERAGE(H289,H293,H297)</f>
        <v>43.4075</v>
      </c>
      <c r="I508" s="94"/>
      <c r="J508" s="94"/>
      <c r="K508" s="95"/>
      <c r="L508" s="67"/>
      <c r="M508" s="106" t="n">
        <f aca="false">M265+M269+M277+M281</f>
        <v>579.0176</v>
      </c>
      <c r="N508" s="106" t="n">
        <f aca="false">AVERAGE(N289,N293,N297)</f>
        <v>36.1278666666667</v>
      </c>
      <c r="O508" s="106" t="n">
        <f aca="false">AVERAGE(O289,O293,O297)</f>
        <v>43.9604666666667</v>
      </c>
      <c r="P508" s="106" t="n">
        <f aca="false">AVERAGE(P289,P293,P297)</f>
        <v>43.4083333333333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299.1368</v>
      </c>
      <c r="F509" s="108" t="n">
        <f aca="false">AVERAGE(F290,F294,F298)</f>
        <v>33.9473</v>
      </c>
      <c r="G509" s="108" t="n">
        <f aca="false">AVERAGE(G290,G294,G298)</f>
        <v>42.6851666666667</v>
      </c>
      <c r="H509" s="108" t="n">
        <f aca="false">AVERAGE(H290,H294,H298)</f>
        <v>42.2518333333333</v>
      </c>
      <c r="I509" s="103"/>
      <c r="J509" s="103"/>
      <c r="K509" s="104"/>
      <c r="L509" s="67"/>
      <c r="M509" s="108" t="n">
        <f aca="false">M266+M270+M278+M282</f>
        <v>298.8296</v>
      </c>
      <c r="N509" s="108" t="n">
        <f aca="false">AVERAGE(N290,N294,N298)</f>
        <v>33.9533</v>
      </c>
      <c r="O509" s="108" t="n">
        <f aca="false">AVERAGE(O290,O294,O298)</f>
        <v>42.6851</v>
      </c>
      <c r="P509" s="108" t="n">
        <f aca="false">AVERAGE(P290,P294,P298)</f>
        <v>42.2559333333333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1</v>
      </c>
      <c r="D510" s="86" t="n">
        <v>25</v>
      </c>
      <c r="E510" s="105" t="n">
        <f aca="false">E311</f>
        <v>4231.328</v>
      </c>
      <c r="F510" s="105" t="n">
        <f aca="false">AVERAGE(F287,F291,F295,F299,F303,F307)</f>
        <v>40.3744666666667</v>
      </c>
      <c r="G510" s="105" t="n">
        <f aca="false">AVERAGE(G287,G291,G295,G299,G303,G307)</f>
        <v>46.9985833333333</v>
      </c>
      <c r="H510" s="105" t="n">
        <f aca="false">AVERAGE(H287,H291,H295,H299,H303,H307)</f>
        <v>46.7328</v>
      </c>
      <c r="I510" s="88"/>
      <c r="J510" s="88"/>
      <c r="K510" s="89"/>
      <c r="L510" s="67"/>
      <c r="M510" s="105" t="n">
        <f aca="false">M311</f>
        <v>4244.7696</v>
      </c>
      <c r="N510" s="105" t="n">
        <f aca="false">AVERAGE(N287,N291,N295,N299,N303,N307)</f>
        <v>40.3904833333333</v>
      </c>
      <c r="O510" s="105" t="n">
        <f aca="false">AVERAGE(O287,O291,O295,O299,O303,O307)</f>
        <v>46.9991333333333</v>
      </c>
      <c r="P510" s="105" t="n">
        <f aca="false">AVERAGE(P287,P291,P295,P299,P303,P307)</f>
        <v>46.7331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85.304</v>
      </c>
      <c r="F511" s="106" t="n">
        <f aca="false">AVERAGE(F288,F292,F296,F300,F304,F308)</f>
        <v>38.1797833333333</v>
      </c>
      <c r="G511" s="106" t="n">
        <f aca="false">AVERAGE(G288,G292,G296,G300,G304,G308)</f>
        <v>45.5267666666667</v>
      </c>
      <c r="H511" s="106" t="n">
        <f aca="false">AVERAGE(H288,H292,H296,H300,H304,H308)</f>
        <v>45.1319666666667</v>
      </c>
      <c r="I511" s="94"/>
      <c r="J511" s="94"/>
      <c r="K511" s="95"/>
      <c r="L511" s="67"/>
      <c r="M511" s="106" t="n">
        <f aca="false">M312</f>
        <v>1486.8648</v>
      </c>
      <c r="N511" s="106" t="n">
        <f aca="false">AVERAGE(N288,N292,N296,N300,N304,N308)</f>
        <v>38.1879166666667</v>
      </c>
      <c r="O511" s="106" t="n">
        <f aca="false">AVERAGE(O288,O292,O296,O300,O304,O308)</f>
        <v>45.5313666666667</v>
      </c>
      <c r="P511" s="106" t="n">
        <f aca="false">AVERAGE(P288,P292,P296,P300,P304,P308)</f>
        <v>45.12965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1.3328</v>
      </c>
      <c r="F512" s="106" t="n">
        <f aca="false">AVERAGE(F289,F293,F297,F301,F305,F309)</f>
        <v>36.0481166666667</v>
      </c>
      <c r="G512" s="106" t="n">
        <f aca="false">AVERAGE(G289,G293,G297,G301,G305,G309)</f>
        <v>43.8307833333333</v>
      </c>
      <c r="H512" s="106" t="n">
        <f aca="false">AVERAGE(H289,H293,H297,H301,H305,H309)</f>
        <v>43.3959833333333</v>
      </c>
      <c r="I512" s="94"/>
      <c r="J512" s="94"/>
      <c r="K512" s="95"/>
      <c r="L512" s="67"/>
      <c r="M512" s="106" t="n">
        <f aca="false">M313</f>
        <v>681.3864</v>
      </c>
      <c r="N512" s="106" t="n">
        <f aca="false">AVERAGE(N289,N293,N297,N301,N305,N309)</f>
        <v>36.05415</v>
      </c>
      <c r="O512" s="106" t="n">
        <f aca="false">AVERAGE(O289,O293,O297,O301,O305,O309)</f>
        <v>43.8350833333333</v>
      </c>
      <c r="P512" s="106" t="n">
        <f aca="false">AVERAGE(P289,P293,P297,P301,P305,P309)</f>
        <v>43.3962166666667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0.2432</v>
      </c>
      <c r="F513" s="108" t="n">
        <f aca="false">AVERAGE(F290,F294,F298,F302,F306,F310)</f>
        <v>33.86795</v>
      </c>
      <c r="G513" s="108" t="n">
        <f aca="false">AVERAGE(G290,G294,G298,G302,G306,G310)</f>
        <v>42.5781333333333</v>
      </c>
      <c r="H513" s="108" t="n">
        <f aca="false">AVERAGE(H290,H294,H298,H302,H306,H310)</f>
        <v>42.1700833333333</v>
      </c>
      <c r="I513" s="103"/>
      <c r="J513" s="103"/>
      <c r="K513" s="104"/>
      <c r="L513" s="67"/>
      <c r="M513" s="108" t="n">
        <f aca="false">M314</f>
        <v>350.0128</v>
      </c>
      <c r="N513" s="108" t="n">
        <f aca="false">AVERAGE(N290,N294,N298,N302,N306,N310)</f>
        <v>33.8738833333333</v>
      </c>
      <c r="O513" s="108" t="n">
        <f aca="false">AVERAGE(O290,O294,O298,O302,O306,O310)</f>
        <v>42.57865</v>
      </c>
      <c r="P513" s="108" t="n">
        <f aca="false">AVERAGE(P290,P294,P298,P302,P306,P310)</f>
        <v>42.1713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2</v>
      </c>
      <c r="D514" s="86" t="n">
        <v>25</v>
      </c>
      <c r="E514" s="105" t="n">
        <f aca="false">E506</f>
        <v>3406.0288</v>
      </c>
      <c r="F514" s="105" t="n">
        <f aca="false">AVERAGE(F263,F267,F287,F291,F295)</f>
        <v>40.0169</v>
      </c>
      <c r="G514" s="105" t="n">
        <f aca="false">AVERAGE(G263,G267,G287,G291,G295)</f>
        <v>46.93042</v>
      </c>
      <c r="H514" s="105" t="n">
        <f aca="false">AVERAGE(H263,H267,H287,H291,H295)</f>
        <v>46.1809</v>
      </c>
      <c r="I514" s="88"/>
      <c r="J514" s="88"/>
      <c r="K514" s="89"/>
      <c r="L514" s="67"/>
      <c r="M514" s="105" t="n">
        <f aca="false">M506</f>
        <v>3414.552</v>
      </c>
      <c r="N514" s="105" t="n">
        <f aca="false">AVERAGE(N263,N267,N287,N291,N295)</f>
        <v>40.0255</v>
      </c>
      <c r="O514" s="105" t="n">
        <f aca="false">AVERAGE(O263,O267,O287,O291,O295)</f>
        <v>46.93054</v>
      </c>
      <c r="P514" s="105" t="n">
        <f aca="false">AVERAGE(P263,P267,P287,P291,P295)</f>
        <v>46.18094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43.6608</v>
      </c>
      <c r="F515" s="106" t="n">
        <f aca="false">AVERAGE(F264,F268,F288,F292,F296)</f>
        <v>37.95836</v>
      </c>
      <c r="G515" s="106" t="n">
        <f aca="false">AVERAGE(G264,G268,G288,G292,G296)</f>
        <v>45.47562</v>
      </c>
      <c r="H515" s="106" t="n">
        <f aca="false">AVERAGE(H264,H268,H288,H292,H296)</f>
        <v>44.61264</v>
      </c>
      <c r="I515" s="94"/>
      <c r="J515" s="94"/>
      <c r="K515" s="95"/>
      <c r="L515" s="67"/>
      <c r="M515" s="106" t="n">
        <f aca="false">M507</f>
        <v>1244.5112</v>
      </c>
      <c r="N515" s="106" t="n">
        <f aca="false">AVERAGE(N264,N268,N288,N292,N296)</f>
        <v>37.9621</v>
      </c>
      <c r="O515" s="106" t="n">
        <f aca="false">AVERAGE(O264,O268,O288,O292,O296)</f>
        <v>45.4798</v>
      </c>
      <c r="P515" s="106" t="n">
        <f aca="false">AVERAGE(P264,P268,P288,P292,P296)</f>
        <v>44.61032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79.128</v>
      </c>
      <c r="F516" s="106" t="n">
        <f aca="false">AVERAGE(F265,F269,F289,F293,F297)</f>
        <v>35.90276</v>
      </c>
      <c r="G516" s="106" t="n">
        <f aca="false">AVERAGE(G265,G269,G289,G293,G297)</f>
        <v>43.81766</v>
      </c>
      <c r="H516" s="106" t="n">
        <f aca="false">AVERAGE(H265,H269,H289,H293,H297)</f>
        <v>42.97472</v>
      </c>
      <c r="I516" s="94"/>
      <c r="J516" s="94"/>
      <c r="K516" s="95"/>
      <c r="L516" s="67"/>
      <c r="M516" s="106" t="n">
        <f aca="false">M508</f>
        <v>579.0176</v>
      </c>
      <c r="N516" s="106" t="n">
        <f aca="false">AVERAGE(N265,N269,N289,N293,N297)</f>
        <v>35.906</v>
      </c>
      <c r="O516" s="106" t="n">
        <f aca="false">AVERAGE(O265,O269,O289,O293,O297)</f>
        <v>43.82202</v>
      </c>
      <c r="P516" s="106" t="n">
        <f aca="false">AVERAGE(P265,P269,P289,P293,P297)</f>
        <v>42.97534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299.1368</v>
      </c>
      <c r="F517" s="108" t="n">
        <f aca="false">AVERAGE(F266,F270,F290,F294,F298)</f>
        <v>33.77882</v>
      </c>
      <c r="G517" s="108" t="n">
        <f aca="false">AVERAGE(G266,G270,G290,G294,G298)</f>
        <v>42.57302</v>
      </c>
      <c r="H517" s="108" t="n">
        <f aca="false">AVERAGE(H266,H270,H290,H294,H298)</f>
        <v>41.8543</v>
      </c>
      <c r="I517" s="103"/>
      <c r="J517" s="103"/>
      <c r="K517" s="104"/>
      <c r="L517" s="67"/>
      <c r="M517" s="108" t="n">
        <f aca="false">M509</f>
        <v>298.8296</v>
      </c>
      <c r="N517" s="108" t="n">
        <f aca="false">AVERAGE(N266,N270,N290,N294,N298)</f>
        <v>33.7824</v>
      </c>
      <c r="O517" s="108" t="n">
        <f aca="false">AVERAGE(O266,O270,O290,O294,O298)</f>
        <v>42.57242</v>
      </c>
      <c r="P517" s="108" t="n">
        <f aca="false">AVERAGE(P266,P270,P290,P294,P298)</f>
        <v>41.85678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3</v>
      </c>
      <c r="D518" s="86" t="n">
        <v>25</v>
      </c>
      <c r="E518" s="105" t="n">
        <f aca="false">E510</f>
        <v>4231.328</v>
      </c>
      <c r="F518" s="105" t="n">
        <f aca="false">AVERAGE(F263,F267,F271,F287,F291,F295,F299,F303,F307)</f>
        <v>39.9990666666667</v>
      </c>
      <c r="G518" s="105" t="n">
        <f aca="false">AVERAGE(G263,G267,G271,G287,G291,G295,G299,G303,G307)</f>
        <v>46.8612666666667</v>
      </c>
      <c r="H518" s="105" t="n">
        <f aca="false">AVERAGE(H263,H267,H271,H287,H291,H295,H299,H303,H307)</f>
        <v>46.3662666666667</v>
      </c>
      <c r="I518" s="88"/>
      <c r="J518" s="88"/>
      <c r="K518" s="89"/>
      <c r="L518" s="67"/>
      <c r="M518" s="105" t="n">
        <f aca="false">M510</f>
        <v>4244.7696</v>
      </c>
      <c r="N518" s="105" t="n">
        <f aca="false">AVERAGE(N263,N267,N271,N287,N291,N295,N299,N303,N307)</f>
        <v>40.0099444444444</v>
      </c>
      <c r="O518" s="105" t="n">
        <f aca="false">AVERAGE(O263,O267,O271,O287,O291,O295,O299,O303,O307)</f>
        <v>46.8617111111111</v>
      </c>
      <c r="P518" s="105" t="n">
        <f aca="false">AVERAGE(P263,P267,P271,P287,P291,P295,P299,P303,P307)</f>
        <v>46.3665111111111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85.304</v>
      </c>
      <c r="F519" s="106" t="n">
        <f aca="false">AVERAGE(F264,F268,F272,F288,F292,F296,F300,F304,F308)</f>
        <v>37.8980777777778</v>
      </c>
      <c r="G519" s="106" t="n">
        <f aca="false">AVERAGE(G264,G268,G272,G288,G292,G296,G300,G304,G308)</f>
        <v>45.4093</v>
      </c>
      <c r="H519" s="106" t="n">
        <f aca="false">AVERAGE(H264,H268,H272,H288,H292,H296,H300,H304,H308)</f>
        <v>44.8019111111111</v>
      </c>
      <c r="I519" s="94"/>
      <c r="J519" s="94"/>
      <c r="K519" s="95"/>
      <c r="L519" s="67"/>
      <c r="M519" s="106" t="n">
        <f aca="false">M511</f>
        <v>1486.8648</v>
      </c>
      <c r="N519" s="106" t="n">
        <f aca="false">AVERAGE(N264,N268,N272,N288,N292,N296,N300,N304,N308)</f>
        <v>37.9037</v>
      </c>
      <c r="O519" s="106" t="n">
        <f aca="false">AVERAGE(O264,O268,O272,O288,O292,O296,O300,O304,O308)</f>
        <v>45.4123666666667</v>
      </c>
      <c r="P519" s="106" t="n">
        <f aca="false">AVERAGE(P264,P268,P272,P288,P292,P296,P300,P304,P308)</f>
        <v>44.8004222222222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1.3328</v>
      </c>
      <c r="F520" s="106" t="n">
        <f aca="false">AVERAGE(F265,F269,F273,F289,F293,F297,F301,F305,F309)</f>
        <v>35.8245888888889</v>
      </c>
      <c r="G520" s="106" t="n">
        <f aca="false">AVERAGE(G265,G269,G273,G289,G293,G297,G301,G305,G309)</f>
        <v>43.7470222222222</v>
      </c>
      <c r="H520" s="106" t="n">
        <f aca="false">AVERAGE(H265,H269,H273,H289,H293,H297,H301,H305,H309)</f>
        <v>43.1282777777778</v>
      </c>
      <c r="I520" s="94"/>
      <c r="J520" s="94"/>
      <c r="K520" s="95"/>
      <c r="L520" s="67"/>
      <c r="M520" s="106" t="n">
        <f aca="false">M512</f>
        <v>681.3864</v>
      </c>
      <c r="N520" s="106" t="n">
        <f aca="false">AVERAGE(N265,N269,N273,N289,N293,N297,N301,N305,N309)</f>
        <v>35.8284777777778</v>
      </c>
      <c r="O520" s="106" t="n">
        <f aca="false">AVERAGE(O265,O269,O273,O289,O293,O297,O301,O305,O309)</f>
        <v>43.7495444444444</v>
      </c>
      <c r="P520" s="106" t="n">
        <f aca="false">AVERAGE(P265,P269,P273,P289,P293,P297,P301,P305,P309)</f>
        <v>43.1282555555556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0.2432</v>
      </c>
      <c r="F521" s="108" t="n">
        <f aca="false">AVERAGE(F266,F270,F274,F290,F294,F298,F302,F306,F310)</f>
        <v>33.6915555555556</v>
      </c>
      <c r="G521" s="108" t="n">
        <f aca="false">AVERAGE(G266,G270,G274,G290,G294,G298,G302,G306,G310)</f>
        <v>42.5154333333333</v>
      </c>
      <c r="H521" s="108" t="n">
        <f aca="false">AVERAGE(H266,H270,H274,H290,H294,H298,H302,H306,H310)</f>
        <v>41.9412333333333</v>
      </c>
      <c r="I521" s="103"/>
      <c r="J521" s="103"/>
      <c r="K521" s="104"/>
      <c r="L521" s="67"/>
      <c r="M521" s="108" t="n">
        <f aca="false">M513</f>
        <v>350.0128</v>
      </c>
      <c r="N521" s="108" t="n">
        <f aca="false">AVERAGE(N266,N270,N274,N290,N294,N298,N302,N306,N310)</f>
        <v>33.6956444444445</v>
      </c>
      <c r="O521" s="108" t="n">
        <f aca="false">AVERAGE(O266,O270,O274,O290,O294,O298,O302,O306,O310)</f>
        <v>42.5154444444445</v>
      </c>
      <c r="P521" s="108" t="n">
        <f aca="false">AVERAGE(P266,P270,P274,P290,P294,P298,P302,P306,P310)</f>
        <v>41.9419666666667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8</v>
      </c>
      <c r="D522" s="86" t="n">
        <v>25</v>
      </c>
      <c r="E522" s="105" t="n">
        <f aca="false">E315+E319</f>
        <v>5505.916</v>
      </c>
      <c r="F522" s="105" t="n">
        <f aca="false">AVERAGE(F315,F319)</f>
        <v>38.3404</v>
      </c>
      <c r="G522" s="105" t="n">
        <f aca="false">AVERAGE(G315,G319)</f>
        <v>46.5767</v>
      </c>
      <c r="H522" s="105" t="n">
        <f aca="false">AVERAGE(H315,H319)</f>
        <v>45.9443</v>
      </c>
      <c r="I522" s="88"/>
      <c r="J522" s="88"/>
      <c r="K522" s="89"/>
      <c r="L522" s="67"/>
      <c r="M522" s="131" t="n">
        <f aca="false">M315+M319</f>
        <v>5502.6152</v>
      </c>
      <c r="N522" s="105" t="n">
        <f aca="false">AVERAGE(N315,N319)</f>
        <v>38.3405</v>
      </c>
      <c r="O522" s="105" t="n">
        <f aca="false">AVERAGE(O315,O319)</f>
        <v>46.57685</v>
      </c>
      <c r="P522" s="105" t="n">
        <f aca="false">AVERAGE(P315,P319)</f>
        <v>45.944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28.7512</v>
      </c>
      <c r="F523" s="106" t="n">
        <f aca="false">AVERAGE(F316,F320)</f>
        <v>35.61035</v>
      </c>
      <c r="G523" s="106" t="n">
        <f aca="false">AVERAGE(G316,G320)</f>
        <v>45.11325</v>
      </c>
      <c r="H523" s="106" t="n">
        <f aca="false">AVERAGE(H316,H320)</f>
        <v>44.5674</v>
      </c>
      <c r="I523" s="94"/>
      <c r="J523" s="94"/>
      <c r="K523" s="95"/>
      <c r="L523" s="67"/>
      <c r="M523" s="132" t="n">
        <f aca="false">M316+M320</f>
        <v>2327.0768</v>
      </c>
      <c r="N523" s="106" t="n">
        <f aca="false">AVERAGE(N316,N320)</f>
        <v>35.60905</v>
      </c>
      <c r="O523" s="106" t="n">
        <f aca="false">AVERAGE(O316,O320)</f>
        <v>45.11445</v>
      </c>
      <c r="P523" s="106" t="n">
        <f aca="false">AVERAGE(P316,P320)</f>
        <v>44.56755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67.3312</v>
      </c>
      <c r="F524" s="106" t="n">
        <f aca="false">AVERAGE(F317,F321)</f>
        <v>33.1607</v>
      </c>
      <c r="G524" s="106" t="n">
        <f aca="false">AVERAGE(G317,G321)</f>
        <v>43.76905</v>
      </c>
      <c r="H524" s="106" t="n">
        <f aca="false">AVERAGE(H317,H321)</f>
        <v>43.32685</v>
      </c>
      <c r="I524" s="94"/>
      <c r="J524" s="94"/>
      <c r="K524" s="95"/>
      <c r="L524" s="67"/>
      <c r="M524" s="132" t="n">
        <f aca="false">M317+M321</f>
        <v>1066.6808</v>
      </c>
      <c r="N524" s="106" t="n">
        <f aca="false">AVERAGE(N317,N321)</f>
        <v>33.15995</v>
      </c>
      <c r="O524" s="106" t="n">
        <f aca="false">AVERAGE(O317,O321)</f>
        <v>43.7699</v>
      </c>
      <c r="P524" s="106" t="n">
        <f aca="false">AVERAGE(P317,P321)</f>
        <v>43.3254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2.4352</v>
      </c>
      <c r="F525" s="108" t="n">
        <f aca="false">AVERAGE(F318,F322)</f>
        <v>30.916</v>
      </c>
      <c r="G525" s="108" t="n">
        <f aca="false">AVERAGE(G318,G322)</f>
        <v>43.0069</v>
      </c>
      <c r="H525" s="108" t="n">
        <f aca="false">AVERAGE(H318,H322)</f>
        <v>42.59125</v>
      </c>
      <c r="I525" s="103"/>
      <c r="J525" s="103"/>
      <c r="K525" s="104"/>
      <c r="L525" s="67"/>
      <c r="M525" s="133" t="n">
        <f aca="false">M318+M322</f>
        <v>501.9768</v>
      </c>
      <c r="N525" s="108" t="n">
        <f aca="false">AVERAGE(N318,N322)</f>
        <v>30.9164</v>
      </c>
      <c r="O525" s="108" t="n">
        <f aca="false">AVERAGE(O318,O322)</f>
        <v>43.00705</v>
      </c>
      <c r="P525" s="108" t="n">
        <f aca="false">AVERAGE(P318,P322)</f>
        <v>42.5915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9</v>
      </c>
      <c r="D526" s="86" t="n">
        <v>25</v>
      </c>
      <c r="E526" s="105" t="n">
        <f aca="false">E315+E319+E323</f>
        <v>6380.5688</v>
      </c>
      <c r="F526" s="105" t="n">
        <f aca="false">AVERAGE(F315,F319,F323)</f>
        <v>38.2638666666667</v>
      </c>
      <c r="G526" s="105" t="n">
        <f aca="false">AVERAGE(G315,G319,G323)</f>
        <v>46.5453333333333</v>
      </c>
      <c r="H526" s="105" t="n">
        <f aca="false">AVERAGE(H315,H319,H323)</f>
        <v>45.8824666666667</v>
      </c>
      <c r="I526" s="88"/>
      <c r="J526" s="88"/>
      <c r="K526" s="89"/>
      <c r="L526" s="67"/>
      <c r="M526" s="105" t="n">
        <f aca="false">M315+M319+M323</f>
        <v>6374.8272</v>
      </c>
      <c r="N526" s="105" t="n">
        <f aca="false">AVERAGE(N315,N319,N323)</f>
        <v>38.2637333333333</v>
      </c>
      <c r="O526" s="105" t="n">
        <f aca="false">AVERAGE(O315,O319,O323)</f>
        <v>46.5452</v>
      </c>
      <c r="P526" s="105" t="n">
        <f aca="false">AVERAGE(P315,P319,P323)</f>
        <v>45.8819333333333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1.4208</v>
      </c>
      <c r="F527" s="106" t="n">
        <f aca="false">AVERAGE(F316,F320,F324)</f>
        <v>35.5836333333333</v>
      </c>
      <c r="G527" s="106" t="n">
        <f aca="false">AVERAGE(G316,G320,G324)</f>
        <v>45.0861666666667</v>
      </c>
      <c r="H527" s="106" t="n">
        <f aca="false">AVERAGE(H316,H320,H324)</f>
        <v>44.5156</v>
      </c>
      <c r="I527" s="94"/>
      <c r="J527" s="94"/>
      <c r="K527" s="95"/>
      <c r="L527" s="67"/>
      <c r="M527" s="106" t="n">
        <f aca="false">M316+M320+M324</f>
        <v>2648.4208</v>
      </c>
      <c r="N527" s="106" t="n">
        <f aca="false">AVERAGE(N316,N320,N324)</f>
        <v>35.5824333333333</v>
      </c>
      <c r="O527" s="106" t="n">
        <f aca="false">AVERAGE(O316,O320,O324)</f>
        <v>45.0869666666667</v>
      </c>
      <c r="P527" s="106" t="n">
        <f aca="false">AVERAGE(P316,P320,P324)</f>
        <v>44.5162666666667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14.02</v>
      </c>
      <c r="F528" s="106" t="n">
        <f aca="false">AVERAGE(F317,F321,F325)</f>
        <v>33.1569</v>
      </c>
      <c r="G528" s="106" t="n">
        <f aca="false">AVERAGE(G317,G321,G325)</f>
        <v>43.7486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12.7576</v>
      </c>
      <c r="N528" s="106" t="n">
        <f aca="false">AVERAGE(N317,N321,N325)</f>
        <v>33.1568333333333</v>
      </c>
      <c r="O528" s="106" t="n">
        <f aca="false">AVERAGE(O317,O321,O325)</f>
        <v>43.7497666666667</v>
      </c>
      <c r="P528" s="106" t="n">
        <f aca="false">AVERAGE(P317,P321,P325)</f>
        <v>43.2888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74.9032</v>
      </c>
      <c r="F529" s="108" t="n">
        <f aca="false">AVERAGE(F318,F322,F326)</f>
        <v>30.9196</v>
      </c>
      <c r="G529" s="108" t="n">
        <f aca="false">AVERAGE(G318,G322,G326)</f>
        <v>42.9908333333333</v>
      </c>
      <c r="H529" s="108" t="n">
        <f aca="false">AVERAGE(H318,H322,H326)</f>
        <v>42.558</v>
      </c>
      <c r="I529" s="103"/>
      <c r="J529" s="103"/>
      <c r="K529" s="104"/>
      <c r="L529" s="67"/>
      <c r="M529" s="108" t="n">
        <f aca="false">M318+M322+M326</f>
        <v>574.1192</v>
      </c>
      <c r="N529" s="108" t="n">
        <f aca="false">AVERAGE(N318,N322,N326)</f>
        <v>30.9201333333333</v>
      </c>
      <c r="O529" s="108" t="n">
        <f aca="false">AVERAGE(O318,O322,O326)</f>
        <v>42.9913666666667</v>
      </c>
      <c r="P529" s="108" t="n">
        <f aca="false">AVERAGE(P318,P322,P326)</f>
        <v>42.5584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60</v>
      </c>
      <c r="D530" s="86" t="n">
        <v>25</v>
      </c>
      <c r="E530" s="105" t="n">
        <f aca="false">E315+E319+E327+E331</f>
        <v>5778.2536</v>
      </c>
      <c r="F530" s="105" t="n">
        <f aca="false">AVERAGE(F339,F343,F347)</f>
        <v>38.6712666666667</v>
      </c>
      <c r="G530" s="105" t="n">
        <f aca="false">AVERAGE(G339,G343,G347)</f>
        <v>46.9371333333333</v>
      </c>
      <c r="H530" s="105" t="n">
        <f aca="false">AVERAGE(H339,H343,H347)</f>
        <v>46.1711666666667</v>
      </c>
      <c r="I530" s="88"/>
      <c r="J530" s="88"/>
      <c r="K530" s="89"/>
      <c r="L530" s="67"/>
      <c r="M530" s="105" t="n">
        <f aca="false">M315+M319+M327+M331</f>
        <v>5796.1984</v>
      </c>
      <c r="N530" s="105" t="n">
        <f aca="false">AVERAGE(N339,N343,N347)</f>
        <v>38.7425333333333</v>
      </c>
      <c r="O530" s="105" t="n">
        <f aca="false">AVERAGE(O339,O343,O347)</f>
        <v>46.9406</v>
      </c>
      <c r="P530" s="105" t="n">
        <f aca="false">AVERAGE(P339,P343,P347)</f>
        <v>46.1542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59.2296</v>
      </c>
      <c r="F531" s="106" t="n">
        <f aca="false">AVERAGE(F340,F344,F348)</f>
        <v>35.8328666666667</v>
      </c>
      <c r="G531" s="106" t="n">
        <f aca="false">AVERAGE(G340,G344,G348)</f>
        <v>45.4754</v>
      </c>
      <c r="H531" s="106" t="n">
        <f aca="false">AVERAGE(H340,H344,H348)</f>
        <v>44.8754666666667</v>
      </c>
      <c r="I531" s="94"/>
      <c r="J531" s="94"/>
      <c r="K531" s="95"/>
      <c r="L531" s="67"/>
      <c r="M531" s="106" t="n">
        <f aca="false">M316+M320+M328+M332</f>
        <v>2463.5984</v>
      </c>
      <c r="N531" s="106" t="n">
        <f aca="false">AVERAGE(N340,N344,N348)</f>
        <v>35.8699666666667</v>
      </c>
      <c r="O531" s="106" t="n">
        <f aca="false">AVERAGE(O340,O344,O348)</f>
        <v>45.4804</v>
      </c>
      <c r="P531" s="106" t="n">
        <f aca="false">AVERAGE(P340,P344,P348)</f>
        <v>44.8694333333333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37.2104</v>
      </c>
      <c r="F532" s="106" t="n">
        <f aca="false">AVERAGE(F341,F345,F349)</f>
        <v>33.3030666666667</v>
      </c>
      <c r="G532" s="106" t="n">
        <f aca="false">AVERAGE(G341,G345,G349)</f>
        <v>44.1421333333333</v>
      </c>
      <c r="H532" s="106" t="n">
        <f aca="false">AVERAGE(H341,H345,H349)</f>
        <v>43.6877666666667</v>
      </c>
      <c r="I532" s="94"/>
      <c r="J532" s="94"/>
      <c r="K532" s="95"/>
      <c r="L532" s="67"/>
      <c r="M532" s="106" t="n">
        <f aca="false">M317+M321+M329+M333</f>
        <v>1138.4784</v>
      </c>
      <c r="N532" s="106" t="n">
        <f aca="false">AVERAGE(N341,N345,N349)</f>
        <v>33.3216333333333</v>
      </c>
      <c r="O532" s="106" t="n">
        <f aca="false">AVERAGE(O341,O345,O349)</f>
        <v>44.1526333333333</v>
      </c>
      <c r="P532" s="106" t="n">
        <f aca="false">AVERAGE(P341,P345,P349)</f>
        <v>43.6897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39.4752</v>
      </c>
      <c r="F533" s="108" t="n">
        <f aca="false">AVERAGE(F342,F346,F350)</f>
        <v>30.9727</v>
      </c>
      <c r="G533" s="108" t="n">
        <f aca="false">AVERAGE(G342,G346,G350)</f>
        <v>43.3747</v>
      </c>
      <c r="H533" s="108" t="n">
        <f aca="false">AVERAGE(H342,H346,H350)</f>
        <v>42.9543666666667</v>
      </c>
      <c r="I533" s="103"/>
      <c r="J533" s="103"/>
      <c r="K533" s="104"/>
      <c r="L533" s="67"/>
      <c r="M533" s="108" t="n">
        <f aca="false">M318+M322+M330+M334</f>
        <v>539.8936</v>
      </c>
      <c r="N533" s="108" t="n">
        <f aca="false">AVERAGE(N342,N346,N350)</f>
        <v>30.9819</v>
      </c>
      <c r="O533" s="108" t="n">
        <f aca="false">AVERAGE(O342,O346,O350)</f>
        <v>43.3765</v>
      </c>
      <c r="P533" s="108" t="n">
        <f aca="false">AVERAGE(P342,P346,P350)</f>
        <v>42.9482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1</v>
      </c>
      <c r="D534" s="86" t="n">
        <v>25</v>
      </c>
      <c r="E534" s="105" t="n">
        <f aca="false">E363</f>
        <v>6744.424</v>
      </c>
      <c r="F534" s="105" t="n">
        <f aca="false">AVERAGE(F339,F343,F347,F351,F355,F359)</f>
        <v>38.6466</v>
      </c>
      <c r="G534" s="105" t="n">
        <f aca="false">AVERAGE(G339,G343,G347,G351,G355,G359)</f>
        <v>46.7686333333333</v>
      </c>
      <c r="H534" s="105" t="n">
        <f aca="false">AVERAGE(H339,H343,H347,H351,H355,H359)</f>
        <v>46.31395</v>
      </c>
      <c r="I534" s="88"/>
      <c r="J534" s="88"/>
      <c r="K534" s="89"/>
      <c r="L534" s="67"/>
      <c r="M534" s="105" t="n">
        <f aca="false">M363</f>
        <v>6764.8888</v>
      </c>
      <c r="N534" s="105" t="n">
        <f aca="false">AVERAGE(N339,N343,N347,N351,N355,N359)</f>
        <v>38.7098166666667</v>
      </c>
      <c r="O534" s="105" t="n">
        <f aca="false">AVERAGE(O339,O343,O347,O351,O355,O359)</f>
        <v>46.7797833333333</v>
      </c>
      <c r="P534" s="105" t="n">
        <f aca="false">AVERAGE(P339,P343,P347,P351,P355,P359)</f>
        <v>46.3162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26.4456</v>
      </c>
      <c r="F535" s="106" t="n">
        <f aca="false">AVERAGE(F340,F344,F348,F352,F356,F360)</f>
        <v>35.85245</v>
      </c>
      <c r="G535" s="106" t="n">
        <f aca="false">AVERAGE(G340,G344,G348,G352,G356,G360)</f>
        <v>45.3278</v>
      </c>
      <c r="H535" s="106" t="n">
        <f aca="false">AVERAGE(H340,H344,H348,H352,H356,H360)</f>
        <v>44.9189833333333</v>
      </c>
      <c r="I535" s="94"/>
      <c r="J535" s="94"/>
      <c r="K535" s="95"/>
      <c r="L535" s="67"/>
      <c r="M535" s="106" t="n">
        <f aca="false">M364</f>
        <v>2831.0368</v>
      </c>
      <c r="N535" s="106" t="n">
        <f aca="false">AVERAGE(N340,N344,N348,N352,N356,N360)</f>
        <v>35.89145</v>
      </c>
      <c r="O535" s="106" t="n">
        <f aca="false">AVERAGE(O340,O344,O348,O352,O356,O360)</f>
        <v>45.3243</v>
      </c>
      <c r="P535" s="106" t="n">
        <f aca="false">AVERAGE(P340,P344,P348,P352,P356,P360)</f>
        <v>44.9113666666667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11.0024</v>
      </c>
      <c r="F536" s="106" t="n">
        <f aca="false">AVERAGE(F341,F345,F349,F353,F357,F361)</f>
        <v>33.32805</v>
      </c>
      <c r="G536" s="106" t="n">
        <f aca="false">AVERAGE(G341,G345,G349,G353,G357,G361)</f>
        <v>44.0142833333333</v>
      </c>
      <c r="H536" s="106" t="n">
        <f aca="false">AVERAGE(H341,H345,H349,H353,H357,H361)</f>
        <v>43.6094833333333</v>
      </c>
      <c r="I536" s="94"/>
      <c r="J536" s="94"/>
      <c r="K536" s="95"/>
      <c r="L536" s="67"/>
      <c r="M536" s="106" t="n">
        <f aca="false">M365</f>
        <v>1312.1</v>
      </c>
      <c r="N536" s="106" t="n">
        <f aca="false">AVERAGE(N341,N345,N349,N353,N357,N361)</f>
        <v>33.348</v>
      </c>
      <c r="O536" s="106" t="n">
        <f aca="false">AVERAGE(O341,O345,O349,O353,O357,O361)</f>
        <v>44.0158666666667</v>
      </c>
      <c r="P536" s="106" t="n">
        <f aca="false">AVERAGE(P341,P345,P349,P353,P357,P361)</f>
        <v>43.6037833333333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0.2968</v>
      </c>
      <c r="F537" s="108" t="n">
        <f aca="false">AVERAGE(F342,F346,F350,F354,F358,F362)</f>
        <v>30.9957166666667</v>
      </c>
      <c r="G537" s="108" t="n">
        <f aca="false">AVERAGE(G342,G346,G350,G354,G358,G362)</f>
        <v>43.2520166666667</v>
      </c>
      <c r="H537" s="108" t="n">
        <f aca="false">AVERAGE(H342,H346,H350,H354,H358,H362)</f>
        <v>42.7907333333333</v>
      </c>
      <c r="I537" s="103"/>
      <c r="J537" s="103"/>
      <c r="K537" s="104"/>
      <c r="L537" s="67"/>
      <c r="M537" s="108" t="n">
        <f aca="false">M366</f>
        <v>630.484</v>
      </c>
      <c r="N537" s="108" t="n">
        <f aca="false">AVERAGE(N342,N346,N350,N354,N358,N362)</f>
        <v>31.0062</v>
      </c>
      <c r="O537" s="108" t="n">
        <f aca="false">AVERAGE(O342,O346,O350,O354,O358,O362)</f>
        <v>43.2525333333333</v>
      </c>
      <c r="P537" s="108" t="n">
        <f aca="false">AVERAGE(P342,P346,P350,P354,P358,P362)</f>
        <v>42.7696833333333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2</v>
      </c>
      <c r="D538" s="86" t="n">
        <v>25</v>
      </c>
      <c r="E538" s="105" t="n">
        <f aca="false">E530</f>
        <v>5778.2536</v>
      </c>
      <c r="F538" s="105" t="n">
        <f aca="false">AVERAGE(F315,F319,F339,F343,F347)</f>
        <v>38.53892</v>
      </c>
      <c r="G538" s="105" t="n">
        <f aca="false">AVERAGE(G315,G319,G339,G343,G347)</f>
        <v>46.79296</v>
      </c>
      <c r="H538" s="105" t="n">
        <f aca="false">AVERAGE(H315,H319,H339,H343,H347)</f>
        <v>46.08042</v>
      </c>
      <c r="I538" s="88"/>
      <c r="J538" s="88"/>
      <c r="K538" s="89"/>
      <c r="L538" s="67"/>
      <c r="M538" s="105" t="n">
        <f aca="false">M530</f>
        <v>5796.1984</v>
      </c>
      <c r="N538" s="105" t="n">
        <f aca="false">AVERAGE(N315,N319,N339,N343,N347)</f>
        <v>38.58172</v>
      </c>
      <c r="O538" s="105" t="n">
        <f aca="false">AVERAGE(O315,O319,O339,O343,O347)</f>
        <v>46.7951</v>
      </c>
      <c r="P538" s="105" t="n">
        <f aca="false">AVERAGE(P315,P319,P339,P343,P347)</f>
        <v>46.07014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59.2296</v>
      </c>
      <c r="F539" s="106" t="n">
        <f aca="false">AVERAGE(F316,F320,F340,F344,F348)</f>
        <v>35.74386</v>
      </c>
      <c r="G539" s="106" t="n">
        <f aca="false">AVERAGE(G316,G320,G340,G344,G348)</f>
        <v>45.33054</v>
      </c>
      <c r="H539" s="106" t="n">
        <f aca="false">AVERAGE(H316,H320,H340,H344,H348)</f>
        <v>44.75224</v>
      </c>
      <c r="I539" s="94"/>
      <c r="J539" s="94"/>
      <c r="K539" s="95"/>
      <c r="L539" s="67"/>
      <c r="M539" s="106" t="n">
        <f aca="false">M531</f>
        <v>2463.5984</v>
      </c>
      <c r="N539" s="106" t="n">
        <f aca="false">AVERAGE(N316,N320,N340,N344,N348)</f>
        <v>35.7656</v>
      </c>
      <c r="O539" s="106" t="n">
        <f aca="false">AVERAGE(O316,O320,O340,O344,O348)</f>
        <v>45.33402</v>
      </c>
      <c r="P539" s="106" t="n">
        <f aca="false">AVERAGE(P316,P320,P340,P344,P348)</f>
        <v>44.74868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37.2104</v>
      </c>
      <c r="F540" s="106" t="n">
        <f aca="false">AVERAGE(F317,F321,F341,F345,F349)</f>
        <v>33.24612</v>
      </c>
      <c r="G540" s="106" t="n">
        <f aca="false">AVERAGE(G317,G321,G341,G345,G349)</f>
        <v>43.9929</v>
      </c>
      <c r="H540" s="106" t="n">
        <f aca="false">AVERAGE(H317,H321,H341,H345,H349)</f>
        <v>43.5434</v>
      </c>
      <c r="I540" s="94"/>
      <c r="J540" s="94"/>
      <c r="K540" s="95"/>
      <c r="L540" s="67"/>
      <c r="M540" s="106" t="n">
        <f aca="false">M532</f>
        <v>1138.4784</v>
      </c>
      <c r="N540" s="106" t="n">
        <f aca="false">AVERAGE(N317,N321,N341,N345,N349)</f>
        <v>33.25696</v>
      </c>
      <c r="O540" s="106" t="n">
        <f aca="false">AVERAGE(O317,O321,O341,O345,O349)</f>
        <v>43.99954</v>
      </c>
      <c r="P540" s="106" t="n">
        <f aca="false">AVERAGE(P317,P321,P341,P345,P349)</f>
        <v>43.54398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39.4752</v>
      </c>
      <c r="F541" s="108" t="n">
        <f aca="false">AVERAGE(F318,F322,F342,F346,F350)</f>
        <v>30.95002</v>
      </c>
      <c r="G541" s="108" t="n">
        <f aca="false">AVERAGE(G318,G322,G342,G346,G350)</f>
        <v>43.22758</v>
      </c>
      <c r="H541" s="108" t="n">
        <f aca="false">AVERAGE(H318,H322,H342,H346,H350)</f>
        <v>42.80912</v>
      </c>
      <c r="I541" s="103"/>
      <c r="J541" s="103"/>
      <c r="K541" s="104"/>
      <c r="L541" s="67"/>
      <c r="M541" s="108" t="n">
        <f aca="false">M533</f>
        <v>539.8936</v>
      </c>
      <c r="N541" s="108" t="n">
        <f aca="false">AVERAGE(N318,N322,N342,N346,N350)</f>
        <v>30.9557</v>
      </c>
      <c r="O541" s="108" t="n">
        <f aca="false">AVERAGE(O318,O322,O342,O346,O350)</f>
        <v>43.22872</v>
      </c>
      <c r="P541" s="108" t="n">
        <f aca="false">AVERAGE(P318,P322,P342,P346,P350)</f>
        <v>42.80552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3</v>
      </c>
      <c r="D542" s="86" t="n">
        <v>25</v>
      </c>
      <c r="E542" s="105" t="n">
        <f aca="false">E534</f>
        <v>6744.424</v>
      </c>
      <c r="F542" s="105" t="n">
        <f aca="false">AVERAGE(F315,F319,F323,F339,F343,F347,F351,F355,F359)</f>
        <v>38.5190222222222</v>
      </c>
      <c r="G542" s="105" t="n">
        <f aca="false">AVERAGE(G315,G319,G323,G339,G343,G347,G351,G355,G359)</f>
        <v>46.6942</v>
      </c>
      <c r="H542" s="105" t="n">
        <f aca="false">AVERAGE(H315,H319,H323,H339,H343,H347,H351,H355,H359)</f>
        <v>46.1701222222222</v>
      </c>
      <c r="I542" s="88"/>
      <c r="J542" s="88"/>
      <c r="K542" s="89"/>
      <c r="L542" s="67"/>
      <c r="M542" s="105" t="n">
        <f aca="false">M534</f>
        <v>6764.8888</v>
      </c>
      <c r="N542" s="105" t="n">
        <f aca="false">AVERAGE(N315,N319,N323,N339,N343,N347,N351,N355,N359)</f>
        <v>38.5611222222222</v>
      </c>
      <c r="O542" s="105" t="n">
        <f aca="false">AVERAGE(O315,O319,O323,O339,O343,O347,O351,O355,O359)</f>
        <v>46.7015888888889</v>
      </c>
      <c r="P542" s="105" t="n">
        <f aca="false">AVERAGE(P315,P319,P323,P339,P343,P347,P351,P355,P359)</f>
        <v>46.1714666666667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26.4456</v>
      </c>
      <c r="F543" s="106" t="n">
        <f aca="false">AVERAGE(F316,F320,F324,F340,F344,F348,F352,F356,F360)</f>
        <v>35.7628444444445</v>
      </c>
      <c r="G543" s="106" t="n">
        <f aca="false">AVERAGE(G316,G320,G324,G340,G344,G348,G352,G356,G360)</f>
        <v>45.2472555555556</v>
      </c>
      <c r="H543" s="106" t="n">
        <f aca="false">AVERAGE(H316,H320,H324,H340,H344,H348,H352,H356,H360)</f>
        <v>44.7845222222222</v>
      </c>
      <c r="I543" s="94"/>
      <c r="J543" s="94"/>
      <c r="K543" s="95"/>
      <c r="L543" s="67"/>
      <c r="M543" s="106" t="n">
        <f aca="false">M535</f>
        <v>2831.0368</v>
      </c>
      <c r="N543" s="106" t="n">
        <f aca="false">AVERAGE(N316,N320,N324,N340,N344,N348,N352,N356,N360)</f>
        <v>35.7884444444444</v>
      </c>
      <c r="O543" s="106" t="n">
        <f aca="false">AVERAGE(O316,O320,O324,O340,O344,O348,O352,O356,O360)</f>
        <v>45.2451888888889</v>
      </c>
      <c r="P543" s="106" t="n">
        <f aca="false">AVERAGE(P316,P320,P324,P340,P344,P348,P352,P356,P360)</f>
        <v>44.7796666666667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11.0024</v>
      </c>
      <c r="F544" s="106" t="n">
        <f aca="false">AVERAGE(F317,F321,F325,F341,F345,F349,F353,F357,F361)</f>
        <v>33.271</v>
      </c>
      <c r="G544" s="106" t="n">
        <f aca="false">AVERAGE(G317,G321,G325,G341,G345,G349,G353,G357,G361)</f>
        <v>43.9257444444445</v>
      </c>
      <c r="H544" s="106" t="n">
        <f aca="false">AVERAGE(H317,H321,H325,H341,H345,H349,H353,H357,H361)</f>
        <v>43.5029777777778</v>
      </c>
      <c r="I544" s="94"/>
      <c r="J544" s="94"/>
      <c r="K544" s="95"/>
      <c r="L544" s="67"/>
      <c r="M544" s="106" t="n">
        <f aca="false">M536</f>
        <v>1312.1</v>
      </c>
      <c r="N544" s="106" t="n">
        <f aca="false">AVERAGE(N317,N321,N325,N341,N345,N349,N353,N357,N361)</f>
        <v>33.2842777777778</v>
      </c>
      <c r="O544" s="106" t="n">
        <f aca="false">AVERAGE(O317,O321,O325,O341,O345,O349,O353,O357,O361)</f>
        <v>43.9271666666667</v>
      </c>
      <c r="P544" s="106" t="n">
        <f aca="false">AVERAGE(P317,P321,P325,P341,P345,P349,P353,P357,P361)</f>
        <v>43.4987888888889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0.2968</v>
      </c>
      <c r="F545" s="108" t="n">
        <f aca="false">AVERAGE(F318,F322,F326,F342,F346,F350,F354,F358,F362)</f>
        <v>30.9703444444444</v>
      </c>
      <c r="G545" s="108" t="n">
        <f aca="false">AVERAGE(G318,G322,G326,G342,G346,G350,G354,G358,G362)</f>
        <v>43.1649555555556</v>
      </c>
      <c r="H545" s="108" t="n">
        <f aca="false">AVERAGE(H318,H322,H326,H342,H346,H350,H354,H358,H362)</f>
        <v>42.7131555555556</v>
      </c>
      <c r="I545" s="103"/>
      <c r="J545" s="103"/>
      <c r="K545" s="104"/>
      <c r="L545" s="67"/>
      <c r="M545" s="108" t="n">
        <f aca="false">M537</f>
        <v>630.484</v>
      </c>
      <c r="N545" s="108" t="n">
        <f aca="false">AVERAGE(N318,N322,N326,N342,N346,N350,N354,N358,N362)</f>
        <v>30.9775111111111</v>
      </c>
      <c r="O545" s="108" t="n">
        <f aca="false">AVERAGE(O318,O322,O326,O342,O346,O350,O354,O358,O362)</f>
        <v>43.1654777777778</v>
      </c>
      <c r="P545" s="108" t="n">
        <f aca="false">AVERAGE(P318,P322,P326,P342,P346,P350,P354,P358,P362)</f>
        <v>42.6992555555556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1.25" hidden="false" customHeight="false" outlineLevel="0" collapsed="false">
      <c r="AB546" s="63"/>
      <c r="AC546" s="63"/>
      <c r="AD546" s="63"/>
      <c r="AE546" s="63"/>
      <c r="AF546" s="63"/>
    </row>
    <row r="547" customFormat="false" ht="11.25" hidden="false" customHeight="false" outlineLevel="0" collapsed="false">
      <c r="AB547" s="63"/>
      <c r="AC547" s="63"/>
      <c r="AD547" s="63"/>
      <c r="AE547" s="63"/>
      <c r="AF547" s="63"/>
    </row>
    <row r="548" customFormat="false" ht="11.25" hidden="false" customHeight="false" outlineLevel="0" collapsed="false">
      <c r="AB548" s="63"/>
      <c r="AC548" s="63"/>
      <c r="AD548" s="63"/>
      <c r="AE548" s="63"/>
      <c r="AF548" s="63"/>
    </row>
    <row r="549" customFormat="false" ht="11.25" hidden="false" customHeight="false" outlineLevel="0" collapsed="false">
      <c r="AB549" s="20"/>
      <c r="AC549" s="20"/>
      <c r="AD549" s="20"/>
      <c r="AE549" s="63"/>
      <c r="AF549" s="63"/>
    </row>
    <row r="550" customFormat="false" ht="11.25" hidden="false" customHeight="false" outlineLevel="0" collapsed="false">
      <c r="AB550" s="63"/>
      <c r="AC550" s="63"/>
      <c r="AD550" s="63"/>
      <c r="AE550" s="63"/>
      <c r="AF550" s="63"/>
    </row>
    <row r="551" customFormat="false" ht="11.25" hidden="false" customHeight="false" outlineLevel="0" collapsed="false">
      <c r="AB551" s="63"/>
      <c r="AC551" s="63"/>
      <c r="AD551" s="63"/>
      <c r="AE551" s="63"/>
      <c r="AF551" s="63"/>
    </row>
    <row r="552" customFormat="false" ht="11.25" hidden="false" customHeight="false" outlineLevel="0" collapsed="false">
      <c r="AB552" s="63"/>
      <c r="AC552" s="63"/>
      <c r="AD552" s="63"/>
      <c r="AE552" s="63"/>
      <c r="AF552" s="63"/>
    </row>
    <row r="553" customFormat="false" ht="11.25" hidden="false" customHeight="false" outlineLevel="0" collapsed="false">
      <c r="AB553" s="63"/>
      <c r="AC553" s="63"/>
      <c r="AD553" s="63"/>
      <c r="AE553" s="63"/>
      <c r="AF553" s="63"/>
    </row>
    <row r="554" customFormat="false" ht="11.25" hidden="false" customHeight="false" outlineLevel="0" collapsed="false">
      <c r="AB554" s="63"/>
      <c r="AC554" s="63"/>
      <c r="AD554" s="63"/>
      <c r="AE554" s="63"/>
      <c r="AF554" s="63"/>
    </row>
    <row r="555" customFormat="false" ht="11.25" hidden="false" customHeight="false" outlineLevel="0" collapsed="false">
      <c r="AB555" s="63"/>
      <c r="AC555" s="63"/>
      <c r="AD555" s="63"/>
      <c r="AE555" s="63"/>
      <c r="AF555" s="63"/>
    </row>
    <row r="556" customFormat="false" ht="11.25" hidden="false" customHeight="false" outlineLevel="0" collapsed="false">
      <c r="AB556" s="63"/>
      <c r="AC556" s="63"/>
      <c r="AD556" s="63"/>
      <c r="AE556" s="63"/>
      <c r="AF556" s="63"/>
    </row>
    <row r="557" customFormat="false" ht="11.25" hidden="false" customHeight="false" outlineLevel="0" collapsed="false">
      <c r="AB557" s="63"/>
      <c r="AC557" s="63"/>
      <c r="AD557" s="63"/>
      <c r="AE557" s="63"/>
      <c r="AF557" s="63"/>
    </row>
    <row r="558" customFormat="false" ht="11.25" hidden="false" customHeight="false" outlineLevel="0" collapsed="false">
      <c r="AB558" s="63"/>
      <c r="AC558" s="63"/>
      <c r="AD558" s="63"/>
      <c r="AE558" s="63"/>
      <c r="AF558" s="63"/>
    </row>
    <row r="559" customFormat="false" ht="11.25" hidden="false" customHeight="false" outlineLevel="0" collapsed="false">
      <c r="AB559" s="63"/>
      <c r="AC559" s="63"/>
      <c r="AD559" s="63"/>
      <c r="AE559" s="63"/>
      <c r="AF559" s="63"/>
    </row>
    <row r="560" customFormat="false" ht="11.25" hidden="false" customHeight="false" outlineLevel="0" collapsed="false">
      <c r="AB560" s="63"/>
      <c r="AC560" s="63"/>
      <c r="AD560" s="63"/>
      <c r="AE560" s="63"/>
      <c r="AF560" s="63"/>
    </row>
    <row r="561" customFormat="false" ht="11.25" hidden="false" customHeight="false" outlineLevel="0" collapsed="false">
      <c r="AB561" s="63"/>
      <c r="AC561" s="63"/>
      <c r="AD561" s="63"/>
      <c r="AE561" s="63"/>
      <c r="AF561" s="63"/>
    </row>
    <row r="562" customFormat="false" ht="11.25" hidden="false" customHeight="false" outlineLevel="0" collapsed="false">
      <c r="AB562" s="63"/>
      <c r="AC562" s="63"/>
      <c r="AD562" s="63"/>
      <c r="AE562" s="63"/>
      <c r="AF562" s="63"/>
    </row>
    <row r="563" customFormat="false" ht="11.25" hidden="false" customHeight="false" outlineLevel="0" collapsed="false">
      <c r="AB563" s="63"/>
      <c r="AC563" s="63"/>
      <c r="AD563" s="63"/>
      <c r="AE563" s="63"/>
      <c r="AF563" s="63"/>
    </row>
    <row r="564" customFormat="false" ht="11.25" hidden="false" customHeight="false" outlineLevel="0" collapsed="false">
      <c r="AB564" s="63"/>
      <c r="AC564" s="63"/>
      <c r="AD564" s="63"/>
      <c r="AE564" s="63"/>
      <c r="AF564" s="63"/>
    </row>
    <row r="565" customFormat="false" ht="11.25" hidden="false" customHeight="false" outlineLevel="0" collapsed="false">
      <c r="AB565" s="63"/>
      <c r="AC565" s="63"/>
      <c r="AD565" s="63"/>
      <c r="AE565" s="63"/>
      <c r="AF565" s="63"/>
    </row>
    <row r="566" customFormat="false" ht="11.25" hidden="false" customHeight="false" outlineLevel="0" collapsed="false">
      <c r="AB566" s="63"/>
      <c r="AC566" s="63"/>
      <c r="AD566" s="63"/>
      <c r="AE566" s="63"/>
      <c r="AF566" s="63"/>
    </row>
    <row r="567" customFormat="false" ht="11.25" hidden="false" customHeight="false" outlineLevel="0" collapsed="false">
      <c r="AB567" s="63"/>
      <c r="AC567" s="63"/>
      <c r="AD567" s="63"/>
      <c r="AE567" s="63"/>
      <c r="AF567" s="63"/>
    </row>
    <row r="568" customFormat="false" ht="11.25" hidden="false" customHeight="false" outlineLevel="0" collapsed="false">
      <c r="AB568" s="63"/>
      <c r="AC568" s="63"/>
      <c r="AD568" s="63"/>
      <c r="AE568" s="63"/>
      <c r="AF568" s="63"/>
    </row>
    <row r="569" customFormat="false" ht="11.25" hidden="false" customHeight="false" outlineLevel="0" collapsed="false">
      <c r="AB569" s="63"/>
      <c r="AC569" s="20"/>
      <c r="AD569" s="20"/>
      <c r="AE569" s="63"/>
      <c r="AF569" s="63"/>
    </row>
    <row r="570" customFormat="false" ht="11.25" hidden="false" customHeight="false" outlineLevel="0" collapsed="false">
      <c r="AB570" s="63"/>
      <c r="AC570" s="63"/>
      <c r="AD570" s="63"/>
      <c r="AE570" s="63"/>
      <c r="AF570" s="63"/>
    </row>
    <row r="571" customFormat="false" ht="11.25" hidden="false" customHeight="false" outlineLevel="0" collapsed="false">
      <c r="AB571" s="63"/>
      <c r="AC571" s="63"/>
      <c r="AD571" s="63"/>
      <c r="AE571" s="63"/>
      <c r="AF571" s="63"/>
    </row>
    <row r="572" customFormat="false" ht="11.25" hidden="false" customHeight="false" outlineLevel="0" collapsed="false">
      <c r="AB572" s="63"/>
      <c r="AC572" s="63"/>
      <c r="AD572" s="63"/>
      <c r="AE572" s="63"/>
      <c r="AF572" s="63"/>
    </row>
    <row r="573" customFormat="false" ht="11.25" hidden="false" customHeight="false" outlineLevel="0" collapsed="false">
      <c r="AB573" s="63"/>
      <c r="AC573" s="63"/>
      <c r="AD573" s="63"/>
      <c r="AE573" s="63"/>
      <c r="AF573" s="63"/>
    </row>
    <row r="574" customFormat="false" ht="11.25" hidden="false" customHeight="false" outlineLevel="0" collapsed="false">
      <c r="AB574" s="63"/>
      <c r="AC574" s="63"/>
      <c r="AD574" s="63"/>
      <c r="AE574" s="63"/>
      <c r="AF574" s="63"/>
    </row>
    <row r="575" customFormat="false" ht="11.25" hidden="false" customHeight="false" outlineLevel="0" collapsed="false">
      <c r="AB575" s="63"/>
      <c r="AC575" s="63"/>
      <c r="AD575" s="63"/>
      <c r="AE575" s="63"/>
      <c r="AF575" s="63"/>
    </row>
    <row r="576" customFormat="false" ht="11.25" hidden="false" customHeight="false" outlineLevel="0" collapsed="false">
      <c r="AB576" s="63"/>
      <c r="AC576" s="63"/>
      <c r="AD576" s="63"/>
      <c r="AE576" s="63"/>
      <c r="AF576" s="63"/>
    </row>
    <row r="577" customFormat="false" ht="11.25" hidden="false" customHeight="false" outlineLevel="0" collapsed="false">
      <c r="AB577" s="63"/>
      <c r="AC577" s="63"/>
      <c r="AD577" s="63"/>
      <c r="AE577" s="63"/>
      <c r="AF577" s="63"/>
    </row>
    <row r="578" customFormat="false" ht="11.25" hidden="false" customHeight="false" outlineLevel="0" collapsed="false">
      <c r="AB578" s="63"/>
      <c r="AC578" s="63"/>
      <c r="AD578" s="63"/>
      <c r="AE578" s="63"/>
      <c r="AF578" s="63"/>
    </row>
    <row r="579" customFormat="false" ht="11.25" hidden="false" customHeight="false" outlineLevel="0" collapsed="false">
      <c r="AB579" s="63"/>
      <c r="AC579" s="63"/>
      <c r="AD579" s="63"/>
      <c r="AE579" s="63"/>
      <c r="AF579" s="63"/>
    </row>
    <row r="580" customFormat="false" ht="11.25" hidden="false" customHeight="false" outlineLevel="0" collapsed="false">
      <c r="AB580" s="63"/>
      <c r="AC580" s="63"/>
      <c r="AD580" s="63"/>
      <c r="AE580" s="63"/>
      <c r="AF580" s="63"/>
    </row>
    <row r="581" customFormat="false" ht="11.25" hidden="false" customHeight="false" outlineLevel="0" collapsed="false">
      <c r="AB581" s="63"/>
      <c r="AC581" s="63"/>
      <c r="AD581" s="63"/>
      <c r="AE581" s="63"/>
      <c r="AF581" s="63"/>
    </row>
    <row r="582" customFormat="false" ht="11.25" hidden="false" customHeight="false" outlineLevel="0" collapsed="false">
      <c r="AB582" s="20"/>
      <c r="AC582" s="20"/>
      <c r="AD582" s="20"/>
      <c r="AE582" s="63"/>
      <c r="AF582" s="63"/>
    </row>
    <row r="583" customFormat="false" ht="11.25" hidden="false" customHeight="false" outlineLevel="0" collapsed="false">
      <c r="AB583" s="63"/>
      <c r="AC583" s="63"/>
      <c r="AD583" s="63"/>
      <c r="AE583" s="63"/>
      <c r="AF583" s="63"/>
    </row>
    <row r="584" customFormat="false" ht="11.25" hidden="false" customHeight="false" outlineLevel="0" collapsed="false">
      <c r="AB584" s="63"/>
      <c r="AC584" s="63"/>
      <c r="AD584" s="63"/>
      <c r="AE584" s="63"/>
      <c r="AF584" s="63"/>
    </row>
    <row r="585" customFormat="false" ht="11.25" hidden="false" customHeight="false" outlineLevel="0" collapsed="false">
      <c r="AB585" s="63"/>
      <c r="AC585" s="63"/>
      <c r="AD585" s="63"/>
      <c r="AE585" s="63"/>
      <c r="AF585" s="63"/>
    </row>
    <row r="586" customFormat="false" ht="11.25" hidden="false" customHeight="false" outlineLevel="0" collapsed="false">
      <c r="AB586" s="63"/>
      <c r="AC586" s="63"/>
      <c r="AD586" s="63"/>
      <c r="AE586" s="63"/>
      <c r="AF586" s="63"/>
    </row>
    <row r="587" customFormat="false" ht="11.25" hidden="false" customHeight="false" outlineLevel="0" collapsed="false">
      <c r="AB587" s="63"/>
      <c r="AC587" s="63"/>
      <c r="AD587" s="63"/>
      <c r="AE587" s="63"/>
      <c r="AF587" s="63"/>
    </row>
    <row r="588" customFormat="false" ht="11.25" hidden="false" customHeight="false" outlineLevel="0" collapsed="false">
      <c r="AB588" s="63"/>
      <c r="AC588" s="63"/>
      <c r="AD588" s="63"/>
      <c r="AE588" s="63"/>
      <c r="AF588" s="63"/>
    </row>
    <row r="589" customFormat="false" ht="11.25" hidden="false" customHeight="false" outlineLevel="0" collapsed="false">
      <c r="AB589" s="63"/>
      <c r="AC589" s="63"/>
      <c r="AD589" s="63"/>
      <c r="AE589" s="63"/>
      <c r="AF589" s="63"/>
    </row>
    <row r="590" customFormat="false" ht="11.25" hidden="false" customHeight="false" outlineLevel="0" collapsed="false">
      <c r="AB590" s="63"/>
      <c r="AC590" s="63"/>
      <c r="AD590" s="63"/>
      <c r="AE590" s="63"/>
      <c r="AF590" s="63"/>
    </row>
    <row r="591" customFormat="false" ht="11.25" hidden="false" customHeight="false" outlineLevel="0" collapsed="false">
      <c r="AB591" s="63"/>
      <c r="AC591" s="63"/>
      <c r="AD591" s="63"/>
      <c r="AE591" s="63"/>
      <c r="AF591" s="63"/>
    </row>
    <row r="592" customFormat="false" ht="11.25" hidden="false" customHeight="false" outlineLevel="0" collapsed="false">
      <c r="AB592" s="63"/>
      <c r="AC592" s="63"/>
      <c r="AD592" s="63"/>
      <c r="AE592" s="63"/>
      <c r="AF592" s="63"/>
    </row>
    <row r="593" customFormat="false" ht="11.25" hidden="false" customHeight="false" outlineLevel="0" collapsed="false">
      <c r="AB593" s="63"/>
      <c r="AC593" s="63"/>
      <c r="AD593" s="63"/>
      <c r="AE593" s="63"/>
      <c r="AF593" s="63"/>
    </row>
    <row r="594" customFormat="false" ht="11.25" hidden="false" customHeight="false" outlineLevel="0" collapsed="false">
      <c r="AB594" s="63"/>
      <c r="AC594" s="63"/>
      <c r="AD594" s="63"/>
      <c r="AE594" s="63"/>
      <c r="AF594" s="63"/>
    </row>
    <row r="595" customFormat="false" ht="11.25" hidden="false" customHeight="false" outlineLevel="0" collapsed="false">
      <c r="AB595" s="63"/>
      <c r="AC595" s="63"/>
      <c r="AD595" s="63"/>
      <c r="AE595" s="63"/>
      <c r="AF595" s="63"/>
    </row>
    <row r="596" customFormat="false" ht="11.25" hidden="false" customHeight="false" outlineLevel="0" collapsed="false">
      <c r="AB596" s="63"/>
      <c r="AC596" s="63"/>
      <c r="AD596" s="63"/>
      <c r="AE596" s="63"/>
      <c r="AF596" s="63"/>
    </row>
    <row r="597" customFormat="false" ht="11.25" hidden="false" customHeight="false" outlineLevel="0" collapsed="false">
      <c r="AB597" s="63"/>
      <c r="AC597" s="63"/>
      <c r="AD597" s="63"/>
      <c r="AE597" s="63"/>
      <c r="AF597" s="63"/>
    </row>
    <row r="598" customFormat="false" ht="11.25" hidden="false" customHeight="false" outlineLevel="0" collapsed="false">
      <c r="AB598" s="63"/>
      <c r="AC598" s="63"/>
      <c r="AD598" s="63"/>
      <c r="AE598" s="63"/>
      <c r="AF598" s="63"/>
    </row>
    <row r="599" customFormat="false" ht="11.25" hidden="false" customHeight="false" outlineLevel="0" collapsed="false">
      <c r="AB599" s="63"/>
      <c r="AC599" s="63"/>
      <c r="AD599" s="63"/>
      <c r="AE599" s="63"/>
      <c r="AF599" s="63"/>
    </row>
    <row r="600" customFormat="false" ht="11.25" hidden="false" customHeight="false" outlineLevel="0" collapsed="false">
      <c r="AB600" s="63"/>
      <c r="AC600" s="63"/>
      <c r="AD600" s="63"/>
      <c r="AE600" s="63"/>
      <c r="AF600" s="63"/>
    </row>
    <row r="601" customFormat="false" ht="11.25" hidden="false" customHeight="false" outlineLevel="0" collapsed="false">
      <c r="AB601" s="20"/>
      <c r="AC601" s="20"/>
      <c r="AD601" s="20"/>
      <c r="AE601" s="63"/>
      <c r="AF601" s="63"/>
    </row>
    <row r="602" customFormat="false" ht="11.25" hidden="false" customHeight="false" outlineLevel="0" collapsed="false">
      <c r="AB602" s="63"/>
      <c r="AC602" s="63"/>
      <c r="AD602" s="63"/>
      <c r="AE602" s="63"/>
      <c r="AF602" s="63"/>
    </row>
    <row r="603" customFormat="false" ht="11.25" hidden="false" customHeight="false" outlineLevel="0" collapsed="false">
      <c r="AB603" s="63"/>
      <c r="AC603" s="63"/>
      <c r="AD603" s="63"/>
      <c r="AE603" s="63"/>
      <c r="AF603" s="63"/>
    </row>
    <row r="604" customFormat="false" ht="11.25" hidden="false" customHeight="false" outlineLevel="0" collapsed="false">
      <c r="AB604" s="63"/>
      <c r="AC604" s="63"/>
      <c r="AD604" s="63"/>
      <c r="AE604" s="63"/>
      <c r="AF604" s="63"/>
    </row>
    <row r="605" customFormat="false" ht="11.25" hidden="false" customHeight="false" outlineLevel="0" collapsed="false">
      <c r="AB605" s="63"/>
      <c r="AC605" s="63"/>
      <c r="AD605" s="63"/>
      <c r="AE605" s="63"/>
      <c r="AF605" s="63"/>
    </row>
    <row r="606" customFormat="false" ht="11.25" hidden="false" customHeight="false" outlineLevel="0" collapsed="false">
      <c r="AB606" s="63"/>
      <c r="AC606" s="63"/>
      <c r="AD606" s="63"/>
      <c r="AE606" s="63"/>
      <c r="AF606" s="63"/>
    </row>
    <row r="607" customFormat="false" ht="11.25" hidden="false" customHeight="false" outlineLevel="0" collapsed="false">
      <c r="AB607" s="63"/>
      <c r="AC607" s="63"/>
      <c r="AD607" s="63"/>
      <c r="AE607" s="63"/>
      <c r="AF607" s="63"/>
    </row>
    <row r="608" customFormat="false" ht="11.25" hidden="false" customHeight="false" outlineLevel="0" collapsed="false">
      <c r="AB608" s="63"/>
      <c r="AC608" s="63"/>
      <c r="AD608" s="63"/>
      <c r="AE608" s="63"/>
      <c r="AF608" s="63"/>
    </row>
    <row r="609" customFormat="false" ht="11.25" hidden="false" customHeight="false" outlineLevel="0" collapsed="false">
      <c r="AB609" s="63"/>
      <c r="AC609" s="63"/>
      <c r="AD609" s="63"/>
      <c r="AE609" s="63"/>
      <c r="AF609" s="63"/>
    </row>
    <row r="610" customFormat="false" ht="11.25" hidden="false" customHeight="false" outlineLevel="0" collapsed="false">
      <c r="AB610" s="63"/>
      <c r="AC610" s="63"/>
      <c r="AD610" s="63"/>
      <c r="AE610" s="63"/>
      <c r="AF610" s="63"/>
    </row>
    <row r="611" customFormat="false" ht="11.25" hidden="false" customHeight="false" outlineLevel="0" collapsed="false">
      <c r="AB611" s="63"/>
      <c r="AC611" s="63"/>
      <c r="AD611" s="63"/>
      <c r="AE611" s="63"/>
      <c r="AF611" s="63"/>
    </row>
    <row r="612" customFormat="false" ht="11.25" hidden="false" customHeight="false" outlineLevel="0" collapsed="false">
      <c r="AB612" s="63"/>
      <c r="AC612" s="63"/>
      <c r="AD612" s="63"/>
      <c r="AE612" s="63"/>
      <c r="AF612" s="63"/>
    </row>
    <row r="613" customFormat="false" ht="11.25" hidden="false" customHeight="false" outlineLevel="0" collapsed="false">
      <c r="AB613" s="63"/>
      <c r="AC613" s="63"/>
      <c r="AD613" s="63"/>
      <c r="AE613" s="63"/>
      <c r="AF613" s="63"/>
    </row>
    <row r="614" customFormat="false" ht="11.25" hidden="false" customHeight="false" outlineLevel="0" collapsed="false">
      <c r="AB614" s="63"/>
      <c r="AC614" s="63"/>
      <c r="AD614" s="63"/>
      <c r="AE614" s="63"/>
      <c r="AF614" s="63"/>
    </row>
    <row r="615" customFormat="false" ht="11.25" hidden="false" customHeight="false" outlineLevel="0" collapsed="false">
      <c r="AB615" s="63"/>
      <c r="AC615" s="63"/>
      <c r="AD615" s="63"/>
      <c r="AE615" s="63"/>
      <c r="AF615" s="63"/>
    </row>
    <row r="616" customFormat="false" ht="11.25" hidden="false" customHeight="false" outlineLevel="0" collapsed="false">
      <c r="AB616" s="63"/>
      <c r="AC616" s="63"/>
      <c r="AD616" s="63"/>
      <c r="AE616" s="63"/>
      <c r="AF616" s="63"/>
    </row>
    <row r="617" customFormat="false" ht="11.25" hidden="false" customHeight="false" outlineLevel="0" collapsed="false">
      <c r="AB617" s="63"/>
      <c r="AC617" s="63"/>
      <c r="AD617" s="63"/>
      <c r="AE617" s="63"/>
      <c r="AF617" s="63"/>
    </row>
    <row r="618" customFormat="false" ht="11.25" hidden="false" customHeight="false" outlineLevel="0" collapsed="false">
      <c r="AB618" s="63"/>
      <c r="AC618" s="63"/>
      <c r="AD618" s="63"/>
      <c r="AE618" s="63"/>
      <c r="AF618" s="63"/>
    </row>
    <row r="619" customFormat="false" ht="11.25" hidden="false" customHeight="false" outlineLevel="0" collapsed="false">
      <c r="AB619" s="63"/>
      <c r="AC619" s="63"/>
      <c r="AD619" s="63"/>
      <c r="AE619" s="63"/>
      <c r="AF619" s="63"/>
    </row>
    <row r="620" customFormat="false" ht="11.25" hidden="false" customHeight="false" outlineLevel="0" collapsed="false">
      <c r="AB620" s="63"/>
      <c r="AC620" s="63"/>
      <c r="AD620" s="63"/>
      <c r="AE620" s="63"/>
      <c r="AF620" s="63"/>
    </row>
    <row r="621" customFormat="false" ht="11.25" hidden="false" customHeight="false" outlineLevel="0" collapsed="false">
      <c r="AB621" s="63"/>
      <c r="AC621" s="20"/>
      <c r="AD621" s="20"/>
      <c r="AE621" s="63"/>
      <c r="AF621" s="63"/>
    </row>
    <row r="622" customFormat="false" ht="11.25" hidden="false" customHeight="false" outlineLevel="0" collapsed="false">
      <c r="AB622" s="63"/>
      <c r="AC622" s="63"/>
      <c r="AD622" s="63"/>
      <c r="AE622" s="63"/>
      <c r="AF622" s="63"/>
    </row>
    <row r="623" customFormat="false" ht="11.25" hidden="false" customHeight="false" outlineLevel="0" collapsed="false">
      <c r="AB623" s="63"/>
      <c r="AC623" s="63"/>
      <c r="AD623" s="63"/>
      <c r="AE623" s="63"/>
      <c r="AF623" s="63"/>
    </row>
    <row r="624" customFormat="false" ht="11.25" hidden="false" customHeight="false" outlineLevel="0" collapsed="false">
      <c r="AB624" s="63"/>
      <c r="AC624" s="63"/>
      <c r="AD624" s="63"/>
      <c r="AE624" s="63"/>
      <c r="AF624" s="63"/>
    </row>
    <row r="625" customFormat="false" ht="11.25" hidden="false" customHeight="false" outlineLevel="0" collapsed="false">
      <c r="AB625" s="63"/>
      <c r="AC625" s="63"/>
      <c r="AD625" s="63"/>
      <c r="AE625" s="63"/>
      <c r="AF625" s="63"/>
    </row>
    <row r="626" customFormat="false" ht="11.25" hidden="false" customHeight="false" outlineLevel="0" collapsed="false">
      <c r="AB626" s="63"/>
      <c r="AC626" s="63"/>
      <c r="AD626" s="63"/>
      <c r="AE626" s="63"/>
      <c r="AF626" s="63"/>
    </row>
    <row r="627" customFormat="false" ht="11.25" hidden="false" customHeight="false" outlineLevel="0" collapsed="false">
      <c r="AB627" s="63"/>
      <c r="AC627" s="63"/>
      <c r="AD627" s="63"/>
      <c r="AE627" s="63"/>
      <c r="AF627" s="63"/>
    </row>
    <row r="628" customFormat="false" ht="11.25" hidden="false" customHeight="false" outlineLevel="0" collapsed="false">
      <c r="AB628" s="63"/>
      <c r="AC628" s="63"/>
      <c r="AD628" s="63"/>
      <c r="AE628" s="63"/>
      <c r="AF628" s="63"/>
    </row>
    <row r="629" customFormat="false" ht="11.25" hidden="false" customHeight="false" outlineLevel="0" collapsed="false">
      <c r="AB629" s="63"/>
      <c r="AC629" s="63"/>
      <c r="AD629" s="63"/>
      <c r="AE629" s="63"/>
      <c r="AF629" s="63"/>
    </row>
    <row r="630" customFormat="false" ht="11.25" hidden="false" customHeight="false" outlineLevel="0" collapsed="false">
      <c r="AB630" s="63"/>
      <c r="AC630" s="63"/>
      <c r="AD630" s="63"/>
      <c r="AE630" s="63"/>
      <c r="AF630" s="63"/>
    </row>
    <row r="631" customFormat="false" ht="11.25" hidden="false" customHeight="false" outlineLevel="0" collapsed="false">
      <c r="AB631" s="63"/>
      <c r="AC631" s="63"/>
      <c r="AD631" s="63"/>
      <c r="AE631" s="63"/>
      <c r="AF631" s="63"/>
    </row>
    <row r="632" customFormat="false" ht="11.25" hidden="false" customHeight="false" outlineLevel="0" collapsed="false">
      <c r="AB632" s="63"/>
      <c r="AC632" s="63"/>
      <c r="AD632" s="63"/>
      <c r="AE632" s="63"/>
      <c r="AF632" s="63"/>
    </row>
    <row r="633" customFormat="false" ht="11.25" hidden="false" customHeight="false" outlineLevel="0" collapsed="false">
      <c r="AB633" s="63"/>
      <c r="AC633" s="63"/>
      <c r="AD633" s="63"/>
      <c r="AE633" s="63"/>
      <c r="AF633" s="63"/>
    </row>
    <row r="634" customFormat="false" ht="11.25" hidden="false" customHeight="false" outlineLevel="0" collapsed="false">
      <c r="AB634" s="20"/>
      <c r="AC634" s="20"/>
      <c r="AD634" s="20"/>
      <c r="AE634" s="63"/>
      <c r="AF634" s="63"/>
    </row>
    <row r="635" customFormat="false" ht="11.25" hidden="false" customHeight="false" outlineLevel="0" collapsed="false">
      <c r="AB635" s="63"/>
      <c r="AC635" s="63"/>
      <c r="AD635" s="63"/>
      <c r="AE635" s="63"/>
      <c r="AF635" s="63"/>
    </row>
    <row r="636" customFormat="false" ht="11.25" hidden="false" customHeight="false" outlineLevel="0" collapsed="false">
      <c r="AB636" s="63"/>
      <c r="AC636" s="63"/>
      <c r="AD636" s="63"/>
      <c r="AE636" s="63"/>
      <c r="AF636" s="63"/>
    </row>
    <row r="637" customFormat="false" ht="11.25" hidden="false" customHeight="false" outlineLevel="0" collapsed="false">
      <c r="AB637" s="63"/>
      <c r="AC637" s="63"/>
      <c r="AD637" s="63"/>
      <c r="AE637" s="63"/>
      <c r="AF637" s="63"/>
    </row>
    <row r="638" customFormat="false" ht="11.25" hidden="false" customHeight="false" outlineLevel="0" collapsed="false">
      <c r="AB638" s="63"/>
      <c r="AC638" s="63"/>
      <c r="AD638" s="63"/>
      <c r="AE638" s="63"/>
      <c r="AF638" s="63"/>
    </row>
    <row r="639" customFormat="false" ht="11.25" hidden="false" customHeight="false" outlineLevel="0" collapsed="false">
      <c r="AB639" s="63"/>
      <c r="AC639" s="63"/>
      <c r="AD639" s="63"/>
      <c r="AE639" s="63"/>
      <c r="AF639" s="63"/>
    </row>
    <row r="640" customFormat="false" ht="11.25" hidden="false" customHeight="false" outlineLevel="0" collapsed="false">
      <c r="AB640" s="63"/>
      <c r="AC640" s="63"/>
      <c r="AD640" s="63"/>
      <c r="AE640" s="63"/>
      <c r="AF640" s="63"/>
    </row>
    <row r="641" customFormat="false" ht="11.25" hidden="false" customHeight="false" outlineLevel="0" collapsed="false">
      <c r="AB641" s="63"/>
      <c r="AC641" s="63"/>
      <c r="AD641" s="63"/>
      <c r="AE641" s="63"/>
      <c r="AF641" s="63"/>
    </row>
    <row r="642" customFormat="false" ht="11.25" hidden="false" customHeight="false" outlineLevel="0" collapsed="false">
      <c r="AB642" s="63"/>
      <c r="AC642" s="63"/>
      <c r="AD642" s="63"/>
      <c r="AE642" s="63"/>
      <c r="AF642" s="63"/>
    </row>
    <row r="643" customFormat="false" ht="11.25" hidden="false" customHeight="false" outlineLevel="0" collapsed="false">
      <c r="AB643" s="63"/>
      <c r="AC643" s="63"/>
      <c r="AD643" s="63"/>
      <c r="AE643" s="63"/>
      <c r="AF643" s="63"/>
    </row>
    <row r="644" customFormat="false" ht="11.25" hidden="false" customHeight="false" outlineLevel="0" collapsed="false">
      <c r="AB644" s="63"/>
      <c r="AC644" s="63"/>
      <c r="AD644" s="63"/>
      <c r="AE644" s="63"/>
      <c r="AF644" s="63"/>
    </row>
    <row r="645" customFormat="false" ht="11.25" hidden="false" customHeight="false" outlineLevel="0" collapsed="false">
      <c r="AB645" s="63"/>
      <c r="AC645" s="63"/>
      <c r="AD645" s="63"/>
      <c r="AE645" s="63"/>
      <c r="AF645" s="63"/>
    </row>
    <row r="646" customFormat="false" ht="11.25" hidden="false" customHeight="false" outlineLevel="0" collapsed="false">
      <c r="AB646" s="63"/>
      <c r="AC646" s="63"/>
      <c r="AD646" s="63"/>
      <c r="AE646" s="63"/>
      <c r="AF646" s="63"/>
    </row>
    <row r="647" customFormat="false" ht="11.25" hidden="false" customHeight="false" outlineLevel="0" collapsed="false">
      <c r="AB647" s="63"/>
      <c r="AC647" s="63"/>
      <c r="AD647" s="63"/>
      <c r="AE647" s="63"/>
      <c r="AF647" s="63"/>
    </row>
    <row r="648" customFormat="false" ht="11.25" hidden="false" customHeight="false" outlineLevel="0" collapsed="false">
      <c r="AB648" s="63"/>
      <c r="AC648" s="63"/>
      <c r="AD648" s="63"/>
      <c r="AE648" s="63"/>
      <c r="AF648" s="63"/>
    </row>
    <row r="649" customFormat="false" ht="11.25" hidden="false" customHeight="false" outlineLevel="0" collapsed="false">
      <c r="AB649" s="63"/>
      <c r="AC649" s="63"/>
      <c r="AD649" s="63"/>
      <c r="AE649" s="63"/>
      <c r="AF649" s="63"/>
    </row>
    <row r="650" customFormat="false" ht="11.25" hidden="false" customHeight="false" outlineLevel="0" collapsed="false">
      <c r="AB650" s="63"/>
      <c r="AC650" s="63"/>
      <c r="AD650" s="63"/>
      <c r="AE650" s="63"/>
      <c r="AF650" s="63"/>
    </row>
    <row r="651" customFormat="false" ht="11.25" hidden="false" customHeight="false" outlineLevel="0" collapsed="false">
      <c r="AB651" s="63"/>
      <c r="AC651" s="63"/>
      <c r="AD651" s="63"/>
      <c r="AE651" s="63"/>
      <c r="AF651" s="63"/>
    </row>
    <row r="652" customFormat="false" ht="11.25" hidden="false" customHeight="false" outlineLevel="0" collapsed="false">
      <c r="AB652" s="63"/>
      <c r="AC652" s="63"/>
      <c r="AD652" s="63"/>
      <c r="AE652" s="63"/>
      <c r="AF652" s="63"/>
    </row>
    <row r="653" customFormat="false" ht="11.25" hidden="false" customHeight="false" outlineLevel="0" collapsed="false">
      <c r="AB653" s="20"/>
      <c r="AC653" s="20"/>
      <c r="AD653" s="20"/>
      <c r="AE653" s="63"/>
      <c r="AF653" s="63"/>
    </row>
    <row r="654" customFormat="false" ht="11.25" hidden="false" customHeight="false" outlineLevel="0" collapsed="false">
      <c r="AB654" s="63"/>
      <c r="AC654" s="63"/>
      <c r="AD654" s="63"/>
      <c r="AE654" s="63"/>
      <c r="AF654" s="63"/>
    </row>
    <row r="655" customFormat="false" ht="11.25" hidden="false" customHeight="false" outlineLevel="0" collapsed="false">
      <c r="AB655" s="63"/>
      <c r="AC655" s="63"/>
      <c r="AD655" s="63"/>
      <c r="AE655" s="63"/>
      <c r="AF655" s="63"/>
    </row>
    <row r="656" customFormat="false" ht="11.25" hidden="false" customHeight="false" outlineLevel="0" collapsed="false">
      <c r="AB656" s="63"/>
      <c r="AC656" s="63"/>
      <c r="AD656" s="63"/>
      <c r="AE656" s="63"/>
      <c r="AF656" s="63"/>
    </row>
    <row r="657" customFormat="false" ht="11.25" hidden="false" customHeight="false" outlineLevel="0" collapsed="false">
      <c r="AB657" s="63"/>
      <c r="AC657" s="63"/>
      <c r="AD657" s="63"/>
      <c r="AE657" s="63"/>
      <c r="AF657" s="63"/>
    </row>
    <row r="658" customFormat="false" ht="11.25" hidden="false" customHeight="false" outlineLevel="0" collapsed="false">
      <c r="AB658" s="63"/>
      <c r="AC658" s="63"/>
      <c r="AD658" s="63"/>
      <c r="AE658" s="63"/>
      <c r="AF658" s="63"/>
    </row>
    <row r="659" customFormat="false" ht="11.25" hidden="false" customHeight="false" outlineLevel="0" collapsed="false">
      <c r="AB659" s="63"/>
      <c r="AC659" s="63"/>
      <c r="AD659" s="63"/>
      <c r="AE659" s="63"/>
      <c r="AF659" s="63"/>
    </row>
    <row r="660" customFormat="false" ht="11.25" hidden="false" customHeight="false" outlineLevel="0" collapsed="false">
      <c r="AB660" s="63"/>
      <c r="AC660" s="63"/>
      <c r="AD660" s="63"/>
      <c r="AE660" s="63"/>
      <c r="AF660" s="63"/>
    </row>
    <row r="661" customFormat="false" ht="11.25" hidden="false" customHeight="false" outlineLevel="0" collapsed="false">
      <c r="AB661" s="63"/>
      <c r="AC661" s="63"/>
      <c r="AD661" s="63"/>
      <c r="AE661" s="63"/>
      <c r="AF661" s="63"/>
    </row>
    <row r="662" customFormat="false" ht="11.25" hidden="false" customHeight="false" outlineLevel="0" collapsed="false">
      <c r="AB662" s="63"/>
      <c r="AC662" s="63"/>
      <c r="AD662" s="63"/>
      <c r="AE662" s="63"/>
      <c r="AF662" s="63"/>
    </row>
    <row r="663" customFormat="false" ht="11.25" hidden="false" customHeight="false" outlineLevel="0" collapsed="false">
      <c r="AB663" s="63"/>
      <c r="AC663" s="63"/>
      <c r="AD663" s="63"/>
      <c r="AE663" s="63"/>
      <c r="AF663" s="63"/>
    </row>
    <row r="664" customFormat="false" ht="11.25" hidden="false" customHeight="false" outlineLevel="0" collapsed="false">
      <c r="AB664" s="63"/>
      <c r="AC664" s="63"/>
      <c r="AD664" s="63"/>
      <c r="AE664" s="63"/>
      <c r="AF664" s="63"/>
    </row>
    <row r="665" customFormat="false" ht="11.25" hidden="false" customHeight="false" outlineLevel="0" collapsed="false">
      <c r="AB665" s="63"/>
      <c r="AC665" s="63"/>
      <c r="AD665" s="63"/>
      <c r="AE665" s="63"/>
      <c r="AF665" s="63"/>
    </row>
    <row r="666" customFormat="false" ht="11.25" hidden="false" customHeight="false" outlineLevel="0" collapsed="false">
      <c r="AB666" s="63"/>
      <c r="AC666" s="63"/>
      <c r="AD666" s="63"/>
      <c r="AE666" s="63"/>
      <c r="AF666" s="63"/>
    </row>
    <row r="667" customFormat="false" ht="11.25" hidden="false" customHeight="false" outlineLevel="0" collapsed="false">
      <c r="AB667" s="63"/>
      <c r="AC667" s="63"/>
      <c r="AD667" s="63"/>
      <c r="AE667" s="63"/>
      <c r="AF667" s="63"/>
    </row>
    <row r="668" customFormat="false" ht="11.25" hidden="false" customHeight="false" outlineLevel="0" collapsed="false">
      <c r="AB668" s="63"/>
      <c r="AC668" s="63"/>
      <c r="AD668" s="63"/>
      <c r="AE668" s="63"/>
      <c r="AF668" s="63"/>
    </row>
    <row r="669" customFormat="false" ht="11.25" hidden="false" customHeight="false" outlineLevel="0" collapsed="false">
      <c r="AB669" s="63"/>
      <c r="AC669" s="63"/>
      <c r="AD669" s="63"/>
      <c r="AE669" s="63"/>
      <c r="AF669" s="63"/>
    </row>
    <row r="670" customFormat="false" ht="11.25" hidden="false" customHeight="false" outlineLevel="0" collapsed="false">
      <c r="AB670" s="63"/>
      <c r="AC670" s="63"/>
      <c r="AD670" s="63"/>
      <c r="AE670" s="63"/>
      <c r="AF670" s="63"/>
    </row>
    <row r="671" customFormat="false" ht="11.25" hidden="false" customHeight="false" outlineLevel="0" collapsed="false">
      <c r="AB671" s="63"/>
      <c r="AC671" s="63"/>
      <c r="AD671" s="63"/>
      <c r="AE671" s="63"/>
      <c r="AF671" s="63"/>
    </row>
    <row r="672" customFormat="false" ht="11.25" hidden="false" customHeight="false" outlineLevel="0" collapsed="false">
      <c r="AB672" s="63"/>
      <c r="AC672" s="63"/>
      <c r="AD672" s="63"/>
      <c r="AE672" s="63"/>
      <c r="AF672" s="63"/>
    </row>
    <row r="673" customFormat="false" ht="11.25" hidden="false" customHeight="false" outlineLevel="0" collapsed="false">
      <c r="AB673" s="63"/>
      <c r="AC673" s="20"/>
      <c r="AD673" s="20"/>
      <c r="AE673" s="63"/>
      <c r="AF673" s="63"/>
    </row>
    <row r="674" customFormat="false" ht="11.25" hidden="false" customHeight="false" outlineLevel="0" collapsed="false">
      <c r="AB674" s="63"/>
      <c r="AC674" s="63"/>
      <c r="AD674" s="63"/>
      <c r="AE674" s="63"/>
      <c r="AF674" s="63"/>
    </row>
    <row r="675" customFormat="false" ht="11.25" hidden="false" customHeight="false" outlineLevel="0" collapsed="false">
      <c r="AB675" s="63"/>
      <c r="AC675" s="63"/>
      <c r="AD675" s="63"/>
      <c r="AE675" s="63"/>
      <c r="AF675" s="63"/>
    </row>
    <row r="676" customFormat="false" ht="11.25" hidden="false" customHeight="false" outlineLevel="0" collapsed="false">
      <c r="AB676" s="63"/>
      <c r="AC676" s="63"/>
      <c r="AD676" s="63"/>
      <c r="AE676" s="63"/>
      <c r="AF676" s="63"/>
    </row>
    <row r="677" customFormat="false" ht="11.25" hidden="false" customHeight="false" outlineLevel="0" collapsed="false">
      <c r="AB677" s="63"/>
      <c r="AC677" s="63"/>
      <c r="AD677" s="63"/>
      <c r="AE677" s="63"/>
      <c r="AF677" s="63"/>
    </row>
    <row r="678" customFormat="false" ht="11.25" hidden="false" customHeight="false" outlineLevel="0" collapsed="false">
      <c r="AB678" s="63"/>
      <c r="AC678" s="63"/>
      <c r="AD678" s="63"/>
      <c r="AE678" s="63"/>
      <c r="AF678" s="63"/>
    </row>
    <row r="679" customFormat="false" ht="11.25" hidden="false" customHeight="false" outlineLevel="0" collapsed="false">
      <c r="AB679" s="63"/>
      <c r="AC679" s="63"/>
      <c r="AD679" s="63"/>
      <c r="AE679" s="63"/>
      <c r="AF679" s="63"/>
    </row>
    <row r="680" customFormat="false" ht="11.25" hidden="false" customHeight="false" outlineLevel="0" collapsed="false">
      <c r="AB680" s="63"/>
      <c r="AC680" s="63"/>
      <c r="AD680" s="63"/>
      <c r="AE680" s="63"/>
      <c r="AF680" s="63"/>
    </row>
    <row r="681" customFormat="false" ht="11.25" hidden="false" customHeight="false" outlineLevel="0" collapsed="false">
      <c r="AB681" s="63"/>
      <c r="AC681" s="63"/>
      <c r="AD681" s="63"/>
      <c r="AE681" s="63"/>
      <c r="AF681" s="63"/>
    </row>
    <row r="682" customFormat="false" ht="11.25" hidden="false" customHeight="false" outlineLevel="0" collapsed="false">
      <c r="AB682" s="63"/>
      <c r="AC682" s="63"/>
      <c r="AD682" s="63"/>
      <c r="AE682" s="63"/>
      <c r="AF682" s="63"/>
    </row>
    <row r="683" customFormat="false" ht="11.25" hidden="false" customHeight="false" outlineLevel="0" collapsed="false">
      <c r="AB683" s="63"/>
      <c r="AC683" s="63"/>
      <c r="AD683" s="63"/>
      <c r="AE683" s="63"/>
      <c r="AF683" s="63"/>
    </row>
    <row r="684" customFormat="false" ht="11.25" hidden="false" customHeight="false" outlineLevel="0" collapsed="false">
      <c r="AB684" s="63"/>
      <c r="AC684" s="63"/>
      <c r="AD684" s="63"/>
      <c r="AE684" s="63"/>
      <c r="AF684" s="63"/>
    </row>
    <row r="685" customFormat="false" ht="11.25" hidden="false" customHeight="false" outlineLevel="0" collapsed="false">
      <c r="AB685" s="63"/>
      <c r="AC685" s="63"/>
      <c r="AD685" s="63"/>
      <c r="AE685" s="63"/>
      <c r="AF685" s="63"/>
    </row>
    <row r="686" customFormat="false" ht="11.25" hidden="false" customHeight="false" outlineLevel="0" collapsed="false">
      <c r="AB686" s="20"/>
      <c r="AC686" s="20"/>
      <c r="AD686" s="20"/>
      <c r="AE686" s="63"/>
      <c r="AF686" s="63"/>
    </row>
    <row r="687" customFormat="false" ht="11.25" hidden="false" customHeight="false" outlineLevel="0" collapsed="false">
      <c r="AB687" s="63"/>
      <c r="AC687" s="63"/>
      <c r="AD687" s="63"/>
      <c r="AE687" s="63"/>
      <c r="AF687" s="63"/>
    </row>
    <row r="688" customFormat="false" ht="11.25" hidden="false" customHeight="false" outlineLevel="0" collapsed="false">
      <c r="AB688" s="63"/>
      <c r="AC688" s="63"/>
      <c r="AD688" s="63"/>
      <c r="AE688" s="63"/>
      <c r="AF688" s="63"/>
    </row>
    <row r="689" customFormat="false" ht="11.25" hidden="false" customHeight="false" outlineLevel="0" collapsed="false">
      <c r="AB689" s="63"/>
      <c r="AC689" s="63"/>
      <c r="AD689" s="63"/>
      <c r="AE689" s="63"/>
      <c r="AF689" s="63"/>
    </row>
    <row r="690" customFormat="false" ht="11.25" hidden="false" customHeight="false" outlineLevel="0" collapsed="false">
      <c r="AB690" s="63"/>
      <c r="AC690" s="63"/>
      <c r="AD690" s="63"/>
      <c r="AE690" s="63"/>
      <c r="AF690" s="63"/>
    </row>
    <row r="691" customFormat="false" ht="11.25" hidden="false" customHeight="false" outlineLevel="0" collapsed="false">
      <c r="AB691" s="63"/>
      <c r="AC691" s="63"/>
      <c r="AD691" s="63"/>
      <c r="AE691" s="63"/>
      <c r="AF691" s="63"/>
    </row>
    <row r="692" customFormat="false" ht="11.25" hidden="false" customHeight="false" outlineLevel="0" collapsed="false">
      <c r="AB692" s="63"/>
      <c r="AC692" s="63"/>
      <c r="AD692" s="63"/>
      <c r="AE692" s="63"/>
      <c r="AF692" s="63"/>
    </row>
    <row r="693" customFormat="false" ht="11.25" hidden="false" customHeight="false" outlineLevel="0" collapsed="false">
      <c r="AB693" s="63"/>
      <c r="AC693" s="63"/>
      <c r="AD693" s="63"/>
      <c r="AE693" s="63"/>
      <c r="AF693" s="63"/>
    </row>
    <row r="694" customFormat="false" ht="11.25" hidden="false" customHeight="false" outlineLevel="0" collapsed="false">
      <c r="AB694" s="63"/>
      <c r="AC694" s="63"/>
      <c r="AD694" s="63"/>
      <c r="AE694" s="63"/>
      <c r="AF694" s="63"/>
    </row>
    <row r="695" customFormat="false" ht="11.25" hidden="false" customHeight="false" outlineLevel="0" collapsed="false">
      <c r="AB695" s="63"/>
      <c r="AC695" s="63"/>
      <c r="AD695" s="63"/>
      <c r="AE695" s="63"/>
      <c r="AF695" s="63"/>
    </row>
    <row r="696" customFormat="false" ht="11.25" hidden="false" customHeight="false" outlineLevel="0" collapsed="false">
      <c r="AB696" s="63"/>
      <c r="AC696" s="63"/>
      <c r="AD696" s="63"/>
      <c r="AE696" s="63"/>
      <c r="AF696" s="63"/>
    </row>
    <row r="697" customFormat="false" ht="11.25" hidden="false" customHeight="false" outlineLevel="0" collapsed="false">
      <c r="AB697" s="63"/>
      <c r="AC697" s="63"/>
      <c r="AD697" s="63"/>
      <c r="AE697" s="63"/>
      <c r="AF697" s="63"/>
    </row>
    <row r="698" customFormat="false" ht="11.25" hidden="false" customHeight="false" outlineLevel="0" collapsed="false">
      <c r="AB698" s="63"/>
      <c r="AC698" s="63"/>
      <c r="AD698" s="63"/>
      <c r="AE698" s="63"/>
      <c r="AF698" s="63"/>
    </row>
    <row r="699" customFormat="false" ht="11.25" hidden="false" customHeight="false" outlineLevel="0" collapsed="false">
      <c r="AB699" s="63"/>
      <c r="AC699" s="63"/>
      <c r="AD699" s="63"/>
      <c r="AE699" s="63"/>
      <c r="AF699" s="63"/>
    </row>
    <row r="700" customFormat="false" ht="11.25" hidden="false" customHeight="false" outlineLevel="0" collapsed="false">
      <c r="AB700" s="63"/>
      <c r="AC700" s="63"/>
      <c r="AD700" s="63"/>
      <c r="AE700" s="63"/>
      <c r="AF700" s="63"/>
    </row>
    <row r="701" customFormat="false" ht="11.25" hidden="false" customHeight="false" outlineLevel="0" collapsed="false">
      <c r="AB701" s="63"/>
      <c r="AC701" s="63"/>
      <c r="AD701" s="63"/>
      <c r="AE701" s="63"/>
      <c r="AF701" s="63"/>
    </row>
    <row r="702" customFormat="false" ht="11.25" hidden="false" customHeight="false" outlineLevel="0" collapsed="false">
      <c r="AB702" s="63"/>
      <c r="AC702" s="63"/>
      <c r="AD702" s="63"/>
      <c r="AE702" s="63"/>
      <c r="AF702" s="63"/>
    </row>
    <row r="703" customFormat="false" ht="11.25" hidden="false" customHeight="false" outlineLevel="0" collapsed="false">
      <c r="AB703" s="63"/>
      <c r="AC703" s="63"/>
      <c r="AD703" s="63"/>
      <c r="AE703" s="63"/>
      <c r="AF703" s="63"/>
    </row>
    <row r="704" customFormat="false" ht="11.25" hidden="false" customHeight="false" outlineLevel="0" collapsed="false">
      <c r="AB704" s="63"/>
      <c r="AC704" s="63"/>
      <c r="AD704" s="63"/>
      <c r="AE704" s="63"/>
      <c r="AF704" s="63"/>
    </row>
    <row r="705" customFormat="false" ht="11.25" hidden="false" customHeight="false" outlineLevel="0" collapsed="false">
      <c r="AB705" s="20"/>
      <c r="AC705" s="20"/>
      <c r="AD705" s="20"/>
      <c r="AE705" s="63"/>
      <c r="AF705" s="63"/>
    </row>
    <row r="706" customFormat="false" ht="11.25" hidden="false" customHeight="false" outlineLevel="0" collapsed="false">
      <c r="AB706" s="63"/>
      <c r="AC706" s="63"/>
      <c r="AD706" s="63"/>
      <c r="AE706" s="63"/>
      <c r="AF706" s="63"/>
    </row>
    <row r="707" customFormat="false" ht="11.25" hidden="false" customHeight="false" outlineLevel="0" collapsed="false">
      <c r="AB707" s="63"/>
      <c r="AC707" s="63"/>
      <c r="AD707" s="63"/>
      <c r="AE707" s="63"/>
      <c r="AF707" s="63"/>
    </row>
    <row r="708" customFormat="false" ht="11.25" hidden="false" customHeight="false" outlineLevel="0" collapsed="false">
      <c r="AB708" s="63"/>
      <c r="AC708" s="63"/>
      <c r="AD708" s="63"/>
      <c r="AE708" s="63"/>
      <c r="AF708" s="63"/>
    </row>
    <row r="709" customFormat="false" ht="11.25" hidden="false" customHeight="false" outlineLevel="0" collapsed="false">
      <c r="AB709" s="63"/>
      <c r="AC709" s="63"/>
      <c r="AD709" s="63"/>
      <c r="AE709" s="63"/>
      <c r="AF709" s="63"/>
    </row>
    <row r="710" customFormat="false" ht="11.25" hidden="false" customHeight="false" outlineLevel="0" collapsed="false">
      <c r="AB710" s="63"/>
      <c r="AC710" s="63"/>
      <c r="AD710" s="63"/>
      <c r="AE710" s="63"/>
      <c r="AF710" s="63"/>
    </row>
    <row r="711" customFormat="false" ht="11.25" hidden="false" customHeight="false" outlineLevel="0" collapsed="false">
      <c r="AB711" s="63"/>
      <c r="AC711" s="63"/>
      <c r="AD711" s="63"/>
      <c r="AE711" s="63"/>
      <c r="AF711" s="63"/>
    </row>
    <row r="712" customFormat="false" ht="11.25" hidden="false" customHeight="false" outlineLevel="0" collapsed="false">
      <c r="AB712" s="63"/>
      <c r="AC712" s="63"/>
      <c r="AD712" s="63"/>
      <c r="AE712" s="63"/>
      <c r="AF712" s="63"/>
    </row>
    <row r="713" customFormat="false" ht="11.25" hidden="false" customHeight="false" outlineLevel="0" collapsed="false">
      <c r="AB713" s="63"/>
      <c r="AC713" s="63"/>
      <c r="AD713" s="63"/>
      <c r="AE713" s="63"/>
      <c r="AF713" s="63"/>
    </row>
    <row r="714" customFormat="false" ht="11.25" hidden="false" customHeight="false" outlineLevel="0" collapsed="false">
      <c r="AB714" s="63"/>
      <c r="AC714" s="63"/>
      <c r="AD714" s="63"/>
      <c r="AE714" s="63"/>
      <c r="AF714" s="63"/>
    </row>
    <row r="715" customFormat="false" ht="11.25" hidden="false" customHeight="false" outlineLevel="0" collapsed="false">
      <c r="AB715" s="63"/>
      <c r="AC715" s="63"/>
      <c r="AD715" s="63"/>
      <c r="AE715" s="63"/>
      <c r="AF715" s="63"/>
    </row>
    <row r="716" customFormat="false" ht="11.25" hidden="false" customHeight="false" outlineLevel="0" collapsed="false">
      <c r="AB716" s="63"/>
      <c r="AC716" s="63"/>
      <c r="AD716" s="63"/>
      <c r="AE716" s="63"/>
      <c r="AF716" s="63"/>
    </row>
    <row r="717" customFormat="false" ht="11.25" hidden="false" customHeight="false" outlineLevel="0" collapsed="false">
      <c r="AB717" s="63"/>
      <c r="AC717" s="63"/>
      <c r="AD717" s="63"/>
      <c r="AE717" s="63"/>
      <c r="AF717" s="63"/>
    </row>
    <row r="718" customFormat="false" ht="11.25" hidden="false" customHeight="false" outlineLevel="0" collapsed="false">
      <c r="AB718" s="63"/>
      <c r="AC718" s="63"/>
      <c r="AD718" s="63"/>
      <c r="AE718" s="63"/>
      <c r="AF718" s="63"/>
    </row>
    <row r="719" customFormat="false" ht="11.25" hidden="false" customHeight="false" outlineLevel="0" collapsed="false">
      <c r="AB719" s="63"/>
      <c r="AC719" s="63"/>
      <c r="AD719" s="63"/>
      <c r="AE719" s="63"/>
      <c r="AF719" s="63"/>
    </row>
    <row r="720" customFormat="false" ht="11.25" hidden="false" customHeight="false" outlineLevel="0" collapsed="false">
      <c r="AB720" s="63"/>
      <c r="AC720" s="63"/>
      <c r="AD720" s="63"/>
      <c r="AE720" s="63"/>
      <c r="AF720" s="63"/>
    </row>
    <row r="721" customFormat="false" ht="11.25" hidden="false" customHeight="false" outlineLevel="0" collapsed="false">
      <c r="AB721" s="63"/>
      <c r="AC721" s="63"/>
      <c r="AD721" s="63"/>
      <c r="AE721" s="63"/>
      <c r="AF721" s="63"/>
    </row>
    <row r="722" customFormat="false" ht="11.25" hidden="false" customHeight="false" outlineLevel="0" collapsed="false">
      <c r="AB722" s="63"/>
      <c r="AC722" s="63"/>
      <c r="AD722" s="63"/>
      <c r="AE722" s="63"/>
      <c r="AF722" s="63"/>
    </row>
    <row r="723" customFormat="false" ht="11.25" hidden="false" customHeight="false" outlineLevel="0" collapsed="false">
      <c r="AB723" s="63"/>
      <c r="AC723" s="63"/>
      <c r="AD723" s="63"/>
      <c r="AE723" s="63"/>
      <c r="AF723" s="63"/>
    </row>
    <row r="724" customFormat="false" ht="11.25" hidden="false" customHeight="false" outlineLevel="0" collapsed="false">
      <c r="AB724" s="63"/>
      <c r="AC724" s="63"/>
      <c r="AD724" s="63"/>
      <c r="AE724" s="63"/>
      <c r="AF724" s="63"/>
    </row>
    <row r="725" customFormat="false" ht="11.25" hidden="false" customHeight="false" outlineLevel="0" collapsed="false">
      <c r="AB725" s="63"/>
      <c r="AC725" s="20"/>
      <c r="AD725" s="20"/>
      <c r="AE725" s="63"/>
      <c r="AF725" s="63"/>
    </row>
    <row r="726" customFormat="false" ht="11.25" hidden="false" customHeight="false" outlineLevel="0" collapsed="false">
      <c r="AB726" s="63"/>
      <c r="AC726" s="63"/>
      <c r="AD726" s="63"/>
      <c r="AE726" s="63"/>
      <c r="AF726" s="63"/>
    </row>
    <row r="727" customFormat="false" ht="11.25" hidden="false" customHeight="false" outlineLevel="0" collapsed="false">
      <c r="AB727" s="63"/>
      <c r="AC727" s="63"/>
      <c r="AD727" s="63"/>
      <c r="AE727" s="63"/>
      <c r="AF727" s="63"/>
    </row>
    <row r="728" customFormat="false" ht="11.25" hidden="false" customHeight="false" outlineLevel="0" collapsed="false">
      <c r="AB728" s="63"/>
      <c r="AC728" s="63"/>
      <c r="AD728" s="63"/>
      <c r="AE728" s="63"/>
      <c r="AF728" s="63"/>
    </row>
    <row r="729" customFormat="false" ht="11.25" hidden="false" customHeight="false" outlineLevel="0" collapsed="false">
      <c r="AB729" s="63"/>
      <c r="AC729" s="63"/>
      <c r="AD729" s="63"/>
      <c r="AE729" s="63"/>
      <c r="AF729" s="63"/>
    </row>
    <row r="730" customFormat="false" ht="11.25" hidden="false" customHeight="false" outlineLevel="0" collapsed="false">
      <c r="AB730" s="63"/>
      <c r="AC730" s="63"/>
      <c r="AD730" s="63"/>
      <c r="AE730" s="63"/>
      <c r="AF730" s="63"/>
    </row>
    <row r="731" customFormat="false" ht="11.25" hidden="false" customHeight="false" outlineLevel="0" collapsed="false">
      <c r="AB731" s="63"/>
      <c r="AC731" s="63"/>
      <c r="AD731" s="63"/>
      <c r="AE731" s="63"/>
      <c r="AF731" s="63"/>
    </row>
    <row r="732" customFormat="false" ht="11.25" hidden="false" customHeight="false" outlineLevel="0" collapsed="false">
      <c r="AB732" s="63"/>
      <c r="AC732" s="63"/>
      <c r="AD732" s="63"/>
      <c r="AE732" s="63"/>
      <c r="AF732" s="63"/>
    </row>
    <row r="733" customFormat="false" ht="11.25" hidden="false" customHeight="false" outlineLevel="0" collapsed="false">
      <c r="AB733" s="63"/>
      <c r="AC733" s="63"/>
      <c r="AD733" s="63"/>
      <c r="AE733" s="63"/>
      <c r="AF733" s="63"/>
    </row>
    <row r="734" customFormat="false" ht="11.25" hidden="false" customHeight="false" outlineLevel="0" collapsed="false">
      <c r="AB734" s="63"/>
      <c r="AC734" s="63"/>
      <c r="AD734" s="63"/>
      <c r="AE734" s="63"/>
      <c r="AF734" s="63"/>
    </row>
    <row r="735" customFormat="false" ht="11.25" hidden="false" customHeight="false" outlineLevel="0" collapsed="false">
      <c r="AB735" s="63"/>
      <c r="AC735" s="63"/>
      <c r="AD735" s="63"/>
      <c r="AE735" s="63"/>
      <c r="AF735" s="63"/>
    </row>
    <row r="736" customFormat="false" ht="11.25" hidden="false" customHeight="false" outlineLevel="0" collapsed="false">
      <c r="AB736" s="63"/>
      <c r="AC736" s="63"/>
      <c r="AD736" s="63"/>
      <c r="AE736" s="63"/>
      <c r="AF736" s="63"/>
    </row>
    <row r="737" customFormat="false" ht="11.25" hidden="false" customHeight="false" outlineLevel="0" collapsed="false">
      <c r="AB737" s="63"/>
      <c r="AC737" s="63"/>
      <c r="AD737" s="63"/>
      <c r="AE737" s="63"/>
      <c r="AF737" s="63"/>
    </row>
    <row r="738" customFormat="false" ht="11.25" hidden="false" customHeight="false" outlineLevel="0" collapsed="false">
      <c r="AB738" s="20"/>
      <c r="AC738" s="20"/>
      <c r="AD738" s="20"/>
      <c r="AE738" s="63"/>
      <c r="AF738" s="63"/>
    </row>
    <row r="739" customFormat="false" ht="11.25" hidden="false" customHeight="false" outlineLevel="0" collapsed="false">
      <c r="AB739" s="63"/>
      <c r="AC739" s="63"/>
      <c r="AD739" s="63"/>
      <c r="AE739" s="63"/>
      <c r="AF739" s="63"/>
    </row>
    <row r="740" customFormat="false" ht="11.25" hidden="false" customHeight="false" outlineLevel="0" collapsed="false">
      <c r="AB740" s="63"/>
      <c r="AC740" s="63"/>
      <c r="AD740" s="63"/>
      <c r="AE740" s="63"/>
      <c r="AF740" s="63"/>
    </row>
    <row r="741" customFormat="false" ht="11.25" hidden="false" customHeight="false" outlineLevel="0" collapsed="false">
      <c r="AB741" s="63"/>
      <c r="AC741" s="63"/>
      <c r="AD741" s="63"/>
      <c r="AE741" s="63"/>
      <c r="AF741" s="63"/>
    </row>
    <row r="742" customFormat="false" ht="11.25" hidden="false" customHeight="false" outlineLevel="0" collapsed="false">
      <c r="AB742" s="63"/>
      <c r="AC742" s="63"/>
      <c r="AD742" s="63"/>
      <c r="AE742" s="63"/>
      <c r="AF742" s="6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333" colorId="64" zoomScale="100" zoomScaleNormal="100" zoomScalePageLayoutView="100" workbookViewId="0">
      <selection pane="topLeft" activeCell="G49" activeCellId="0" sqref="G49:G36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B1" s="0" t="n">
        <v>878.0864</v>
      </c>
      <c r="C1" s="0" t="n">
        <v>43.0947</v>
      </c>
      <c r="D1" s="0" t="n">
        <v>43.3932</v>
      </c>
      <c r="E1" s="0" t="n">
        <v>43.955</v>
      </c>
    </row>
    <row r="2" customFormat="false" ht="14.25" hidden="false" customHeight="false" outlineLevel="0" collapsed="false">
      <c r="B2" s="0" t="n">
        <v>482.3536</v>
      </c>
      <c r="C2" s="0" t="n">
        <v>41.0445</v>
      </c>
      <c r="D2" s="0" t="n">
        <v>42.1329</v>
      </c>
      <c r="E2" s="0" t="n">
        <v>42.3179</v>
      </c>
    </row>
    <row r="3" customFormat="false" ht="14.25" hidden="false" customHeight="false" outlineLevel="0" collapsed="false">
      <c r="B3" s="0" t="n">
        <v>277.9584</v>
      </c>
      <c r="C3" s="0" t="n">
        <v>38.4531</v>
      </c>
      <c r="D3" s="0" t="n">
        <v>40.6348</v>
      </c>
      <c r="E3" s="0" t="n">
        <v>40.505</v>
      </c>
    </row>
    <row r="4" customFormat="false" ht="14.25" hidden="false" customHeight="false" outlineLevel="0" collapsed="false">
      <c r="B4" s="0" t="n">
        <v>168.3576</v>
      </c>
      <c r="C4" s="0" t="n">
        <v>35.6261</v>
      </c>
      <c r="D4" s="0" t="n">
        <v>39.5473</v>
      </c>
      <c r="E4" s="0" t="n">
        <v>39.2215</v>
      </c>
    </row>
    <row r="5" customFormat="false" ht="14.25" hidden="false" customHeight="false" outlineLevel="0" collapsed="false">
      <c r="B5" s="0" t="n">
        <v>288.9752</v>
      </c>
      <c r="C5" s="0" t="n">
        <v>42.2432</v>
      </c>
      <c r="D5" s="0" t="n">
        <v>43.077</v>
      </c>
      <c r="E5" s="0" t="n">
        <v>43.1095</v>
      </c>
    </row>
    <row r="6" customFormat="false" ht="14.25" hidden="false" customHeight="false" outlineLevel="0" collapsed="false">
      <c r="B6" s="0" t="n">
        <v>138.1568</v>
      </c>
      <c r="C6" s="0" t="n">
        <v>39.9466</v>
      </c>
      <c r="D6" s="0" t="n">
        <v>41.8716</v>
      </c>
      <c r="E6" s="0" t="n">
        <v>41.5782</v>
      </c>
    </row>
    <row r="7" customFormat="false" ht="14.25" hidden="false" customHeight="false" outlineLevel="0" collapsed="false">
      <c r="B7" s="0" t="n">
        <v>74.5328</v>
      </c>
      <c r="C7" s="0" t="n">
        <v>37.3545</v>
      </c>
      <c r="D7" s="0" t="n">
        <v>40.5699</v>
      </c>
      <c r="E7" s="0" t="n">
        <v>40.0451</v>
      </c>
    </row>
    <row r="8" customFormat="false" ht="14.25" hidden="false" customHeight="false" outlineLevel="0" collapsed="false">
      <c r="B8" s="0" t="n">
        <v>42.5496</v>
      </c>
      <c r="C8" s="0" t="n">
        <v>34.6128</v>
      </c>
      <c r="D8" s="0" t="n">
        <v>39.5532</v>
      </c>
      <c r="E8" s="0" t="n">
        <v>38.8969</v>
      </c>
    </row>
    <row r="9" customFormat="false" ht="14.25" hidden="false" customHeight="false" outlineLevel="0" collapsed="false">
      <c r="B9" s="0" t="n">
        <v>318.0576</v>
      </c>
      <c r="C9" s="0" t="n">
        <v>41.9157</v>
      </c>
      <c r="D9" s="0" t="n">
        <v>42.5388</v>
      </c>
      <c r="E9" s="0" t="n">
        <v>42.8387</v>
      </c>
    </row>
    <row r="10" customFormat="false" ht="14.25" hidden="false" customHeight="false" outlineLevel="0" collapsed="false">
      <c r="B10" s="0" t="n">
        <v>152.4656</v>
      </c>
      <c r="C10" s="0" t="n">
        <v>39.6947</v>
      </c>
      <c r="D10" s="0" t="n">
        <v>41.314</v>
      </c>
      <c r="E10" s="0" t="n">
        <v>41.3527</v>
      </c>
    </row>
    <row r="11" customFormat="false" ht="14.25" hidden="false" customHeight="false" outlineLevel="0" collapsed="false">
      <c r="B11" s="0" t="n">
        <v>81.572</v>
      </c>
      <c r="C11" s="0" t="n">
        <v>37.1343</v>
      </c>
      <c r="D11" s="0" t="n">
        <v>40.0932</v>
      </c>
      <c r="E11" s="0" t="n">
        <v>39.8627</v>
      </c>
    </row>
    <row r="12" customFormat="false" ht="14.25" hidden="false" customHeight="false" outlineLevel="0" collapsed="false">
      <c r="B12" s="0" t="n">
        <v>47.18</v>
      </c>
      <c r="C12" s="0" t="n">
        <v>34.4181</v>
      </c>
      <c r="D12" s="0" t="n">
        <v>39.1413</v>
      </c>
      <c r="E12" s="0" t="n">
        <v>38.7146</v>
      </c>
    </row>
    <row r="13" customFormat="false" ht="14.25" hidden="false" customHeight="false" outlineLevel="0" collapsed="false">
      <c r="B13" s="0" t="n">
        <v>116.4704</v>
      </c>
      <c r="C13" s="0" t="n">
        <v>39.5736</v>
      </c>
      <c r="D13" s="0" t="n">
        <v>99.99</v>
      </c>
      <c r="E13" s="0" t="n">
        <v>99.99</v>
      </c>
    </row>
    <row r="14" customFormat="false" ht="14.25" hidden="false" customHeight="false" outlineLevel="0" collapsed="false">
      <c r="B14" s="0" t="n">
        <v>41.3384</v>
      </c>
      <c r="C14" s="0" t="n">
        <v>36.4686</v>
      </c>
      <c r="D14" s="0" t="n">
        <v>99.99</v>
      </c>
      <c r="E14" s="0" t="n">
        <v>99.99</v>
      </c>
    </row>
    <row r="15" customFormat="false" ht="14.25" hidden="false" customHeight="false" outlineLevel="0" collapsed="false">
      <c r="B15" s="0" t="n">
        <v>18.8616</v>
      </c>
      <c r="C15" s="0" t="n">
        <v>34.0296</v>
      </c>
      <c r="D15" s="0" t="n">
        <v>99.99</v>
      </c>
      <c r="E15" s="0" t="n">
        <v>99.99</v>
      </c>
    </row>
    <row r="16" customFormat="false" ht="14.25" hidden="false" customHeight="false" outlineLevel="0" collapsed="false">
      <c r="B16" s="0" t="n">
        <v>9.9944</v>
      </c>
      <c r="C16" s="0" t="n">
        <v>31.7415</v>
      </c>
      <c r="D16" s="0" t="n">
        <v>99.99</v>
      </c>
      <c r="E16" s="0" t="n">
        <v>99.99</v>
      </c>
    </row>
    <row r="17" customFormat="false" ht="14.25" hidden="false" customHeight="false" outlineLevel="0" collapsed="false">
      <c r="B17" s="0" t="n">
        <v>87.3256</v>
      </c>
      <c r="C17" s="0" t="n">
        <v>37.5442</v>
      </c>
      <c r="D17" s="0" t="n">
        <v>99.99</v>
      </c>
      <c r="E17" s="0" t="n">
        <v>99.99</v>
      </c>
    </row>
    <row r="18" customFormat="false" ht="14.25" hidden="false" customHeight="false" outlineLevel="0" collapsed="false">
      <c r="B18" s="0" t="n">
        <v>29.7816</v>
      </c>
      <c r="C18" s="0" t="n">
        <v>34.4649</v>
      </c>
      <c r="D18" s="0" t="n">
        <v>99.99</v>
      </c>
      <c r="E18" s="0" t="n">
        <v>99.99</v>
      </c>
    </row>
    <row r="19" customFormat="false" ht="14.25" hidden="false" customHeight="false" outlineLevel="0" collapsed="false">
      <c r="B19" s="0" t="n">
        <v>13.3112</v>
      </c>
      <c r="C19" s="0" t="n">
        <v>31.8583</v>
      </c>
      <c r="D19" s="0" t="n">
        <v>99.99</v>
      </c>
      <c r="E19" s="0" t="n">
        <v>99.99</v>
      </c>
    </row>
    <row r="20" customFormat="false" ht="14.25" hidden="false" customHeight="false" outlineLevel="0" collapsed="false">
      <c r="B20" s="0" t="n">
        <v>6.6952</v>
      </c>
      <c r="C20" s="0" t="n">
        <v>29.0728</v>
      </c>
      <c r="D20" s="0" t="n">
        <v>99.99</v>
      </c>
      <c r="E20" s="0" t="n">
        <v>99.99</v>
      </c>
    </row>
    <row r="21" customFormat="false" ht="14.25" hidden="false" customHeight="false" outlineLevel="0" collapsed="false">
      <c r="B21" s="0" t="n">
        <v>96.984</v>
      </c>
      <c r="C21" s="0" t="n">
        <v>36.8322</v>
      </c>
      <c r="D21" s="0" t="n">
        <v>99.99</v>
      </c>
      <c r="E21" s="0" t="n">
        <v>99.99</v>
      </c>
    </row>
    <row r="22" customFormat="false" ht="14.25" hidden="false" customHeight="false" outlineLevel="0" collapsed="false">
      <c r="B22" s="0" t="n">
        <v>32.7952</v>
      </c>
      <c r="C22" s="0" t="n">
        <v>33.6492</v>
      </c>
      <c r="D22" s="0" t="n">
        <v>99.99</v>
      </c>
      <c r="E22" s="0" t="n">
        <v>99.99</v>
      </c>
    </row>
    <row r="23" customFormat="false" ht="14.25" hidden="false" customHeight="false" outlineLevel="0" collapsed="false">
      <c r="B23" s="0" t="n">
        <v>14.4536</v>
      </c>
      <c r="C23" s="0" t="n">
        <v>31.0068</v>
      </c>
      <c r="D23" s="0" t="n">
        <v>99.99</v>
      </c>
      <c r="E23" s="0" t="n">
        <v>99.99</v>
      </c>
    </row>
    <row r="24" customFormat="false" ht="14.25" hidden="false" customHeight="false" outlineLevel="0" collapsed="false">
      <c r="B24" s="0" t="n">
        <v>7.1792</v>
      </c>
      <c r="C24" s="0" t="n">
        <v>27.9687</v>
      </c>
      <c r="D24" s="0" t="n">
        <v>99.99</v>
      </c>
      <c r="E24" s="0" t="n">
        <v>99.99</v>
      </c>
    </row>
    <row r="25" customFormat="false" ht="14.25" hidden="false" customHeight="false" outlineLevel="0" collapsed="false">
      <c r="A25" s="0" t="n">
        <v>0</v>
      </c>
      <c r="B25" s="0" t="n">
        <v>0</v>
      </c>
      <c r="C25" s="0" t="n">
        <v>42.3371</v>
      </c>
      <c r="D25" s="0" t="n">
        <v>45.322</v>
      </c>
      <c r="E25" s="0" t="n">
        <v>45.075</v>
      </c>
    </row>
    <row r="26" customFormat="false" ht="14.25" hidden="false" customHeight="false" outlineLevel="0" collapsed="false">
      <c r="A26" s="0" t="n">
        <v>0</v>
      </c>
      <c r="B26" s="0" t="n">
        <v>0</v>
      </c>
      <c r="C26" s="0" t="n">
        <v>40.1385</v>
      </c>
      <c r="D26" s="0" t="n">
        <v>43.7399</v>
      </c>
      <c r="E26" s="0" t="n">
        <v>43.2034</v>
      </c>
    </row>
    <row r="27" customFormat="false" ht="14.25" hidden="false" customHeight="false" outlineLevel="0" collapsed="false">
      <c r="A27" s="0" t="n">
        <v>0</v>
      </c>
      <c r="B27" s="0" t="n">
        <v>0</v>
      </c>
      <c r="C27" s="0" t="n">
        <v>37.6419</v>
      </c>
      <c r="D27" s="0" t="n">
        <v>42.0609</v>
      </c>
      <c r="E27" s="0" t="n">
        <v>41.3135</v>
      </c>
    </row>
    <row r="28" customFormat="false" ht="14.25" hidden="false" customHeight="false" outlineLevel="0" collapsed="false">
      <c r="A28" s="0" t="n">
        <v>0</v>
      </c>
      <c r="B28" s="0" t="n">
        <v>0</v>
      </c>
      <c r="C28" s="0" t="n">
        <v>34.9539</v>
      </c>
      <c r="D28" s="0" t="n">
        <v>40.7959</v>
      </c>
      <c r="E28" s="0" t="n">
        <v>39.9263</v>
      </c>
    </row>
    <row r="29" customFormat="false" ht="14.25" hidden="false" customHeight="false" outlineLevel="0" collapsed="false">
      <c r="A29" s="0" t="n">
        <v>0</v>
      </c>
      <c r="B29" s="0" t="n">
        <v>0</v>
      </c>
      <c r="C29" s="0" t="n">
        <v>42.9269</v>
      </c>
      <c r="D29" s="0" t="n">
        <v>45.9389</v>
      </c>
      <c r="E29" s="0" t="n">
        <v>45.7638</v>
      </c>
    </row>
    <row r="30" customFormat="false" ht="14.25" hidden="false" customHeight="false" outlineLevel="0" collapsed="false">
      <c r="A30" s="0" t="n">
        <v>0</v>
      </c>
      <c r="B30" s="0" t="n">
        <v>0</v>
      </c>
      <c r="C30" s="0" t="n">
        <v>40.6414</v>
      </c>
      <c r="D30" s="0" t="n">
        <v>44.2379</v>
      </c>
      <c r="E30" s="0" t="n">
        <v>43.7365</v>
      </c>
    </row>
    <row r="31" customFormat="false" ht="14.25" hidden="false" customHeight="false" outlineLevel="0" collapsed="false">
      <c r="A31" s="0" t="n">
        <v>0</v>
      </c>
      <c r="B31" s="0" t="n">
        <v>0</v>
      </c>
      <c r="C31" s="0" t="n">
        <v>38.0515</v>
      </c>
      <c r="D31" s="0" t="n">
        <v>42.3616</v>
      </c>
      <c r="E31" s="0" t="n">
        <v>41.6602</v>
      </c>
    </row>
    <row r="32" customFormat="false" ht="14.25" hidden="false" customHeight="false" outlineLevel="0" collapsed="false">
      <c r="A32" s="0" t="n">
        <v>0</v>
      </c>
      <c r="B32" s="0" t="n">
        <v>0</v>
      </c>
      <c r="C32" s="0" t="n">
        <v>35.2957</v>
      </c>
      <c r="D32" s="0" t="n">
        <v>40.9981</v>
      </c>
      <c r="E32" s="0" t="n">
        <v>40.1691</v>
      </c>
    </row>
    <row r="33" customFormat="false" ht="14.25" hidden="false" customHeight="false" outlineLevel="0" collapsed="false">
      <c r="A33" s="0" t="n">
        <v>0</v>
      </c>
      <c r="B33" s="0" t="n">
        <v>0</v>
      </c>
      <c r="C33" s="0" t="n">
        <v>43.0557</v>
      </c>
      <c r="D33" s="0" t="n">
        <v>45.5586</v>
      </c>
      <c r="E33" s="0" t="n">
        <v>45.6823</v>
      </c>
    </row>
    <row r="34" customFormat="false" ht="14.25" hidden="false" customHeight="false" outlineLevel="0" collapsed="false">
      <c r="A34" s="0" t="n">
        <v>0</v>
      </c>
      <c r="B34" s="0" t="n">
        <v>0</v>
      </c>
      <c r="C34" s="0" t="n">
        <v>40.9151</v>
      </c>
      <c r="D34" s="0" t="n">
        <v>43.959</v>
      </c>
      <c r="E34" s="0" t="n">
        <v>43.712</v>
      </c>
    </row>
    <row r="35" customFormat="false" ht="14.25" hidden="false" customHeight="false" outlineLevel="0" collapsed="false">
      <c r="A35" s="0" t="n">
        <v>0</v>
      </c>
      <c r="B35" s="0" t="n">
        <v>0</v>
      </c>
      <c r="C35" s="0" t="n">
        <v>38.3517</v>
      </c>
      <c r="D35" s="0" t="n">
        <v>42.1276</v>
      </c>
      <c r="E35" s="0" t="n">
        <v>41.619</v>
      </c>
    </row>
    <row r="36" customFormat="false" ht="14.25" hidden="false" customHeight="false" outlineLevel="0" collapsed="false">
      <c r="A36" s="0" t="n">
        <v>0</v>
      </c>
      <c r="B36" s="0" t="n">
        <v>0</v>
      </c>
      <c r="C36" s="0" t="n">
        <v>35.5639</v>
      </c>
      <c r="D36" s="0" t="n">
        <v>40.801</v>
      </c>
      <c r="E36" s="0" t="n">
        <v>40.1297</v>
      </c>
    </row>
    <row r="37" customFormat="false" ht="14.25" hidden="false" customHeight="false" outlineLevel="0" collapsed="false">
      <c r="A37" s="0" t="n">
        <v>0</v>
      </c>
      <c r="B37" s="0" t="n">
        <v>0</v>
      </c>
      <c r="C37" s="0" t="n">
        <v>42.9478</v>
      </c>
      <c r="D37" s="0" t="n">
        <v>45.5748</v>
      </c>
      <c r="E37" s="0" t="n">
        <v>45.6661</v>
      </c>
    </row>
    <row r="38" customFormat="false" ht="14.25" hidden="false" customHeight="false" outlineLevel="0" collapsed="false">
      <c r="A38" s="0" t="n">
        <v>0</v>
      </c>
      <c r="B38" s="0" t="n">
        <v>0</v>
      </c>
      <c r="C38" s="0" t="n">
        <v>40.803</v>
      </c>
      <c r="D38" s="0" t="n">
        <v>43.9773</v>
      </c>
      <c r="E38" s="0" t="n">
        <v>43.7001</v>
      </c>
    </row>
    <row r="39" customFormat="false" ht="14.25" hidden="false" customHeight="false" outlineLevel="0" collapsed="false">
      <c r="A39" s="0" t="n">
        <v>0</v>
      </c>
      <c r="B39" s="0" t="n">
        <v>0</v>
      </c>
      <c r="C39" s="0" t="n">
        <v>38.2435</v>
      </c>
      <c r="D39" s="0" t="n">
        <v>42.1614</v>
      </c>
      <c r="E39" s="0" t="n">
        <v>41.6108</v>
      </c>
    </row>
    <row r="40" customFormat="false" ht="14.25" hidden="false" customHeight="false" outlineLevel="0" collapsed="false">
      <c r="A40" s="0" t="n">
        <v>0</v>
      </c>
      <c r="B40" s="0" t="n">
        <v>0</v>
      </c>
      <c r="C40" s="0" t="n">
        <v>35.437</v>
      </c>
      <c r="D40" s="0" t="n">
        <v>40.8248</v>
      </c>
      <c r="E40" s="0" t="n">
        <v>40.1236</v>
      </c>
    </row>
    <row r="41" customFormat="false" ht="14.25" hidden="false" customHeight="false" outlineLevel="0" collapsed="false">
      <c r="A41" s="0" t="n">
        <v>0</v>
      </c>
      <c r="B41" s="0" t="n">
        <v>0</v>
      </c>
      <c r="C41" s="0" t="n">
        <v>42.7769</v>
      </c>
      <c r="D41" s="0" t="n">
        <v>45.8833</v>
      </c>
      <c r="E41" s="0" t="n">
        <v>45.6525</v>
      </c>
    </row>
    <row r="42" customFormat="false" ht="14.25" hidden="false" customHeight="false" outlineLevel="0" collapsed="false">
      <c r="A42" s="0" t="n">
        <v>0</v>
      </c>
      <c r="B42" s="0" t="n">
        <v>0</v>
      </c>
      <c r="C42" s="0" t="n">
        <v>40.5178</v>
      </c>
      <c r="D42" s="0" t="n">
        <v>44.2068</v>
      </c>
      <c r="E42" s="0" t="n">
        <v>43.6123</v>
      </c>
    </row>
    <row r="43" customFormat="false" ht="14.25" hidden="false" customHeight="false" outlineLevel="0" collapsed="false">
      <c r="A43" s="0" t="n">
        <v>0</v>
      </c>
      <c r="B43" s="0" t="n">
        <v>0</v>
      </c>
      <c r="C43" s="0" t="n">
        <v>37.9525</v>
      </c>
      <c r="D43" s="0" t="n">
        <v>42.3634</v>
      </c>
      <c r="E43" s="0" t="n">
        <v>41.5672</v>
      </c>
    </row>
    <row r="44" customFormat="false" ht="14.25" hidden="false" customHeight="false" outlineLevel="0" collapsed="false">
      <c r="A44" s="0" t="n">
        <v>0</v>
      </c>
      <c r="B44" s="0" t="n">
        <v>0</v>
      </c>
      <c r="C44" s="0" t="n">
        <v>35.1585</v>
      </c>
      <c r="D44" s="0" t="n">
        <v>41.0177</v>
      </c>
      <c r="E44" s="0" t="n">
        <v>40.0665</v>
      </c>
    </row>
    <row r="45" customFormat="false" ht="14.25" hidden="false" customHeight="false" outlineLevel="0" collapsed="false">
      <c r="A45" s="0" t="n">
        <v>0</v>
      </c>
      <c r="B45" s="0" t="n">
        <v>0</v>
      </c>
      <c r="C45" s="0" t="n">
        <v>42.1427</v>
      </c>
      <c r="D45" s="0" t="n">
        <v>45.1352</v>
      </c>
      <c r="E45" s="0" t="n">
        <v>44.8796</v>
      </c>
    </row>
    <row r="46" customFormat="false" ht="14.25" hidden="false" customHeight="false" outlineLevel="0" collapsed="false">
      <c r="A46" s="0" t="n">
        <v>0</v>
      </c>
      <c r="B46" s="0" t="n">
        <v>0</v>
      </c>
      <c r="C46" s="0" t="n">
        <v>40.012</v>
      </c>
      <c r="D46" s="0" t="n">
        <v>43.58</v>
      </c>
      <c r="E46" s="0" t="n">
        <v>42.9975</v>
      </c>
    </row>
    <row r="47" customFormat="false" ht="14.25" hidden="false" customHeight="false" outlineLevel="0" collapsed="false">
      <c r="A47" s="0" t="n">
        <v>0</v>
      </c>
      <c r="B47" s="0" t="n">
        <v>0</v>
      </c>
      <c r="C47" s="0" t="n">
        <v>37.5134</v>
      </c>
      <c r="D47" s="0" t="n">
        <v>41.9416</v>
      </c>
      <c r="E47" s="0" t="n">
        <v>41.1692</v>
      </c>
    </row>
    <row r="48" customFormat="false" ht="14.25" hidden="false" customHeight="false" outlineLevel="0" collapsed="false">
      <c r="A48" s="0" t="n">
        <v>0</v>
      </c>
      <c r="B48" s="0" t="n">
        <v>0</v>
      </c>
      <c r="C48" s="0" t="n">
        <v>34.8071</v>
      </c>
      <c r="D48" s="0" t="n">
        <v>40.729</v>
      </c>
      <c r="E48" s="0" t="n">
        <v>39.7745</v>
      </c>
    </row>
    <row r="49" customFormat="false" ht="14.25" hidden="false" customHeight="false" outlineLevel="0" collapsed="false">
      <c r="A49" s="0" t="n">
        <v>0</v>
      </c>
      <c r="B49" s="0" t="n">
        <v>0</v>
      </c>
      <c r="C49" s="0" t="n">
        <v>0</v>
      </c>
      <c r="D49" s="0" t="n">
        <v>0</v>
      </c>
      <c r="E49" s="0" t="n">
        <v>2242340</v>
      </c>
      <c r="F49" s="0" t="n">
        <v>56034.72</v>
      </c>
      <c r="G49" s="0" t="n">
        <v>57.04</v>
      </c>
      <c r="H49" s="0" t="n">
        <v>705.5</v>
      </c>
    </row>
    <row r="50" customFormat="false" ht="14.25" hidden="false" customHeight="false" outlineLevel="0" collapsed="false">
      <c r="A50" s="0" t="n">
        <v>0</v>
      </c>
      <c r="B50" s="0" t="n">
        <v>0</v>
      </c>
      <c r="C50" s="0" t="n">
        <v>0</v>
      </c>
      <c r="D50" s="0" t="n">
        <v>0</v>
      </c>
      <c r="E50" s="0" t="n">
        <v>1106080</v>
      </c>
      <c r="F50" s="0" t="n">
        <v>48606.82</v>
      </c>
      <c r="G50" s="0" t="n">
        <v>52.45</v>
      </c>
      <c r="H50" s="0" t="n">
        <v>707.56</v>
      </c>
    </row>
    <row r="51" customFormat="false" ht="14.25" hidden="false" customHeight="false" outlineLevel="0" collapsed="false">
      <c r="A51" s="0" t="n">
        <v>0</v>
      </c>
      <c r="B51" s="0" t="n">
        <v>0</v>
      </c>
      <c r="C51" s="0" t="n">
        <v>0</v>
      </c>
      <c r="D51" s="0" t="n">
        <v>0</v>
      </c>
      <c r="E51" s="0" t="n">
        <v>610828</v>
      </c>
      <c r="F51" s="0" t="n">
        <v>46419.18</v>
      </c>
      <c r="G51" s="0" t="n">
        <v>49.25</v>
      </c>
      <c r="H51" s="0" t="n">
        <v>647.65</v>
      </c>
    </row>
    <row r="52" customFormat="false" ht="14.25" hidden="false" customHeight="false" outlineLevel="0" collapsed="false">
      <c r="A52" s="0" t="n">
        <v>0</v>
      </c>
      <c r="B52" s="0" t="n">
        <v>0</v>
      </c>
      <c r="C52" s="0" t="n">
        <v>0</v>
      </c>
      <c r="D52" s="0" t="n">
        <v>0</v>
      </c>
      <c r="E52" s="0" t="n">
        <v>362411</v>
      </c>
      <c r="F52" s="0" t="n">
        <v>45531</v>
      </c>
      <c r="G52" s="0" t="n">
        <v>46.49</v>
      </c>
      <c r="H52" s="0" t="n">
        <v>697.5</v>
      </c>
    </row>
    <row r="53" customFormat="false" ht="14.25" hidden="false" customHeight="false" outlineLevel="0" collapsed="false">
      <c r="B53" s="0" t="n">
        <v>846.824</v>
      </c>
      <c r="C53" s="0" t="n">
        <v>43.6009</v>
      </c>
      <c r="D53" s="0" t="n">
        <v>44.945</v>
      </c>
      <c r="E53" s="0" t="n">
        <v>44.9175</v>
      </c>
    </row>
    <row r="54" customFormat="false" ht="14.25" hidden="false" customHeight="false" outlineLevel="0" collapsed="false">
      <c r="B54" s="0" t="n">
        <v>451.6904</v>
      </c>
      <c r="C54" s="0" t="n">
        <v>41.4324</v>
      </c>
      <c r="D54" s="0" t="n">
        <v>44.1033</v>
      </c>
      <c r="E54" s="0" t="n">
        <v>43.4528</v>
      </c>
    </row>
    <row r="55" customFormat="false" ht="14.25" hidden="false" customHeight="false" outlineLevel="0" collapsed="false">
      <c r="B55" s="0" t="n">
        <v>256.6648</v>
      </c>
      <c r="C55" s="0" t="n">
        <v>38.9417</v>
      </c>
      <c r="D55" s="0" t="n">
        <v>43.0341</v>
      </c>
      <c r="E55" s="0" t="n">
        <v>41.7358</v>
      </c>
    </row>
    <row r="56" customFormat="false" ht="14.25" hidden="false" customHeight="false" outlineLevel="0" collapsed="false">
      <c r="B56" s="0" t="n">
        <v>154.5184</v>
      </c>
      <c r="C56" s="0" t="n">
        <v>36.3286</v>
      </c>
      <c r="D56" s="0" t="n">
        <v>42.1908</v>
      </c>
      <c r="E56" s="0" t="n">
        <v>40.4204</v>
      </c>
    </row>
    <row r="57" customFormat="false" ht="14.25" hidden="false" customHeight="false" outlineLevel="0" collapsed="false">
      <c r="B57" s="0" t="n">
        <v>288.892</v>
      </c>
      <c r="C57" s="0" t="n">
        <v>42.7053</v>
      </c>
      <c r="D57" s="0" t="n">
        <v>44.7538</v>
      </c>
      <c r="E57" s="0" t="n">
        <v>44.1601</v>
      </c>
    </row>
    <row r="58" customFormat="false" ht="14.25" hidden="false" customHeight="false" outlineLevel="0" collapsed="false">
      <c r="B58" s="0" t="n">
        <v>134.0888</v>
      </c>
      <c r="C58" s="0" t="n">
        <v>40.3864</v>
      </c>
      <c r="D58" s="0" t="n">
        <v>43.8455</v>
      </c>
      <c r="E58" s="0" t="n">
        <v>42.7609</v>
      </c>
    </row>
    <row r="59" customFormat="false" ht="14.25" hidden="false" customHeight="false" outlineLevel="0" collapsed="false">
      <c r="B59" s="0" t="n">
        <v>72.3496</v>
      </c>
      <c r="C59" s="0" t="n">
        <v>37.9607</v>
      </c>
      <c r="D59" s="0" t="n">
        <v>42.8732</v>
      </c>
      <c r="E59" s="0" t="n">
        <v>41.3119</v>
      </c>
    </row>
    <row r="60" customFormat="false" ht="14.25" hidden="false" customHeight="false" outlineLevel="0" collapsed="false">
      <c r="B60" s="0" t="n">
        <v>42.3968</v>
      </c>
      <c r="C60" s="0" t="n">
        <v>35.4443</v>
      </c>
      <c r="D60" s="0" t="n">
        <v>42.0774</v>
      </c>
      <c r="E60" s="0" t="n">
        <v>40.133</v>
      </c>
    </row>
    <row r="61" customFormat="false" ht="14.25" hidden="false" customHeight="false" outlineLevel="0" collapsed="false">
      <c r="B61" s="0" t="n">
        <v>306.8936</v>
      </c>
      <c r="C61" s="0" t="n">
        <v>42.329</v>
      </c>
      <c r="D61" s="0" t="n">
        <v>43.9621</v>
      </c>
      <c r="E61" s="0" t="n">
        <v>43.9049</v>
      </c>
    </row>
    <row r="62" customFormat="false" ht="14.25" hidden="false" customHeight="false" outlineLevel="0" collapsed="false">
      <c r="B62" s="0" t="n">
        <v>142.1584</v>
      </c>
      <c r="C62" s="0" t="n">
        <v>40.1273</v>
      </c>
      <c r="D62" s="0" t="n">
        <v>43.0655</v>
      </c>
      <c r="E62" s="0" t="n">
        <v>42.5552</v>
      </c>
    </row>
    <row r="63" customFormat="false" ht="14.25" hidden="false" customHeight="false" outlineLevel="0" collapsed="false">
      <c r="B63" s="0" t="n">
        <v>76.0192</v>
      </c>
      <c r="C63" s="0" t="n">
        <v>37.7622</v>
      </c>
      <c r="D63" s="0" t="n">
        <v>42.2091</v>
      </c>
      <c r="E63" s="0" t="n">
        <v>41.1941</v>
      </c>
    </row>
    <row r="64" customFormat="false" ht="14.25" hidden="false" customHeight="false" outlineLevel="0" collapsed="false">
      <c r="B64" s="0" t="n">
        <v>44.0944</v>
      </c>
      <c r="C64" s="0" t="n">
        <v>35.274</v>
      </c>
      <c r="D64" s="0" t="n">
        <v>41.5329</v>
      </c>
      <c r="E64" s="0" t="n">
        <v>40.077</v>
      </c>
    </row>
    <row r="65" customFormat="false" ht="14.25" hidden="false" customHeight="false" outlineLevel="0" collapsed="false">
      <c r="B65" s="0" t="n">
        <v>141.2432</v>
      </c>
      <c r="C65" s="0" t="n">
        <v>39.1759</v>
      </c>
      <c r="D65" s="0" t="n">
        <v>99.99</v>
      </c>
      <c r="E65" s="0" t="n">
        <v>99.99</v>
      </c>
    </row>
    <row r="66" customFormat="false" ht="14.25" hidden="false" customHeight="false" outlineLevel="0" collapsed="false">
      <c r="B66" s="0" t="n">
        <v>52.0808</v>
      </c>
      <c r="C66" s="0" t="n">
        <v>35.0917</v>
      </c>
      <c r="D66" s="0" t="n">
        <v>99.99</v>
      </c>
      <c r="E66" s="0" t="n">
        <v>99.99</v>
      </c>
    </row>
    <row r="67" customFormat="false" ht="14.25" hidden="false" customHeight="false" outlineLevel="0" collapsed="false">
      <c r="B67" s="0" t="n">
        <v>23.9504</v>
      </c>
      <c r="C67" s="0" t="n">
        <v>32.0355</v>
      </c>
      <c r="D67" s="0" t="n">
        <v>99.99</v>
      </c>
      <c r="E67" s="0" t="n">
        <v>99.99</v>
      </c>
    </row>
    <row r="68" customFormat="false" ht="14.25" hidden="false" customHeight="false" outlineLevel="0" collapsed="false">
      <c r="B68" s="0" t="n">
        <v>11.8168</v>
      </c>
      <c r="C68" s="0" t="n">
        <v>29.5206</v>
      </c>
      <c r="D68" s="0" t="n">
        <v>99.99</v>
      </c>
      <c r="E68" s="0" t="n">
        <v>99.99</v>
      </c>
    </row>
    <row r="69" customFormat="false" ht="14.25" hidden="false" customHeight="false" outlineLevel="0" collapsed="false">
      <c r="B69" s="0" t="n">
        <v>112.6872</v>
      </c>
      <c r="C69" s="0" t="n">
        <v>36.2312</v>
      </c>
      <c r="D69" s="0" t="n">
        <v>99.99</v>
      </c>
      <c r="E69" s="0" t="n">
        <v>99.99</v>
      </c>
    </row>
    <row r="70" customFormat="false" ht="14.25" hidden="false" customHeight="false" outlineLevel="0" collapsed="false">
      <c r="B70" s="0" t="n">
        <v>39.1808</v>
      </c>
      <c r="C70" s="0" t="n">
        <v>32.1884</v>
      </c>
      <c r="D70" s="0" t="n">
        <v>99.99</v>
      </c>
      <c r="E70" s="0" t="n">
        <v>99.99</v>
      </c>
    </row>
    <row r="71" customFormat="false" ht="14.25" hidden="false" customHeight="false" outlineLevel="0" collapsed="false">
      <c r="B71" s="0" t="n">
        <v>17.5808</v>
      </c>
      <c r="C71" s="0" t="n">
        <v>29.4505</v>
      </c>
      <c r="D71" s="0" t="n">
        <v>99.99</v>
      </c>
      <c r="E71" s="0" t="n">
        <v>99.99</v>
      </c>
    </row>
    <row r="72" customFormat="false" ht="14.25" hidden="false" customHeight="false" outlineLevel="0" collapsed="false">
      <c r="B72" s="0" t="n">
        <v>8.6768</v>
      </c>
      <c r="C72" s="0" t="n">
        <v>26.8035</v>
      </c>
      <c r="D72" s="0" t="n">
        <v>99.99</v>
      </c>
      <c r="E72" s="0" t="n">
        <v>99.99</v>
      </c>
    </row>
    <row r="73" customFormat="false" ht="14.25" hidden="false" customHeight="false" outlineLevel="0" collapsed="false">
      <c r="B73" s="0" t="n">
        <v>130.1864</v>
      </c>
      <c r="C73" s="0" t="n">
        <v>35.3958</v>
      </c>
      <c r="D73" s="0" t="n">
        <v>99.99</v>
      </c>
      <c r="E73" s="0" t="n">
        <v>99.99</v>
      </c>
    </row>
    <row r="74" customFormat="false" ht="14.25" hidden="false" customHeight="false" outlineLevel="0" collapsed="false">
      <c r="B74" s="0" t="n">
        <v>44.648</v>
      </c>
      <c r="C74" s="0" t="n">
        <v>31.4323</v>
      </c>
      <c r="D74" s="0" t="n">
        <v>99.99</v>
      </c>
      <c r="E74" s="0" t="n">
        <v>99.99</v>
      </c>
    </row>
    <row r="75" customFormat="false" ht="14.25" hidden="false" customHeight="false" outlineLevel="0" collapsed="false">
      <c r="B75" s="0" t="n">
        <v>19.4232</v>
      </c>
      <c r="C75" s="0" t="n">
        <v>28.6429</v>
      </c>
      <c r="D75" s="0" t="n">
        <v>99.99</v>
      </c>
      <c r="E75" s="0" t="n">
        <v>99.99</v>
      </c>
    </row>
    <row r="76" customFormat="false" ht="14.25" hidden="false" customHeight="false" outlineLevel="0" collapsed="false">
      <c r="B76" s="0" t="n">
        <v>9.504</v>
      </c>
      <c r="C76" s="0" t="n">
        <v>25.9569</v>
      </c>
      <c r="D76" s="0" t="n">
        <v>99.99</v>
      </c>
      <c r="E76" s="0" t="n">
        <v>99.99</v>
      </c>
    </row>
    <row r="77" customFormat="false" ht="14.25" hidden="false" customHeight="false" outlineLevel="0" collapsed="false">
      <c r="A77" s="0" t="n">
        <v>0</v>
      </c>
      <c r="B77" s="0" t="n">
        <v>0</v>
      </c>
      <c r="C77" s="0" t="n">
        <v>42.7861</v>
      </c>
      <c r="D77" s="0" t="n">
        <v>47.0326</v>
      </c>
      <c r="E77" s="0" t="n">
        <v>45.813</v>
      </c>
    </row>
    <row r="78" customFormat="false" ht="14.25" hidden="false" customHeight="false" outlineLevel="0" collapsed="false">
      <c r="A78" s="0" t="n">
        <v>0</v>
      </c>
      <c r="B78" s="0" t="n">
        <v>0</v>
      </c>
      <c r="C78" s="0" t="n">
        <v>40.5438</v>
      </c>
      <c r="D78" s="0" t="n">
        <v>45.8335</v>
      </c>
      <c r="E78" s="0" t="n">
        <v>44.1599</v>
      </c>
    </row>
    <row r="79" customFormat="false" ht="14.25" hidden="false" customHeight="false" outlineLevel="0" collapsed="false">
      <c r="A79" s="0" t="n">
        <v>0</v>
      </c>
      <c r="B79" s="0" t="n">
        <v>0</v>
      </c>
      <c r="C79" s="0" t="n">
        <v>38.1971</v>
      </c>
      <c r="D79" s="0" t="n">
        <v>44.6524</v>
      </c>
      <c r="E79" s="0" t="n">
        <v>42.4692</v>
      </c>
    </row>
    <row r="80" customFormat="false" ht="14.25" hidden="false" customHeight="false" outlineLevel="0" collapsed="false">
      <c r="A80" s="0" t="n">
        <v>0</v>
      </c>
      <c r="B80" s="0" t="n">
        <v>0</v>
      </c>
      <c r="C80" s="0" t="n">
        <v>35.722</v>
      </c>
      <c r="D80" s="0" t="n">
        <v>43.6967</v>
      </c>
      <c r="E80" s="0" t="n">
        <v>41.1078</v>
      </c>
    </row>
    <row r="81" customFormat="false" ht="14.25" hidden="false" customHeight="false" outlineLevel="0" collapsed="false">
      <c r="A81" s="0" t="n">
        <v>0</v>
      </c>
      <c r="B81" s="0" t="n">
        <v>0</v>
      </c>
      <c r="C81" s="0" t="n">
        <v>43.4801</v>
      </c>
      <c r="D81" s="0" t="n">
        <v>47.6052</v>
      </c>
      <c r="E81" s="0" t="n">
        <v>46.624</v>
      </c>
    </row>
    <row r="82" customFormat="false" ht="14.25" hidden="false" customHeight="false" outlineLevel="0" collapsed="false">
      <c r="A82" s="0" t="n">
        <v>0</v>
      </c>
      <c r="B82" s="0" t="n">
        <v>0</v>
      </c>
      <c r="C82" s="0" t="n">
        <v>41.0802</v>
      </c>
      <c r="D82" s="0" t="n">
        <v>46.3343</v>
      </c>
      <c r="E82" s="0" t="n">
        <v>44.8438</v>
      </c>
    </row>
    <row r="83" customFormat="false" ht="14.25" hidden="false" customHeight="false" outlineLevel="0" collapsed="false">
      <c r="A83" s="0" t="n">
        <v>0</v>
      </c>
      <c r="B83" s="0" t="n">
        <v>0</v>
      </c>
      <c r="C83" s="0" t="n">
        <v>38.5921</v>
      </c>
      <c r="D83" s="0" t="n">
        <v>44.9683</v>
      </c>
      <c r="E83" s="0" t="n">
        <v>42.9553</v>
      </c>
    </row>
    <row r="84" customFormat="false" ht="14.25" hidden="false" customHeight="false" outlineLevel="0" collapsed="false">
      <c r="A84" s="0" t="n">
        <v>0</v>
      </c>
      <c r="B84" s="0" t="n">
        <v>0</v>
      </c>
      <c r="C84" s="0" t="n">
        <v>36.0088</v>
      </c>
      <c r="D84" s="0" t="n">
        <v>43.9042</v>
      </c>
      <c r="E84" s="0" t="n">
        <v>41.4716</v>
      </c>
    </row>
    <row r="85" customFormat="false" ht="14.25" hidden="false" customHeight="false" outlineLevel="0" collapsed="false">
      <c r="A85" s="0" t="n">
        <v>0</v>
      </c>
      <c r="B85" s="0" t="n">
        <v>0</v>
      </c>
      <c r="C85" s="0" t="n">
        <v>43.6592</v>
      </c>
      <c r="D85" s="0" t="n">
        <v>47.0417</v>
      </c>
      <c r="E85" s="0" t="n">
        <v>46.5346</v>
      </c>
    </row>
    <row r="86" customFormat="false" ht="14.25" hidden="false" customHeight="false" outlineLevel="0" collapsed="false">
      <c r="A86" s="0" t="n">
        <v>0</v>
      </c>
      <c r="B86" s="0" t="n">
        <v>0</v>
      </c>
      <c r="C86" s="0" t="n">
        <v>41.3729</v>
      </c>
      <c r="D86" s="0" t="n">
        <v>45.981</v>
      </c>
      <c r="E86" s="0" t="n">
        <v>44.8367</v>
      </c>
    </row>
    <row r="87" customFormat="false" ht="14.25" hidden="false" customHeight="false" outlineLevel="0" collapsed="false">
      <c r="A87" s="0" t="n">
        <v>0</v>
      </c>
      <c r="B87" s="0" t="n">
        <v>0</v>
      </c>
      <c r="C87" s="0" t="n">
        <v>38.8648</v>
      </c>
      <c r="D87" s="0" t="n">
        <v>44.6814</v>
      </c>
      <c r="E87" s="0" t="n">
        <v>42.9221</v>
      </c>
    </row>
    <row r="88" customFormat="false" ht="14.25" hidden="false" customHeight="false" outlineLevel="0" collapsed="false">
      <c r="A88" s="0" t="n">
        <v>0</v>
      </c>
      <c r="B88" s="0" t="n">
        <v>0</v>
      </c>
      <c r="C88" s="0" t="n">
        <v>36.2449</v>
      </c>
      <c r="D88" s="0" t="n">
        <v>43.7045</v>
      </c>
      <c r="E88" s="0" t="n">
        <v>41.4527</v>
      </c>
    </row>
    <row r="89" customFormat="false" ht="14.25" hidden="false" customHeight="false" outlineLevel="0" collapsed="false">
      <c r="A89" s="0" t="n">
        <v>0</v>
      </c>
      <c r="B89" s="0" t="n">
        <v>0</v>
      </c>
      <c r="C89" s="0" t="n">
        <v>43.4846</v>
      </c>
      <c r="D89" s="0" t="n">
        <v>47.048</v>
      </c>
      <c r="E89" s="0" t="n">
        <v>46.5861</v>
      </c>
    </row>
    <row r="90" customFormat="false" ht="14.25" hidden="false" customHeight="false" outlineLevel="0" collapsed="false">
      <c r="A90" s="0" t="n">
        <v>0</v>
      </c>
      <c r="B90" s="0" t="n">
        <v>0</v>
      </c>
      <c r="C90" s="0" t="n">
        <v>41.1872</v>
      </c>
      <c r="D90" s="0" t="n">
        <v>46.0155</v>
      </c>
      <c r="E90" s="0" t="n">
        <v>44.8767</v>
      </c>
    </row>
    <row r="91" customFormat="false" ht="14.25" hidden="false" customHeight="false" outlineLevel="0" collapsed="false">
      <c r="A91" s="0" t="n">
        <v>0</v>
      </c>
      <c r="B91" s="0" t="n">
        <v>0</v>
      </c>
      <c r="C91" s="0" t="n">
        <v>38.7031</v>
      </c>
      <c r="D91" s="0" t="n">
        <v>44.7175</v>
      </c>
      <c r="E91" s="0" t="n">
        <v>42.9433</v>
      </c>
    </row>
    <row r="92" customFormat="false" ht="14.25" hidden="false" customHeight="false" outlineLevel="0" collapsed="false">
      <c r="A92" s="0" t="n">
        <v>0</v>
      </c>
      <c r="B92" s="0" t="n">
        <v>0</v>
      </c>
      <c r="C92" s="0" t="n">
        <v>36.1024</v>
      </c>
      <c r="D92" s="0" t="n">
        <v>43.7519</v>
      </c>
      <c r="E92" s="0" t="n">
        <v>41.4474</v>
      </c>
    </row>
    <row r="93" customFormat="false" ht="14.25" hidden="false" customHeight="false" outlineLevel="0" collapsed="false">
      <c r="A93" s="0" t="n">
        <v>0</v>
      </c>
      <c r="B93" s="0" t="n">
        <v>0</v>
      </c>
      <c r="C93" s="0" t="n">
        <v>43.2114</v>
      </c>
      <c r="D93" s="0" t="n">
        <v>47.3202</v>
      </c>
      <c r="E93" s="0" t="n">
        <v>46.6013</v>
      </c>
    </row>
    <row r="94" customFormat="false" ht="14.25" hidden="false" customHeight="false" outlineLevel="0" collapsed="false">
      <c r="A94" s="0" t="n">
        <v>0</v>
      </c>
      <c r="B94" s="0" t="n">
        <v>0</v>
      </c>
      <c r="C94" s="0" t="n">
        <v>40.8504</v>
      </c>
      <c r="D94" s="0" t="n">
        <v>46.1899</v>
      </c>
      <c r="E94" s="0" t="n">
        <v>44.8309</v>
      </c>
    </row>
    <row r="95" customFormat="false" ht="14.25" hidden="false" customHeight="false" outlineLevel="0" collapsed="false">
      <c r="A95" s="0" t="n">
        <v>0</v>
      </c>
      <c r="B95" s="0" t="n">
        <v>0</v>
      </c>
      <c r="C95" s="0" t="n">
        <v>38.3742</v>
      </c>
      <c r="D95" s="0" t="n">
        <v>44.9314</v>
      </c>
      <c r="E95" s="0" t="n">
        <v>42.9598</v>
      </c>
    </row>
    <row r="96" customFormat="false" ht="14.25" hidden="false" customHeight="false" outlineLevel="0" collapsed="false">
      <c r="A96" s="0" t="n">
        <v>0</v>
      </c>
      <c r="B96" s="0" t="n">
        <v>0</v>
      </c>
      <c r="C96" s="0" t="n">
        <v>35.802</v>
      </c>
      <c r="D96" s="0" t="n">
        <v>43.9216</v>
      </c>
      <c r="E96" s="0" t="n">
        <v>41.4471</v>
      </c>
    </row>
    <row r="97" customFormat="false" ht="14.25" hidden="false" customHeight="false" outlineLevel="0" collapsed="false">
      <c r="A97" s="0" t="n">
        <v>0</v>
      </c>
      <c r="B97" s="0" t="n">
        <v>0</v>
      </c>
      <c r="C97" s="0" t="n">
        <v>42.4553</v>
      </c>
      <c r="D97" s="0" t="n">
        <v>46.3646</v>
      </c>
      <c r="E97" s="0" t="n">
        <v>45.7483</v>
      </c>
    </row>
    <row r="98" customFormat="false" ht="14.25" hidden="false" customHeight="false" outlineLevel="0" collapsed="false">
      <c r="A98" s="0" t="n">
        <v>0</v>
      </c>
      <c r="B98" s="0" t="n">
        <v>0</v>
      </c>
      <c r="C98" s="0" t="n">
        <v>40.2912</v>
      </c>
      <c r="D98" s="0" t="n">
        <v>45.2478</v>
      </c>
      <c r="E98" s="0" t="n">
        <v>44.1195</v>
      </c>
    </row>
    <row r="99" customFormat="false" ht="14.25" hidden="false" customHeight="false" outlineLevel="0" collapsed="false">
      <c r="A99" s="0" t="n">
        <v>0</v>
      </c>
      <c r="B99" s="0" t="n">
        <v>0</v>
      </c>
      <c r="C99" s="0" t="n">
        <v>37.9527</v>
      </c>
      <c r="D99" s="0" t="n">
        <v>44.1965</v>
      </c>
      <c r="E99" s="0" t="n">
        <v>42.4603</v>
      </c>
    </row>
    <row r="100" customFormat="false" ht="14.25" hidden="false" customHeight="false" outlineLevel="0" collapsed="false">
      <c r="A100" s="0" t="n">
        <v>0</v>
      </c>
      <c r="B100" s="0" t="n">
        <v>0</v>
      </c>
      <c r="C100" s="0" t="n">
        <v>35.4752</v>
      </c>
      <c r="D100" s="0" t="n">
        <v>43.3463</v>
      </c>
      <c r="E100" s="0" t="n">
        <v>41.1022</v>
      </c>
    </row>
    <row r="101" customFormat="false" ht="14.25" hidden="false" customHeight="false" outlineLevel="0" collapsed="false">
      <c r="A101" s="0" t="n">
        <v>0</v>
      </c>
      <c r="B101" s="0" t="n">
        <v>0</v>
      </c>
      <c r="C101" s="0" t="n">
        <v>0</v>
      </c>
      <c r="D101" s="0" t="n">
        <v>0</v>
      </c>
      <c r="E101" s="0" t="n">
        <v>2293374</v>
      </c>
      <c r="F101" s="0" t="n">
        <v>47066.65</v>
      </c>
      <c r="G101" s="0" t="n">
        <v>55.75</v>
      </c>
      <c r="H101" s="0" t="n">
        <v>797.31</v>
      </c>
    </row>
    <row r="102" customFormat="false" ht="14.25" hidden="false" customHeight="false" outlineLevel="0" collapsed="false">
      <c r="A102" s="0" t="n">
        <v>0</v>
      </c>
      <c r="B102" s="0" t="n">
        <v>0</v>
      </c>
      <c r="C102" s="0" t="n">
        <v>0</v>
      </c>
      <c r="D102" s="0" t="n">
        <v>0</v>
      </c>
      <c r="E102" s="0" t="n">
        <v>1089775</v>
      </c>
      <c r="F102" s="0" t="n">
        <v>40654.44</v>
      </c>
      <c r="G102" s="0" t="n">
        <v>50.77</v>
      </c>
      <c r="H102" s="0" t="n">
        <v>725.59</v>
      </c>
    </row>
    <row r="103" customFormat="false" ht="14.25" hidden="false" customHeight="false" outlineLevel="0" collapsed="false">
      <c r="A103" s="0" t="n">
        <v>0</v>
      </c>
      <c r="B103" s="0" t="n">
        <v>0</v>
      </c>
      <c r="C103" s="0" t="n">
        <v>0</v>
      </c>
      <c r="D103" s="0" t="n">
        <v>0</v>
      </c>
      <c r="E103" s="0" t="n">
        <v>592451</v>
      </c>
      <c r="F103" s="0" t="n">
        <v>36983.54</v>
      </c>
      <c r="G103" s="0" t="n">
        <v>48.09</v>
      </c>
      <c r="H103" s="0" t="n">
        <v>648.72</v>
      </c>
    </row>
    <row r="104" customFormat="false" ht="14.25" hidden="false" customHeight="false" outlineLevel="0" collapsed="false">
      <c r="A104" s="0" t="n">
        <v>0</v>
      </c>
      <c r="B104" s="0" t="n">
        <v>0</v>
      </c>
      <c r="C104" s="0" t="n">
        <v>0</v>
      </c>
      <c r="D104" s="0" t="n">
        <v>0</v>
      </c>
      <c r="E104" s="0" t="n">
        <v>348725</v>
      </c>
      <c r="F104" s="0" t="n">
        <v>35056.69</v>
      </c>
      <c r="G104" s="0" t="n">
        <v>45.7</v>
      </c>
      <c r="H104" s="0" t="n">
        <v>871.84</v>
      </c>
    </row>
    <row r="105" customFormat="false" ht="14.25" hidden="false" customHeight="false" outlineLevel="0" collapsed="false">
      <c r="B105" s="0" t="n">
        <v>952.5504</v>
      </c>
      <c r="C105" s="0" t="n">
        <v>41.3617</v>
      </c>
      <c r="D105" s="0" t="n">
        <v>44.1461</v>
      </c>
      <c r="E105" s="0" t="n">
        <v>44.2003</v>
      </c>
    </row>
    <row r="106" customFormat="false" ht="14.25" hidden="false" customHeight="false" outlineLevel="0" collapsed="false">
      <c r="B106" s="0" t="n">
        <v>500.8904</v>
      </c>
      <c r="C106" s="0" t="n">
        <v>39.0025</v>
      </c>
      <c r="D106" s="0" t="n">
        <v>42.5184</v>
      </c>
      <c r="E106" s="0" t="n">
        <v>42.5186</v>
      </c>
    </row>
    <row r="107" customFormat="false" ht="14.25" hidden="false" customHeight="false" outlineLevel="0" collapsed="false">
      <c r="B107" s="0" t="n">
        <v>276.1552</v>
      </c>
      <c r="C107" s="0" t="n">
        <v>36.4578</v>
      </c>
      <c r="D107" s="0" t="n">
        <v>40.743</v>
      </c>
      <c r="E107" s="0" t="n">
        <v>40.703</v>
      </c>
    </row>
    <row r="108" customFormat="false" ht="14.25" hidden="false" customHeight="false" outlineLevel="0" collapsed="false">
      <c r="B108" s="0" t="n">
        <v>160.1784</v>
      </c>
      <c r="C108" s="0" t="n">
        <v>33.8841</v>
      </c>
      <c r="D108" s="0" t="n">
        <v>39.4811</v>
      </c>
      <c r="E108" s="0" t="n">
        <v>39.3766</v>
      </c>
    </row>
    <row r="109" customFormat="false" ht="14.25" hidden="false" customHeight="false" outlineLevel="0" collapsed="false">
      <c r="B109" s="0" t="n">
        <v>315.6472</v>
      </c>
      <c r="C109" s="0" t="n">
        <v>40.3025</v>
      </c>
      <c r="D109" s="0" t="n">
        <v>42.95</v>
      </c>
      <c r="E109" s="0" t="n">
        <v>43.0701</v>
      </c>
    </row>
    <row r="110" customFormat="false" ht="14.25" hidden="false" customHeight="false" outlineLevel="0" collapsed="false">
      <c r="B110" s="0" t="n">
        <v>139.2168</v>
      </c>
      <c r="C110" s="0" t="n">
        <v>37.9781</v>
      </c>
      <c r="D110" s="0" t="n">
        <v>41.3757</v>
      </c>
      <c r="E110" s="0" t="n">
        <v>41.4698</v>
      </c>
    </row>
    <row r="111" customFormat="false" ht="14.25" hidden="false" customHeight="false" outlineLevel="0" collapsed="false">
      <c r="B111" s="0" t="n">
        <v>70.8776</v>
      </c>
      <c r="C111" s="0" t="n">
        <v>35.5543</v>
      </c>
      <c r="D111" s="0" t="n">
        <v>40.0372</v>
      </c>
      <c r="E111" s="0" t="n">
        <v>40.0376</v>
      </c>
    </row>
    <row r="112" customFormat="false" ht="14.25" hidden="false" customHeight="false" outlineLevel="0" collapsed="false">
      <c r="B112" s="0" t="n">
        <v>40.4928</v>
      </c>
      <c r="C112" s="0" t="n">
        <v>33.1323</v>
      </c>
      <c r="D112" s="0" t="n">
        <v>39.0145</v>
      </c>
      <c r="E112" s="0" t="n">
        <v>38.9786</v>
      </c>
    </row>
    <row r="113" customFormat="false" ht="14.25" hidden="false" customHeight="false" outlineLevel="0" collapsed="false">
      <c r="B113" s="0" t="n">
        <v>360.3768</v>
      </c>
      <c r="C113" s="0" t="n">
        <v>39.9001</v>
      </c>
      <c r="D113" s="0" t="n">
        <v>42.8501</v>
      </c>
      <c r="E113" s="0" t="n">
        <v>42.7353</v>
      </c>
    </row>
    <row r="114" customFormat="false" ht="14.25" hidden="false" customHeight="false" outlineLevel="0" collapsed="false">
      <c r="B114" s="0" t="n">
        <v>161.1112</v>
      </c>
      <c r="C114" s="0" t="n">
        <v>37.5448</v>
      </c>
      <c r="D114" s="0" t="n">
        <v>41.3963</v>
      </c>
      <c r="E114" s="0" t="n">
        <v>41.1212</v>
      </c>
    </row>
    <row r="115" customFormat="false" ht="14.25" hidden="false" customHeight="false" outlineLevel="0" collapsed="false">
      <c r="B115" s="0" t="n">
        <v>82.884</v>
      </c>
      <c r="C115" s="0" t="n">
        <v>35.0974</v>
      </c>
      <c r="D115" s="0" t="n">
        <v>40.0861</v>
      </c>
      <c r="E115" s="0" t="n">
        <v>39.6881</v>
      </c>
    </row>
    <row r="116" customFormat="false" ht="14.25" hidden="false" customHeight="false" outlineLevel="0" collapsed="false">
      <c r="B116" s="0" t="n">
        <v>46.3648</v>
      </c>
      <c r="C116" s="0" t="n">
        <v>32.5715</v>
      </c>
      <c r="D116" s="0" t="n">
        <v>39.0735</v>
      </c>
      <c r="E116" s="0" t="n">
        <v>38.6473</v>
      </c>
    </row>
    <row r="117" customFormat="false" ht="14.25" hidden="false" customHeight="false" outlineLevel="0" collapsed="false">
      <c r="B117" s="0" t="n">
        <v>188.6016</v>
      </c>
      <c r="C117" s="0" t="n">
        <v>38.326</v>
      </c>
      <c r="D117" s="0" t="n">
        <v>99.99</v>
      </c>
      <c r="E117" s="0" t="n">
        <v>99.99</v>
      </c>
    </row>
    <row r="118" customFormat="false" ht="14.25" hidden="false" customHeight="false" outlineLevel="0" collapsed="false">
      <c r="B118" s="0" t="n">
        <v>68.596</v>
      </c>
      <c r="C118" s="0" t="n">
        <v>35.3555</v>
      </c>
      <c r="D118" s="0" t="n">
        <v>99.99</v>
      </c>
      <c r="E118" s="0" t="n">
        <v>99.99</v>
      </c>
    </row>
    <row r="119" customFormat="false" ht="14.25" hidden="false" customHeight="false" outlineLevel="0" collapsed="false">
      <c r="B119" s="0" t="n">
        <v>30.5008</v>
      </c>
      <c r="C119" s="0" t="n">
        <v>32.8844</v>
      </c>
      <c r="D119" s="0" t="n">
        <v>99.99</v>
      </c>
      <c r="E119" s="0" t="n">
        <v>99.99</v>
      </c>
    </row>
    <row r="120" customFormat="false" ht="14.25" hidden="false" customHeight="false" outlineLevel="0" collapsed="false">
      <c r="B120" s="0" t="n">
        <v>14.6936</v>
      </c>
      <c r="C120" s="0" t="n">
        <v>30.0078</v>
      </c>
      <c r="D120" s="0" t="n">
        <v>99.99</v>
      </c>
      <c r="E120" s="0" t="n">
        <v>99.99</v>
      </c>
    </row>
    <row r="121" customFormat="false" ht="14.25" hidden="false" customHeight="false" outlineLevel="0" collapsed="false">
      <c r="B121" s="0" t="n">
        <v>125.9352</v>
      </c>
      <c r="C121" s="0" t="n">
        <v>37.4716</v>
      </c>
      <c r="D121" s="0" t="n">
        <v>99.99</v>
      </c>
      <c r="E121" s="0" t="n">
        <v>99.99</v>
      </c>
    </row>
    <row r="122" customFormat="false" ht="14.25" hidden="false" customHeight="false" outlineLevel="0" collapsed="false">
      <c r="B122" s="0" t="n">
        <v>46.2576</v>
      </c>
      <c r="C122" s="0" t="n">
        <v>34.398</v>
      </c>
      <c r="D122" s="0" t="n">
        <v>99.99</v>
      </c>
      <c r="E122" s="0" t="n">
        <v>99.99</v>
      </c>
    </row>
    <row r="123" customFormat="false" ht="14.25" hidden="false" customHeight="false" outlineLevel="0" collapsed="false">
      <c r="B123" s="0" t="n">
        <v>20.5056</v>
      </c>
      <c r="C123" s="0" t="n">
        <v>31.4601</v>
      </c>
      <c r="D123" s="0" t="n">
        <v>99.99</v>
      </c>
      <c r="E123" s="0" t="n">
        <v>99.99</v>
      </c>
    </row>
    <row r="124" customFormat="false" ht="14.25" hidden="false" customHeight="false" outlineLevel="0" collapsed="false">
      <c r="B124" s="0" t="n">
        <v>9.6696</v>
      </c>
      <c r="C124" s="0" t="n">
        <v>28.191</v>
      </c>
      <c r="D124" s="0" t="n">
        <v>99.99</v>
      </c>
      <c r="E124" s="0" t="n">
        <v>99.99</v>
      </c>
    </row>
    <row r="125" customFormat="false" ht="14.25" hidden="false" customHeight="false" outlineLevel="0" collapsed="false">
      <c r="B125" s="0" t="n">
        <v>112.664</v>
      </c>
      <c r="C125" s="0" t="n">
        <v>37.379</v>
      </c>
      <c r="D125" s="0" t="n">
        <v>99.99</v>
      </c>
      <c r="E125" s="0" t="n">
        <v>99.99</v>
      </c>
    </row>
    <row r="126" customFormat="false" ht="14.25" hidden="false" customHeight="false" outlineLevel="0" collapsed="false">
      <c r="B126" s="0" t="n">
        <v>38.288</v>
      </c>
      <c r="C126" s="0" t="n">
        <v>34.2647</v>
      </c>
      <c r="D126" s="0" t="n">
        <v>99.99</v>
      </c>
      <c r="E126" s="0" t="n">
        <v>99.99</v>
      </c>
    </row>
    <row r="127" customFormat="false" ht="14.25" hidden="false" customHeight="false" outlineLevel="0" collapsed="false">
      <c r="B127" s="0" t="n">
        <v>17.2936</v>
      </c>
      <c r="C127" s="0" t="n">
        <v>31.6053</v>
      </c>
      <c r="D127" s="0" t="n">
        <v>99.99</v>
      </c>
      <c r="E127" s="0" t="n">
        <v>99.99</v>
      </c>
    </row>
    <row r="128" customFormat="false" ht="14.25" hidden="false" customHeight="false" outlineLevel="0" collapsed="false">
      <c r="B128" s="0" t="n">
        <v>8.5624</v>
      </c>
      <c r="C128" s="0" t="n">
        <v>28.524</v>
      </c>
      <c r="D128" s="0" t="n">
        <v>99.99</v>
      </c>
      <c r="E128" s="0" t="n">
        <v>99.99</v>
      </c>
    </row>
    <row r="129" customFormat="false" ht="14.25" hidden="false" customHeight="false" outlineLevel="0" collapsed="false">
      <c r="A129" s="0" t="n">
        <v>0</v>
      </c>
      <c r="B129" s="0" t="n">
        <v>0</v>
      </c>
      <c r="C129" s="0" t="n">
        <v>39.9692</v>
      </c>
      <c r="D129" s="0" t="n">
        <v>45.267</v>
      </c>
      <c r="E129" s="0" t="n">
        <v>45.4474</v>
      </c>
    </row>
    <row r="130" customFormat="false" ht="14.25" hidden="false" customHeight="false" outlineLevel="0" collapsed="false">
      <c r="A130" s="0" t="n">
        <v>0</v>
      </c>
      <c r="B130" s="0" t="n">
        <v>0</v>
      </c>
      <c r="C130" s="0" t="n">
        <v>37.8486</v>
      </c>
      <c r="D130" s="0" t="n">
        <v>43.5459</v>
      </c>
      <c r="E130" s="0" t="n">
        <v>43.6579</v>
      </c>
    </row>
    <row r="131" customFormat="false" ht="14.25" hidden="false" customHeight="false" outlineLevel="0" collapsed="false">
      <c r="A131" s="0" t="n">
        <v>0</v>
      </c>
      <c r="B131" s="0" t="n">
        <v>0</v>
      </c>
      <c r="C131" s="0" t="n">
        <v>35.5097</v>
      </c>
      <c r="D131" s="0" t="n">
        <v>41.8946</v>
      </c>
      <c r="E131" s="0" t="n">
        <v>41.8677</v>
      </c>
    </row>
    <row r="132" customFormat="false" ht="14.25" hidden="false" customHeight="false" outlineLevel="0" collapsed="false">
      <c r="A132" s="0" t="n">
        <v>0</v>
      </c>
      <c r="B132" s="0" t="n">
        <v>0</v>
      </c>
      <c r="C132" s="0" t="n">
        <v>33.1553</v>
      </c>
      <c r="D132" s="0" t="n">
        <v>40.5714</v>
      </c>
      <c r="E132" s="0" t="n">
        <v>40.5309</v>
      </c>
    </row>
    <row r="133" customFormat="false" ht="14.25" hidden="false" customHeight="false" outlineLevel="0" collapsed="false">
      <c r="A133" s="0" t="n">
        <v>0</v>
      </c>
      <c r="B133" s="0" t="n">
        <v>0</v>
      </c>
      <c r="C133" s="0" t="n">
        <v>40.4976</v>
      </c>
      <c r="D133" s="0" t="n">
        <v>46.1193</v>
      </c>
      <c r="E133" s="0" t="n">
        <v>46.1676</v>
      </c>
    </row>
    <row r="134" customFormat="false" ht="14.25" hidden="false" customHeight="false" outlineLevel="0" collapsed="false">
      <c r="A134" s="0" t="n">
        <v>0</v>
      </c>
      <c r="B134" s="0" t="n">
        <v>0</v>
      </c>
      <c r="C134" s="0" t="n">
        <v>38.2331</v>
      </c>
      <c r="D134" s="0" t="n">
        <v>44.2885</v>
      </c>
      <c r="E134" s="0" t="n">
        <v>44.2494</v>
      </c>
    </row>
    <row r="135" customFormat="false" ht="14.25" hidden="false" customHeight="false" outlineLevel="0" collapsed="false">
      <c r="A135" s="0" t="n">
        <v>0</v>
      </c>
      <c r="B135" s="0" t="n">
        <v>0</v>
      </c>
      <c r="C135" s="0" t="n">
        <v>35.7085</v>
      </c>
      <c r="D135" s="0" t="n">
        <v>42.393</v>
      </c>
      <c r="E135" s="0" t="n">
        <v>42.2381</v>
      </c>
    </row>
    <row r="136" customFormat="false" ht="14.25" hidden="false" customHeight="false" outlineLevel="0" collapsed="false">
      <c r="A136" s="0" t="n">
        <v>0</v>
      </c>
      <c r="B136" s="0" t="n">
        <v>0</v>
      </c>
      <c r="C136" s="0" t="n">
        <v>33.2848</v>
      </c>
      <c r="D136" s="0" t="n">
        <v>40.9087</v>
      </c>
      <c r="E136" s="0" t="n">
        <v>40.7501</v>
      </c>
    </row>
    <row r="137" customFormat="false" ht="14.25" hidden="false" customHeight="false" outlineLevel="0" collapsed="false">
      <c r="A137" s="0" t="n">
        <v>0</v>
      </c>
      <c r="B137" s="0" t="n">
        <v>0</v>
      </c>
      <c r="C137" s="0" t="n">
        <v>40.9561</v>
      </c>
      <c r="D137" s="0" t="n">
        <v>46.0264</v>
      </c>
      <c r="E137" s="0" t="n">
        <v>46.0883</v>
      </c>
    </row>
    <row r="138" customFormat="false" ht="14.25" hidden="false" customHeight="false" outlineLevel="0" collapsed="false">
      <c r="A138" s="0" t="n">
        <v>0</v>
      </c>
      <c r="B138" s="0" t="n">
        <v>0</v>
      </c>
      <c r="C138" s="0" t="n">
        <v>38.6777</v>
      </c>
      <c r="D138" s="0" t="n">
        <v>44.2744</v>
      </c>
      <c r="E138" s="0" t="n">
        <v>44.2258</v>
      </c>
    </row>
    <row r="139" customFormat="false" ht="14.25" hidden="false" customHeight="false" outlineLevel="0" collapsed="false">
      <c r="A139" s="0" t="n">
        <v>0</v>
      </c>
      <c r="B139" s="0" t="n">
        <v>0</v>
      </c>
      <c r="C139" s="0" t="n">
        <v>36.0408</v>
      </c>
      <c r="D139" s="0" t="n">
        <v>42.3038</v>
      </c>
      <c r="E139" s="0" t="n">
        <v>42.1803</v>
      </c>
    </row>
    <row r="140" customFormat="false" ht="14.25" hidden="false" customHeight="false" outlineLevel="0" collapsed="false">
      <c r="A140" s="0" t="n">
        <v>0</v>
      </c>
      <c r="B140" s="0" t="n">
        <v>0</v>
      </c>
      <c r="C140" s="0" t="n">
        <v>33.6195</v>
      </c>
      <c r="D140" s="0" t="n">
        <v>40.8227</v>
      </c>
      <c r="E140" s="0" t="n">
        <v>40.687</v>
      </c>
    </row>
    <row r="141" customFormat="false" ht="14.25" hidden="false" customHeight="false" outlineLevel="0" collapsed="false">
      <c r="A141" s="0" t="n">
        <v>0</v>
      </c>
      <c r="B141" s="0" t="n">
        <v>0</v>
      </c>
      <c r="C141" s="0" t="n">
        <v>40.9042</v>
      </c>
      <c r="D141" s="0" t="n">
        <v>45.8742</v>
      </c>
      <c r="E141" s="0" t="n">
        <v>45.9402</v>
      </c>
    </row>
    <row r="142" customFormat="false" ht="14.25" hidden="false" customHeight="false" outlineLevel="0" collapsed="false">
      <c r="A142" s="0" t="n">
        <v>0</v>
      </c>
      <c r="B142" s="0" t="n">
        <v>0</v>
      </c>
      <c r="C142" s="0" t="n">
        <v>38.6084</v>
      </c>
      <c r="D142" s="0" t="n">
        <v>44.0879</v>
      </c>
      <c r="E142" s="0" t="n">
        <v>44.0433</v>
      </c>
    </row>
    <row r="143" customFormat="false" ht="14.25" hidden="false" customHeight="false" outlineLevel="0" collapsed="false">
      <c r="A143" s="0" t="n">
        <v>0</v>
      </c>
      <c r="B143" s="0" t="n">
        <v>0</v>
      </c>
      <c r="C143" s="0" t="n">
        <v>36.1446</v>
      </c>
      <c r="D143" s="0" t="n">
        <v>42.1412</v>
      </c>
      <c r="E143" s="0" t="n">
        <v>41.9822</v>
      </c>
    </row>
    <row r="144" customFormat="false" ht="14.25" hidden="false" customHeight="false" outlineLevel="0" collapsed="false">
      <c r="A144" s="0" t="n">
        <v>0</v>
      </c>
      <c r="B144" s="0" t="n">
        <v>0</v>
      </c>
      <c r="C144" s="0" t="n">
        <v>33.6056</v>
      </c>
      <c r="D144" s="0" t="n">
        <v>40.7007</v>
      </c>
      <c r="E144" s="0" t="n">
        <v>40.4929</v>
      </c>
    </row>
    <row r="145" customFormat="false" ht="14.25" hidden="false" customHeight="false" outlineLevel="0" collapsed="false">
      <c r="A145" s="0" t="n">
        <v>0</v>
      </c>
      <c r="B145" s="0" t="n">
        <v>0</v>
      </c>
      <c r="C145" s="0" t="n">
        <v>40.2997</v>
      </c>
      <c r="D145" s="0" t="n">
        <v>45.9039</v>
      </c>
      <c r="E145" s="0" t="n">
        <v>45.8685</v>
      </c>
    </row>
    <row r="146" customFormat="false" ht="14.25" hidden="false" customHeight="false" outlineLevel="0" collapsed="false">
      <c r="A146" s="0" t="n">
        <v>0</v>
      </c>
      <c r="B146" s="0" t="n">
        <v>0</v>
      </c>
      <c r="C146" s="0" t="n">
        <v>37.994</v>
      </c>
      <c r="D146" s="0" t="n">
        <v>44.0843</v>
      </c>
      <c r="E146" s="0" t="n">
        <v>43.8827</v>
      </c>
    </row>
    <row r="147" customFormat="false" ht="14.25" hidden="false" customHeight="false" outlineLevel="0" collapsed="false">
      <c r="A147" s="0" t="n">
        <v>0</v>
      </c>
      <c r="B147" s="0" t="n">
        <v>0</v>
      </c>
      <c r="C147" s="0" t="n">
        <v>35.587</v>
      </c>
      <c r="D147" s="0" t="n">
        <v>42.2084</v>
      </c>
      <c r="E147" s="0" t="n">
        <v>41.8664</v>
      </c>
    </row>
    <row r="148" customFormat="false" ht="14.25" hidden="false" customHeight="false" outlineLevel="0" collapsed="false">
      <c r="A148" s="0" t="n">
        <v>0</v>
      </c>
      <c r="B148" s="0" t="n">
        <v>0</v>
      </c>
      <c r="C148" s="0" t="n">
        <v>33.0711</v>
      </c>
      <c r="D148" s="0" t="n">
        <v>40.7688</v>
      </c>
      <c r="E148" s="0" t="n">
        <v>40.4072</v>
      </c>
    </row>
    <row r="149" customFormat="false" ht="14.25" hidden="false" customHeight="false" outlineLevel="0" collapsed="false">
      <c r="A149" s="0" t="n">
        <v>0</v>
      </c>
      <c r="B149" s="0" t="n">
        <v>0</v>
      </c>
      <c r="C149" s="0" t="n">
        <v>39.9687</v>
      </c>
      <c r="D149" s="0" t="n">
        <v>45.0862</v>
      </c>
      <c r="E149" s="0" t="n">
        <v>45.0279</v>
      </c>
    </row>
    <row r="150" customFormat="false" ht="14.25" hidden="false" customHeight="false" outlineLevel="0" collapsed="false">
      <c r="A150" s="0" t="n">
        <v>0</v>
      </c>
      <c r="B150" s="0" t="n">
        <v>0</v>
      </c>
      <c r="C150" s="0" t="n">
        <v>37.66</v>
      </c>
      <c r="D150" s="0" t="n">
        <v>43.4013</v>
      </c>
      <c r="E150" s="0" t="n">
        <v>43.1482</v>
      </c>
    </row>
    <row r="151" customFormat="false" ht="14.25" hidden="false" customHeight="false" outlineLevel="0" collapsed="false">
      <c r="A151" s="0" t="n">
        <v>0</v>
      </c>
      <c r="B151" s="0" t="n">
        <v>0</v>
      </c>
      <c r="C151" s="0" t="n">
        <v>35.2302</v>
      </c>
      <c r="D151" s="0" t="n">
        <v>41.7669</v>
      </c>
      <c r="E151" s="0" t="n">
        <v>41.3277</v>
      </c>
    </row>
    <row r="152" customFormat="false" ht="14.25" hidden="false" customHeight="false" outlineLevel="0" collapsed="false">
      <c r="A152" s="0" t="n">
        <v>0</v>
      </c>
      <c r="B152" s="0" t="n">
        <v>0</v>
      </c>
      <c r="C152" s="0" t="n">
        <v>32.7136</v>
      </c>
      <c r="D152" s="0" t="n">
        <v>40.4803</v>
      </c>
      <c r="E152" s="0" t="n">
        <v>40.0222</v>
      </c>
    </row>
    <row r="153" customFormat="false" ht="14.25" hidden="false" customHeight="false" outlineLevel="0" collapsed="false">
      <c r="A153" s="0" t="n">
        <v>0</v>
      </c>
      <c r="B153" s="0" t="n">
        <v>0</v>
      </c>
      <c r="C153" s="0" t="n">
        <v>0</v>
      </c>
      <c r="D153" s="0" t="n">
        <v>0</v>
      </c>
      <c r="E153" s="0" t="n">
        <v>2579685</v>
      </c>
      <c r="F153" s="0" t="n">
        <v>53128.68</v>
      </c>
      <c r="G153" s="0" t="n">
        <v>49.26</v>
      </c>
      <c r="H153" s="0" t="n">
        <v>691.81</v>
      </c>
    </row>
    <row r="154" customFormat="false" ht="14.25" hidden="false" customHeight="false" outlineLevel="0" collapsed="false">
      <c r="A154" s="0" t="n">
        <v>0</v>
      </c>
      <c r="B154" s="0" t="n">
        <v>0</v>
      </c>
      <c r="C154" s="0" t="n">
        <v>0</v>
      </c>
      <c r="D154" s="0" t="n">
        <v>0</v>
      </c>
      <c r="E154" s="0" t="n">
        <v>1202916</v>
      </c>
      <c r="F154" s="0" t="n">
        <v>48776.45</v>
      </c>
      <c r="G154" s="0" t="n">
        <v>46.21</v>
      </c>
      <c r="H154" s="0" t="n">
        <v>686.13</v>
      </c>
    </row>
    <row r="155" customFormat="false" ht="14.25" hidden="false" customHeight="false" outlineLevel="0" collapsed="false">
      <c r="A155" s="0" t="n">
        <v>0</v>
      </c>
      <c r="B155" s="0" t="n">
        <v>0</v>
      </c>
      <c r="C155" s="0" t="n">
        <v>0</v>
      </c>
      <c r="D155" s="0" t="n">
        <v>0</v>
      </c>
      <c r="E155" s="0" t="n">
        <v>632737</v>
      </c>
      <c r="F155" s="0" t="n">
        <v>46321.68</v>
      </c>
      <c r="G155" s="0" t="n">
        <v>44.31</v>
      </c>
      <c r="H155" s="0" t="n">
        <v>675.72</v>
      </c>
    </row>
    <row r="156" customFormat="false" ht="14.25" hidden="false" customHeight="false" outlineLevel="0" collapsed="false">
      <c r="A156" s="0" t="n">
        <v>0</v>
      </c>
      <c r="B156" s="0" t="n">
        <v>0</v>
      </c>
      <c r="C156" s="0" t="n">
        <v>0</v>
      </c>
      <c r="D156" s="0" t="n">
        <v>0</v>
      </c>
      <c r="E156" s="0" t="n">
        <v>359918</v>
      </c>
      <c r="F156" s="0" t="n">
        <v>45560.65</v>
      </c>
      <c r="G156" s="0" t="n">
        <v>42.82</v>
      </c>
      <c r="H156" s="0" t="n">
        <v>750.91</v>
      </c>
    </row>
    <row r="157" customFormat="false" ht="14.25" hidden="false" customHeight="false" outlineLevel="0" collapsed="false">
      <c r="B157" s="0" t="n">
        <v>3666.5024</v>
      </c>
      <c r="C157" s="0" t="n">
        <v>40.1843</v>
      </c>
      <c r="D157" s="0" t="n">
        <v>45.4053</v>
      </c>
      <c r="E157" s="0" t="n">
        <v>46.2414</v>
      </c>
    </row>
    <row r="158" customFormat="false" ht="14.25" hidden="false" customHeight="false" outlineLevel="0" collapsed="false">
      <c r="B158" s="0" t="n">
        <v>1606.7728</v>
      </c>
      <c r="C158" s="0" t="n">
        <v>37.7623</v>
      </c>
      <c r="D158" s="0" t="n">
        <v>43.5841</v>
      </c>
      <c r="E158" s="0" t="n">
        <v>44.4027</v>
      </c>
    </row>
    <row r="159" customFormat="false" ht="14.25" hidden="false" customHeight="false" outlineLevel="0" collapsed="false">
      <c r="B159" s="0" t="n">
        <v>751.7456</v>
      </c>
      <c r="C159" s="0" t="n">
        <v>35.5796</v>
      </c>
      <c r="D159" s="0" t="n">
        <v>41.7443</v>
      </c>
      <c r="E159" s="0" t="n">
        <v>42.5538</v>
      </c>
    </row>
    <row r="160" customFormat="false" ht="14.25" hidden="false" customHeight="false" outlineLevel="0" collapsed="false">
      <c r="B160" s="0" t="n">
        <v>364.0384</v>
      </c>
      <c r="C160" s="0" t="n">
        <v>33.4475</v>
      </c>
      <c r="D160" s="0" t="n">
        <v>40.5026</v>
      </c>
      <c r="E160" s="0" t="n">
        <v>41.3479</v>
      </c>
    </row>
    <row r="161" customFormat="false" ht="14.25" hidden="false" customHeight="false" outlineLevel="0" collapsed="false">
      <c r="B161" s="0" t="n">
        <v>545.2856</v>
      </c>
      <c r="C161" s="0" t="n">
        <v>39.6864</v>
      </c>
      <c r="D161" s="0" t="n">
        <v>45.2898</v>
      </c>
      <c r="E161" s="0" t="n">
        <v>46.134</v>
      </c>
    </row>
    <row r="162" customFormat="false" ht="14.25" hidden="false" customHeight="false" outlineLevel="0" collapsed="false">
      <c r="B162" s="0" t="n">
        <v>204.504</v>
      </c>
      <c r="C162" s="0" t="n">
        <v>37.4313</v>
      </c>
      <c r="D162" s="0" t="n">
        <v>43.5393</v>
      </c>
      <c r="E162" s="0" t="n">
        <v>44.3655</v>
      </c>
    </row>
    <row r="163" customFormat="false" ht="14.25" hidden="false" customHeight="false" outlineLevel="0" collapsed="false">
      <c r="B163" s="0" t="n">
        <v>93.5816</v>
      </c>
      <c r="C163" s="0" t="n">
        <v>35.3604</v>
      </c>
      <c r="D163" s="0" t="n">
        <v>41.7552</v>
      </c>
      <c r="E163" s="0" t="n">
        <v>42.5689</v>
      </c>
    </row>
    <row r="164" customFormat="false" ht="14.25" hidden="false" customHeight="false" outlineLevel="0" collapsed="false">
      <c r="B164" s="0" t="n">
        <v>47.0256</v>
      </c>
      <c r="C164" s="0" t="n">
        <v>33.3066</v>
      </c>
      <c r="D164" s="0" t="n">
        <v>40.5261</v>
      </c>
      <c r="E164" s="0" t="n">
        <v>41.3781</v>
      </c>
    </row>
    <row r="165" customFormat="false" ht="14.25" hidden="false" customHeight="false" outlineLevel="0" collapsed="false">
      <c r="B165" s="0" t="n">
        <v>568.5088</v>
      </c>
      <c r="C165" s="0" t="n">
        <v>39.6516</v>
      </c>
      <c r="D165" s="0" t="n">
        <v>45.2499</v>
      </c>
      <c r="E165" s="0" t="n">
        <v>46.099</v>
      </c>
    </row>
    <row r="166" customFormat="false" ht="14.25" hidden="false" customHeight="false" outlineLevel="0" collapsed="false">
      <c r="B166" s="0" t="n">
        <v>214.8776</v>
      </c>
      <c r="C166" s="0" t="n">
        <v>37.3891</v>
      </c>
      <c r="D166" s="0" t="n">
        <v>43.4966</v>
      </c>
      <c r="E166" s="0" t="n">
        <v>44.3282</v>
      </c>
    </row>
    <row r="167" customFormat="false" ht="14.25" hidden="false" customHeight="false" outlineLevel="0" collapsed="false">
      <c r="B167" s="0" t="n">
        <v>99.0736</v>
      </c>
      <c r="C167" s="0" t="n">
        <v>35.3132</v>
      </c>
      <c r="D167" s="0" t="n">
        <v>41.7059</v>
      </c>
      <c r="E167" s="0" t="n">
        <v>42.5261</v>
      </c>
    </row>
    <row r="168" customFormat="false" ht="14.25" hidden="false" customHeight="false" outlineLevel="0" collapsed="false">
      <c r="B168" s="0" t="n">
        <v>50.0416</v>
      </c>
      <c r="C168" s="0" t="n">
        <v>33.2417</v>
      </c>
      <c r="D168" s="0" t="n">
        <v>40.4782</v>
      </c>
      <c r="E168" s="0" t="n">
        <v>41.3352</v>
      </c>
    </row>
    <row r="169" customFormat="false" ht="14.25" hidden="false" customHeight="false" outlineLevel="0" collapsed="false">
      <c r="B169" s="0" t="n">
        <v>279.1952</v>
      </c>
      <c r="C169" s="0" t="n">
        <v>43.1687</v>
      </c>
      <c r="D169" s="0" t="n">
        <v>99.99</v>
      </c>
      <c r="E169" s="0" t="n">
        <v>99.99</v>
      </c>
    </row>
    <row r="170" customFormat="false" ht="14.25" hidden="false" customHeight="false" outlineLevel="0" collapsed="false">
      <c r="B170" s="0" t="n">
        <v>104.0112</v>
      </c>
      <c r="C170" s="0" t="n">
        <v>39.4532</v>
      </c>
      <c r="D170" s="0" t="n">
        <v>99.99</v>
      </c>
      <c r="E170" s="0" t="n">
        <v>99.99</v>
      </c>
    </row>
    <row r="171" customFormat="false" ht="14.25" hidden="false" customHeight="false" outlineLevel="0" collapsed="false">
      <c r="B171" s="0" t="n">
        <v>45.7304</v>
      </c>
      <c r="C171" s="0" t="n">
        <v>35.7043</v>
      </c>
      <c r="D171" s="0" t="n">
        <v>99.99</v>
      </c>
      <c r="E171" s="0" t="n">
        <v>99.99</v>
      </c>
    </row>
    <row r="172" customFormat="false" ht="14.25" hidden="false" customHeight="false" outlineLevel="0" collapsed="false">
      <c r="B172" s="0" t="n">
        <v>20.664</v>
      </c>
      <c r="C172" s="0" t="n">
        <v>32.5303</v>
      </c>
      <c r="D172" s="0" t="n">
        <v>99.99</v>
      </c>
      <c r="E172" s="0" t="n">
        <v>99.99</v>
      </c>
    </row>
    <row r="173" customFormat="false" ht="14.25" hidden="false" customHeight="false" outlineLevel="0" collapsed="false">
      <c r="B173" s="0" t="n">
        <v>89.392</v>
      </c>
      <c r="C173" s="0" t="n">
        <v>42.4695</v>
      </c>
      <c r="D173" s="0" t="n">
        <v>99.99</v>
      </c>
      <c r="E173" s="0" t="n">
        <v>99.99</v>
      </c>
    </row>
    <row r="174" customFormat="false" ht="14.25" hidden="false" customHeight="false" outlineLevel="0" collapsed="false">
      <c r="B174" s="0" t="n">
        <v>28.1032</v>
      </c>
      <c r="C174" s="0" t="n">
        <v>38.8228</v>
      </c>
      <c r="D174" s="0" t="n">
        <v>99.99</v>
      </c>
      <c r="E174" s="0" t="n">
        <v>99.99</v>
      </c>
    </row>
    <row r="175" customFormat="false" ht="14.25" hidden="false" customHeight="false" outlineLevel="0" collapsed="false">
      <c r="B175" s="0" t="n">
        <v>12.5528</v>
      </c>
      <c r="C175" s="0" t="n">
        <v>35.1481</v>
      </c>
      <c r="D175" s="0" t="n">
        <v>99.99</v>
      </c>
      <c r="E175" s="0" t="n">
        <v>99.99</v>
      </c>
    </row>
    <row r="176" customFormat="false" ht="14.25" hidden="false" customHeight="false" outlineLevel="0" collapsed="false">
      <c r="B176" s="0" t="n">
        <v>6.6888</v>
      </c>
      <c r="C176" s="0" t="n">
        <v>31.9059</v>
      </c>
      <c r="D176" s="0" t="n">
        <v>99.99</v>
      </c>
      <c r="E176" s="0" t="n">
        <v>99.99</v>
      </c>
    </row>
    <row r="177" customFormat="false" ht="14.25" hidden="false" customHeight="false" outlineLevel="0" collapsed="false">
      <c r="B177" s="0" t="n">
        <v>93.2048</v>
      </c>
      <c r="C177" s="0" t="n">
        <v>42.4225</v>
      </c>
      <c r="D177" s="0" t="n">
        <v>99.99</v>
      </c>
      <c r="E177" s="0" t="n">
        <v>99.99</v>
      </c>
    </row>
    <row r="178" customFormat="false" ht="14.25" hidden="false" customHeight="false" outlineLevel="0" collapsed="false">
      <c r="B178" s="0" t="n">
        <v>29.8528</v>
      </c>
      <c r="C178" s="0" t="n">
        <v>38.8689</v>
      </c>
      <c r="D178" s="0" t="n">
        <v>99.99</v>
      </c>
      <c r="E178" s="0" t="n">
        <v>99.99</v>
      </c>
    </row>
    <row r="179" customFormat="false" ht="14.25" hidden="false" customHeight="false" outlineLevel="0" collapsed="false">
      <c r="B179" s="0" t="n">
        <v>13.0928</v>
      </c>
      <c r="C179" s="0" t="n">
        <v>35.1826</v>
      </c>
      <c r="D179" s="0" t="n">
        <v>99.99</v>
      </c>
      <c r="E179" s="0" t="n">
        <v>99.99</v>
      </c>
    </row>
    <row r="180" customFormat="false" ht="14.25" hidden="false" customHeight="false" outlineLevel="0" collapsed="false">
      <c r="B180" s="0" t="n">
        <v>6.8672</v>
      </c>
      <c r="C180" s="0" t="n">
        <v>32.1736</v>
      </c>
      <c r="D180" s="0" t="n">
        <v>99.99</v>
      </c>
      <c r="E180" s="0" t="n">
        <v>99.99</v>
      </c>
    </row>
    <row r="181" customFormat="false" ht="14.25" hidden="false" customHeight="false" outlineLevel="0" collapsed="false">
      <c r="A181" s="0" t="n">
        <v>0</v>
      </c>
      <c r="B181" s="0" t="n">
        <v>0</v>
      </c>
      <c r="C181" s="0" t="n">
        <v>39.7234</v>
      </c>
      <c r="D181" s="0" t="n">
        <v>46.4793</v>
      </c>
      <c r="E181" s="0" t="n">
        <v>46.4458</v>
      </c>
    </row>
    <row r="182" customFormat="false" ht="14.25" hidden="false" customHeight="false" outlineLevel="0" collapsed="false">
      <c r="A182" s="0" t="n">
        <v>0</v>
      </c>
      <c r="B182" s="0" t="n">
        <v>0</v>
      </c>
      <c r="C182" s="0" t="n">
        <v>37.5187</v>
      </c>
      <c r="D182" s="0" t="n">
        <v>44.6788</v>
      </c>
      <c r="E182" s="0" t="n">
        <v>44.9527</v>
      </c>
    </row>
    <row r="183" customFormat="false" ht="14.25" hidden="false" customHeight="false" outlineLevel="0" collapsed="false">
      <c r="A183" s="0" t="n">
        <v>0</v>
      </c>
      <c r="B183" s="0" t="n">
        <v>0</v>
      </c>
      <c r="C183" s="0" t="n">
        <v>35.457</v>
      </c>
      <c r="D183" s="0" t="n">
        <v>42.697</v>
      </c>
      <c r="E183" s="0" t="n">
        <v>43.2467</v>
      </c>
    </row>
    <row r="184" customFormat="false" ht="14.25" hidden="false" customHeight="false" outlineLevel="0" collapsed="false">
      <c r="A184" s="0" t="n">
        <v>0</v>
      </c>
      <c r="B184" s="0" t="n">
        <v>0</v>
      </c>
      <c r="C184" s="0" t="n">
        <v>33.397</v>
      </c>
      <c r="D184" s="0" t="n">
        <v>41.3315</v>
      </c>
      <c r="E184" s="0" t="n">
        <v>42.0413</v>
      </c>
    </row>
    <row r="185" customFormat="false" ht="14.25" hidden="false" customHeight="false" outlineLevel="0" collapsed="false">
      <c r="A185" s="0" t="n">
        <v>0</v>
      </c>
      <c r="B185" s="0" t="n">
        <v>0</v>
      </c>
      <c r="C185" s="0" t="n">
        <v>39.9059</v>
      </c>
      <c r="D185" s="0" t="n">
        <v>46.2743</v>
      </c>
      <c r="E185" s="0" t="n">
        <v>46.7497</v>
      </c>
    </row>
    <row r="186" customFormat="false" ht="14.25" hidden="false" customHeight="false" outlineLevel="0" collapsed="false">
      <c r="A186" s="0" t="n">
        <v>0</v>
      </c>
      <c r="B186" s="0" t="n">
        <v>0</v>
      </c>
      <c r="C186" s="0" t="n">
        <v>37.6592</v>
      </c>
      <c r="D186" s="0" t="n">
        <v>44.6133</v>
      </c>
      <c r="E186" s="0" t="n">
        <v>45.1266</v>
      </c>
    </row>
    <row r="187" customFormat="false" ht="14.25" hidden="false" customHeight="false" outlineLevel="0" collapsed="false">
      <c r="A187" s="0" t="n">
        <v>0</v>
      </c>
      <c r="B187" s="0" t="n">
        <v>0</v>
      </c>
      <c r="C187" s="0" t="n">
        <v>35.5565</v>
      </c>
      <c r="D187" s="0" t="n">
        <v>42.7289</v>
      </c>
      <c r="E187" s="0" t="n">
        <v>43.3254</v>
      </c>
    </row>
    <row r="188" customFormat="false" ht="14.25" hidden="false" customHeight="false" outlineLevel="0" collapsed="false">
      <c r="A188" s="0" t="n">
        <v>0</v>
      </c>
      <c r="B188" s="0" t="n">
        <v>0</v>
      </c>
      <c r="C188" s="0" t="n">
        <v>33.4479</v>
      </c>
      <c r="D188" s="0" t="n">
        <v>41.4168</v>
      </c>
      <c r="E188" s="0" t="n">
        <v>42.1189</v>
      </c>
    </row>
    <row r="189" customFormat="false" ht="14.25" hidden="false" customHeight="false" outlineLevel="0" collapsed="false">
      <c r="A189" s="0" t="n">
        <v>0</v>
      </c>
      <c r="B189" s="0" t="n">
        <v>0</v>
      </c>
      <c r="C189" s="0" t="n">
        <v>40.1564</v>
      </c>
      <c r="D189" s="0" t="n">
        <v>46.9006</v>
      </c>
      <c r="E189" s="0" t="n">
        <v>47.7354</v>
      </c>
    </row>
    <row r="190" customFormat="false" ht="14.25" hidden="false" customHeight="false" outlineLevel="0" collapsed="false">
      <c r="A190" s="0" t="n">
        <v>0</v>
      </c>
      <c r="B190" s="0" t="n">
        <v>0</v>
      </c>
      <c r="C190" s="0" t="n">
        <v>37.7858</v>
      </c>
      <c r="D190" s="0" t="n">
        <v>44.9981</v>
      </c>
      <c r="E190" s="0" t="n">
        <v>45.7969</v>
      </c>
    </row>
    <row r="191" customFormat="false" ht="14.25" hidden="false" customHeight="false" outlineLevel="0" collapsed="false">
      <c r="A191" s="0" t="n">
        <v>0</v>
      </c>
      <c r="B191" s="0" t="n">
        <v>0</v>
      </c>
      <c r="C191" s="0" t="n">
        <v>35.6199</v>
      </c>
      <c r="D191" s="0" t="n">
        <v>42.9823</v>
      </c>
      <c r="E191" s="0" t="n">
        <v>43.7493</v>
      </c>
    </row>
    <row r="192" customFormat="false" ht="14.25" hidden="false" customHeight="false" outlineLevel="0" collapsed="false">
      <c r="A192" s="0" t="n">
        <v>0</v>
      </c>
      <c r="B192" s="0" t="n">
        <v>0</v>
      </c>
      <c r="C192" s="0" t="n">
        <v>33.489</v>
      </c>
      <c r="D192" s="0" t="n">
        <v>41.5928</v>
      </c>
      <c r="E192" s="0" t="n">
        <v>42.4015</v>
      </c>
    </row>
    <row r="193" customFormat="false" ht="14.25" hidden="false" customHeight="false" outlineLevel="0" collapsed="false">
      <c r="A193" s="0" t="n">
        <v>0</v>
      </c>
      <c r="B193" s="0" t="n">
        <v>0</v>
      </c>
      <c r="C193" s="0" t="n">
        <v>40.1292</v>
      </c>
      <c r="D193" s="0" t="n">
        <v>46.9028</v>
      </c>
      <c r="E193" s="0" t="n">
        <v>47.7282</v>
      </c>
    </row>
    <row r="194" customFormat="false" ht="14.25" hidden="false" customHeight="false" outlineLevel="0" collapsed="false">
      <c r="A194" s="0" t="n">
        <v>0</v>
      </c>
      <c r="B194" s="0" t="n">
        <v>0</v>
      </c>
      <c r="C194" s="0" t="n">
        <v>37.7667</v>
      </c>
      <c r="D194" s="0" t="n">
        <v>44.9957</v>
      </c>
      <c r="E194" s="0" t="n">
        <v>45.7881</v>
      </c>
    </row>
    <row r="195" customFormat="false" ht="14.25" hidden="false" customHeight="false" outlineLevel="0" collapsed="false">
      <c r="A195" s="0" t="n">
        <v>0</v>
      </c>
      <c r="B195" s="0" t="n">
        <v>0</v>
      </c>
      <c r="C195" s="0" t="n">
        <v>35.6067</v>
      </c>
      <c r="D195" s="0" t="n">
        <v>42.9739</v>
      </c>
      <c r="E195" s="0" t="n">
        <v>43.7338</v>
      </c>
    </row>
    <row r="196" customFormat="false" ht="14.25" hidden="false" customHeight="false" outlineLevel="0" collapsed="false">
      <c r="A196" s="0" t="n">
        <v>0</v>
      </c>
      <c r="B196" s="0" t="n">
        <v>0</v>
      </c>
      <c r="C196" s="0" t="n">
        <v>33.4819</v>
      </c>
      <c r="D196" s="0" t="n">
        <v>41.5884</v>
      </c>
      <c r="E196" s="0" t="n">
        <v>42.3839</v>
      </c>
    </row>
    <row r="197" customFormat="false" ht="14.25" hidden="false" customHeight="false" outlineLevel="0" collapsed="false">
      <c r="A197" s="0" t="n">
        <v>0</v>
      </c>
      <c r="B197" s="0" t="n">
        <v>0</v>
      </c>
      <c r="C197" s="0" t="n">
        <v>39.9129</v>
      </c>
      <c r="D197" s="0" t="n">
        <v>46.2396</v>
      </c>
      <c r="E197" s="0" t="n">
        <v>46.9366</v>
      </c>
    </row>
    <row r="198" customFormat="false" ht="14.25" hidden="false" customHeight="false" outlineLevel="0" collapsed="false">
      <c r="A198" s="0" t="n">
        <v>0</v>
      </c>
      <c r="B198" s="0" t="n">
        <v>0</v>
      </c>
      <c r="C198" s="0" t="n">
        <v>37.6421</v>
      </c>
      <c r="D198" s="0" t="n">
        <v>44.5887</v>
      </c>
      <c r="E198" s="0" t="n">
        <v>45.2653</v>
      </c>
    </row>
    <row r="199" customFormat="false" ht="14.25" hidden="false" customHeight="false" outlineLevel="0" collapsed="false">
      <c r="A199" s="0" t="n">
        <v>0</v>
      </c>
      <c r="B199" s="0" t="n">
        <v>0</v>
      </c>
      <c r="C199" s="0" t="n">
        <v>35.5333</v>
      </c>
      <c r="D199" s="0" t="n">
        <v>42.7122</v>
      </c>
      <c r="E199" s="0" t="n">
        <v>43.3749</v>
      </c>
    </row>
    <row r="200" customFormat="false" ht="14.25" hidden="false" customHeight="false" outlineLevel="0" collapsed="false">
      <c r="A200" s="0" t="n">
        <v>0</v>
      </c>
      <c r="B200" s="0" t="n">
        <v>0</v>
      </c>
      <c r="C200" s="0" t="n">
        <v>33.4233</v>
      </c>
      <c r="D200" s="0" t="n">
        <v>41.3945</v>
      </c>
      <c r="E200" s="0" t="n">
        <v>42.1235</v>
      </c>
    </row>
    <row r="201" customFormat="false" ht="14.25" hidden="false" customHeight="false" outlineLevel="0" collapsed="false">
      <c r="A201" s="0" t="n">
        <v>0</v>
      </c>
      <c r="B201" s="0" t="n">
        <v>0</v>
      </c>
      <c r="C201" s="0" t="n">
        <v>39.722</v>
      </c>
      <c r="D201" s="0" t="n">
        <v>46.2738</v>
      </c>
      <c r="E201" s="0" t="n">
        <v>46.5094</v>
      </c>
    </row>
    <row r="202" customFormat="false" ht="14.25" hidden="false" customHeight="false" outlineLevel="0" collapsed="false">
      <c r="A202" s="0" t="n">
        <v>0</v>
      </c>
      <c r="B202" s="0" t="n">
        <v>0</v>
      </c>
      <c r="C202" s="0" t="n">
        <v>37.4784</v>
      </c>
      <c r="D202" s="0" t="n">
        <v>44.529</v>
      </c>
      <c r="E202" s="0" t="n">
        <v>45.0346</v>
      </c>
    </row>
    <row r="203" customFormat="false" ht="14.25" hidden="false" customHeight="false" outlineLevel="0" collapsed="false">
      <c r="A203" s="0" t="n">
        <v>0</v>
      </c>
      <c r="B203" s="0" t="n">
        <v>0</v>
      </c>
      <c r="C203" s="0" t="n">
        <v>35.4114</v>
      </c>
      <c r="D203" s="0" t="n">
        <v>42.6452</v>
      </c>
      <c r="E203" s="0" t="n">
        <v>43.1842</v>
      </c>
    </row>
    <row r="204" customFormat="false" ht="14.25" hidden="false" customHeight="false" outlineLevel="0" collapsed="false">
      <c r="A204" s="0" t="n">
        <v>0</v>
      </c>
      <c r="B204" s="0" t="n">
        <v>0</v>
      </c>
      <c r="C204" s="0" t="n">
        <v>33.3454</v>
      </c>
      <c r="D204" s="0" t="n">
        <v>41.292</v>
      </c>
      <c r="E204" s="0" t="n">
        <v>41.974</v>
      </c>
    </row>
    <row r="205" customFormat="false" ht="14.25" hidden="false" customHeight="false" outlineLevel="0" collapsed="false">
      <c r="A205" s="0" t="n">
        <v>0</v>
      </c>
      <c r="B205" s="0" t="n">
        <v>0</v>
      </c>
      <c r="C205" s="0" t="n">
        <v>0</v>
      </c>
      <c r="D205" s="0" t="n">
        <v>0</v>
      </c>
      <c r="E205" s="0" t="n">
        <v>6560927</v>
      </c>
      <c r="F205" s="0" t="n">
        <v>95471.64</v>
      </c>
      <c r="G205" s="0" t="n">
        <v>121.85</v>
      </c>
      <c r="H205" s="0" t="n">
        <v>1350.52</v>
      </c>
    </row>
    <row r="206" customFormat="false" ht="14.25" hidden="false" customHeight="false" outlineLevel="0" collapsed="false">
      <c r="A206" s="0" t="n">
        <v>0</v>
      </c>
      <c r="B206" s="0" t="n">
        <v>0</v>
      </c>
      <c r="C206" s="0" t="n">
        <v>0</v>
      </c>
      <c r="D206" s="0" t="n">
        <v>0</v>
      </c>
      <c r="E206" s="0" t="n">
        <v>2743468</v>
      </c>
      <c r="F206" s="0" t="n">
        <v>78811.54</v>
      </c>
      <c r="G206" s="0" t="n">
        <v>111.43</v>
      </c>
      <c r="H206" s="0" t="n">
        <v>1428.85</v>
      </c>
    </row>
    <row r="207" customFormat="false" ht="14.25" hidden="false" customHeight="false" outlineLevel="0" collapsed="false">
      <c r="A207" s="0" t="n">
        <v>0</v>
      </c>
      <c r="B207" s="0" t="n">
        <v>0</v>
      </c>
      <c r="C207" s="0" t="n">
        <v>0</v>
      </c>
      <c r="D207" s="0" t="n">
        <v>0</v>
      </c>
      <c r="E207" s="0" t="n">
        <v>1278037</v>
      </c>
      <c r="F207" s="0" t="n">
        <v>73389.3</v>
      </c>
      <c r="G207" s="0" t="n">
        <v>107.71</v>
      </c>
      <c r="H207" s="0" t="n">
        <v>1417.19</v>
      </c>
    </row>
    <row r="208" customFormat="false" ht="14.25" hidden="false" customHeight="false" outlineLevel="0" collapsed="false">
      <c r="A208" s="0" t="n">
        <v>0</v>
      </c>
      <c r="B208" s="0" t="n">
        <v>0</v>
      </c>
      <c r="C208" s="0" t="n">
        <v>0</v>
      </c>
      <c r="D208" s="0" t="n">
        <v>0</v>
      </c>
      <c r="E208" s="0" t="n">
        <v>627473</v>
      </c>
      <c r="F208" s="0" t="n">
        <v>68922.15</v>
      </c>
      <c r="G208" s="0" t="n">
        <v>104.26</v>
      </c>
      <c r="H208" s="0" t="n">
        <v>1351.23</v>
      </c>
    </row>
    <row r="209" customFormat="false" ht="14.25" hidden="false" customHeight="false" outlineLevel="0" collapsed="false">
      <c r="B209" s="0" t="n">
        <v>809.75</v>
      </c>
      <c r="C209" s="0" t="n">
        <v>42.1155</v>
      </c>
      <c r="D209" s="0" t="n">
        <v>48.4065</v>
      </c>
      <c r="E209" s="0" t="n">
        <v>48.123</v>
      </c>
    </row>
    <row r="210" customFormat="false" ht="14.25" hidden="false" customHeight="false" outlineLevel="0" collapsed="false">
      <c r="B210" s="0" t="n">
        <v>344.687</v>
      </c>
      <c r="C210" s="0" t="n">
        <v>41.1446</v>
      </c>
      <c r="D210" s="0" t="n">
        <v>47.4076</v>
      </c>
      <c r="E210" s="0" t="n">
        <v>47.2443</v>
      </c>
    </row>
    <row r="211" customFormat="false" ht="14.25" hidden="false" customHeight="false" outlineLevel="0" collapsed="false">
      <c r="B211" s="0" t="n">
        <v>177.095</v>
      </c>
      <c r="C211" s="0" t="n">
        <v>39.743</v>
      </c>
      <c r="D211" s="0" t="n">
        <v>45.9647</v>
      </c>
      <c r="E211" s="0" t="n">
        <v>45.863</v>
      </c>
    </row>
    <row r="212" customFormat="false" ht="14.25" hidden="false" customHeight="false" outlineLevel="0" collapsed="false">
      <c r="B212" s="0" t="n">
        <v>98.654</v>
      </c>
      <c r="C212" s="0" t="n">
        <v>38.0224</v>
      </c>
      <c r="D212" s="0" t="n">
        <v>44.6922</v>
      </c>
      <c r="E212" s="0" t="n">
        <v>44.7275</v>
      </c>
    </row>
    <row r="213" customFormat="false" ht="14.25" hidden="false" customHeight="false" outlineLevel="0" collapsed="false">
      <c r="B213" s="0" t="n">
        <v>264.223</v>
      </c>
      <c r="C213" s="0" t="n">
        <v>41.8505</v>
      </c>
      <c r="D213" s="0" t="n">
        <v>48.194</v>
      </c>
      <c r="E213" s="0" t="n">
        <v>47.5066</v>
      </c>
    </row>
    <row r="214" customFormat="false" ht="14.25" hidden="false" customHeight="false" outlineLevel="0" collapsed="false">
      <c r="B214" s="0" t="n">
        <v>107.649</v>
      </c>
      <c r="C214" s="0" t="n">
        <v>40.8526</v>
      </c>
      <c r="D214" s="0" t="n">
        <v>47.1138</v>
      </c>
      <c r="E214" s="0" t="n">
        <v>46.6394</v>
      </c>
    </row>
    <row r="215" customFormat="false" ht="14.25" hidden="false" customHeight="false" outlineLevel="0" collapsed="false">
      <c r="B215" s="0" t="n">
        <v>56.337</v>
      </c>
      <c r="C215" s="0" t="n">
        <v>39.4158</v>
      </c>
      <c r="D215" s="0" t="n">
        <v>45.8928</v>
      </c>
      <c r="E215" s="0" t="n">
        <v>45.5284</v>
      </c>
    </row>
    <row r="216" customFormat="false" ht="14.25" hidden="false" customHeight="false" outlineLevel="0" collapsed="false">
      <c r="B216" s="0" t="n">
        <v>32.105</v>
      </c>
      <c r="C216" s="0" t="n">
        <v>37.6689</v>
      </c>
      <c r="D216" s="0" t="n">
        <v>44.8277</v>
      </c>
      <c r="E216" s="0" t="n">
        <v>44.6377</v>
      </c>
    </row>
    <row r="217" customFormat="false" ht="14.25" hidden="false" customHeight="false" outlineLevel="0" collapsed="false">
      <c r="B217" s="0" t="n">
        <v>274.244</v>
      </c>
      <c r="C217" s="0" t="n">
        <v>41.6993</v>
      </c>
      <c r="D217" s="0" t="n">
        <v>47.2834</v>
      </c>
      <c r="E217" s="0" t="n">
        <v>46.6787</v>
      </c>
    </row>
    <row r="218" customFormat="false" ht="14.25" hidden="false" customHeight="false" outlineLevel="0" collapsed="false">
      <c r="B218" s="0" t="n">
        <v>110.1</v>
      </c>
      <c r="C218" s="0" t="n">
        <v>40.7662</v>
      </c>
      <c r="D218" s="0" t="n">
        <v>46.3726</v>
      </c>
      <c r="E218" s="0" t="n">
        <v>45.6189</v>
      </c>
    </row>
    <row r="219" customFormat="false" ht="14.25" hidden="false" customHeight="false" outlineLevel="0" collapsed="false">
      <c r="B219" s="0" t="n">
        <v>57.371</v>
      </c>
      <c r="C219" s="0" t="n">
        <v>39.41</v>
      </c>
      <c r="D219" s="0" t="n">
        <v>45.4074</v>
      </c>
      <c r="E219" s="0" t="n">
        <v>44.5727</v>
      </c>
    </row>
    <row r="220" customFormat="false" ht="14.25" hidden="false" customHeight="false" outlineLevel="0" collapsed="false">
      <c r="B220" s="0" t="n">
        <v>32.045</v>
      </c>
      <c r="C220" s="0" t="n">
        <v>37.6851</v>
      </c>
      <c r="D220" s="0" t="n">
        <v>44.4485</v>
      </c>
      <c r="E220" s="0" t="n">
        <v>43.6355</v>
      </c>
    </row>
    <row r="221" customFormat="false" ht="14.25" hidden="false" customHeight="false" outlineLevel="0" collapsed="false">
      <c r="B221" s="0" t="n">
        <v>73.088</v>
      </c>
      <c r="C221" s="0" t="n">
        <v>45.9247</v>
      </c>
      <c r="D221" s="0" t="n">
        <v>99.99</v>
      </c>
      <c r="E221" s="0" t="n">
        <v>99.99</v>
      </c>
    </row>
    <row r="222" customFormat="false" ht="14.25" hidden="false" customHeight="false" outlineLevel="0" collapsed="false">
      <c r="B222" s="0" t="n">
        <v>31.658</v>
      </c>
      <c r="C222" s="0" t="n">
        <v>42.645</v>
      </c>
      <c r="D222" s="0" t="n">
        <v>99.99</v>
      </c>
      <c r="E222" s="0" t="n">
        <v>99.99</v>
      </c>
    </row>
    <row r="223" customFormat="false" ht="14.25" hidden="false" customHeight="false" outlineLevel="0" collapsed="false">
      <c r="B223" s="0" t="n">
        <v>16.492</v>
      </c>
      <c r="C223" s="0" t="n">
        <v>40.3614</v>
      </c>
      <c r="D223" s="0" t="n">
        <v>99.99</v>
      </c>
      <c r="E223" s="0" t="n">
        <v>99.99</v>
      </c>
    </row>
    <row r="224" customFormat="false" ht="14.25" hidden="false" customHeight="false" outlineLevel="0" collapsed="false">
      <c r="B224" s="0" t="n">
        <v>9.62</v>
      </c>
      <c r="C224" s="0" t="n">
        <v>38.115</v>
      </c>
      <c r="D224" s="0" t="n">
        <v>99.99</v>
      </c>
      <c r="E224" s="0" t="n">
        <v>99.99</v>
      </c>
    </row>
    <row r="225" customFormat="false" ht="14.25" hidden="false" customHeight="false" outlineLevel="0" collapsed="false">
      <c r="B225" s="0" t="n">
        <v>49.501</v>
      </c>
      <c r="C225" s="0" t="n">
        <v>44.6765</v>
      </c>
      <c r="D225" s="0" t="n">
        <v>99.99</v>
      </c>
      <c r="E225" s="0" t="n">
        <v>99.99</v>
      </c>
    </row>
    <row r="226" customFormat="false" ht="14.25" hidden="false" customHeight="false" outlineLevel="0" collapsed="false">
      <c r="B226" s="0" t="n">
        <v>20.172</v>
      </c>
      <c r="C226" s="0" t="n">
        <v>41.4923</v>
      </c>
      <c r="D226" s="0" t="n">
        <v>99.99</v>
      </c>
      <c r="E226" s="0" t="n">
        <v>99.99</v>
      </c>
    </row>
    <row r="227" customFormat="false" ht="14.25" hidden="false" customHeight="false" outlineLevel="0" collapsed="false">
      <c r="B227" s="0" t="n">
        <v>10.423</v>
      </c>
      <c r="C227" s="0" t="n">
        <v>38.451</v>
      </c>
      <c r="D227" s="0" t="n">
        <v>99.99</v>
      </c>
      <c r="E227" s="0" t="n">
        <v>99.99</v>
      </c>
    </row>
    <row r="228" customFormat="false" ht="14.25" hidden="false" customHeight="false" outlineLevel="0" collapsed="false">
      <c r="B228" s="0" t="n">
        <v>6.288</v>
      </c>
      <c r="C228" s="0" t="n">
        <v>35.6467</v>
      </c>
      <c r="D228" s="0" t="n">
        <v>99.99</v>
      </c>
      <c r="E228" s="0" t="n">
        <v>99.99</v>
      </c>
    </row>
    <row r="229" customFormat="false" ht="14.25" hidden="false" customHeight="false" outlineLevel="0" collapsed="false">
      <c r="B229" s="0" t="n">
        <v>48.665</v>
      </c>
      <c r="C229" s="0" t="n">
        <v>44.4136</v>
      </c>
      <c r="D229" s="0" t="n">
        <v>99.99</v>
      </c>
      <c r="E229" s="0" t="n">
        <v>99.99</v>
      </c>
    </row>
    <row r="230" customFormat="false" ht="14.25" hidden="false" customHeight="false" outlineLevel="0" collapsed="false">
      <c r="B230" s="0" t="n">
        <v>19.464</v>
      </c>
      <c r="C230" s="0" t="n">
        <v>41.5457</v>
      </c>
      <c r="D230" s="0" t="n">
        <v>99.99</v>
      </c>
      <c r="E230" s="0" t="n">
        <v>99.99</v>
      </c>
    </row>
    <row r="231" customFormat="false" ht="14.25" hidden="false" customHeight="false" outlineLevel="0" collapsed="false">
      <c r="B231" s="0" t="n">
        <v>9.986</v>
      </c>
      <c r="C231" s="0" t="n">
        <v>38.9522</v>
      </c>
      <c r="D231" s="0" t="n">
        <v>99.99</v>
      </c>
      <c r="E231" s="0" t="n">
        <v>99.99</v>
      </c>
    </row>
    <row r="232" customFormat="false" ht="14.25" hidden="false" customHeight="false" outlineLevel="0" collapsed="false">
      <c r="B232" s="0" t="n">
        <v>6.142</v>
      </c>
      <c r="C232" s="0" t="n">
        <v>36.7393</v>
      </c>
      <c r="D232" s="0" t="n">
        <v>99.99</v>
      </c>
      <c r="E232" s="0" t="n">
        <v>99.99</v>
      </c>
    </row>
    <row r="233" customFormat="false" ht="14.25" hidden="false" customHeight="false" outlineLevel="0" collapsed="false">
      <c r="A233" s="0" t="n">
        <v>0</v>
      </c>
      <c r="B233" s="0" t="n">
        <v>0</v>
      </c>
      <c r="C233" s="0" t="n">
        <v>42.8691</v>
      </c>
      <c r="D233" s="0" t="n">
        <v>48.2096</v>
      </c>
      <c r="E233" s="0" t="n">
        <v>47.3916</v>
      </c>
    </row>
    <row r="234" customFormat="false" ht="14.25" hidden="false" customHeight="false" outlineLevel="0" collapsed="false">
      <c r="A234" s="0" t="n">
        <v>0</v>
      </c>
      <c r="B234" s="0" t="n">
        <v>0</v>
      </c>
      <c r="C234" s="0" t="n">
        <v>41.7087</v>
      </c>
      <c r="D234" s="0" t="n">
        <v>47.192</v>
      </c>
      <c r="E234" s="0" t="n">
        <v>46.5967</v>
      </c>
    </row>
    <row r="235" customFormat="false" ht="14.25" hidden="false" customHeight="false" outlineLevel="0" collapsed="false">
      <c r="A235" s="0" t="n">
        <v>0</v>
      </c>
      <c r="B235" s="0" t="n">
        <v>0</v>
      </c>
      <c r="C235" s="0" t="n">
        <v>40.1184</v>
      </c>
      <c r="D235" s="0" t="n">
        <v>45.9724</v>
      </c>
      <c r="E235" s="0" t="n">
        <v>45.4958</v>
      </c>
    </row>
    <row r="236" customFormat="false" ht="14.25" hidden="false" customHeight="false" outlineLevel="0" collapsed="false">
      <c r="A236" s="0" t="n">
        <v>0</v>
      </c>
      <c r="B236" s="0" t="n">
        <v>0</v>
      </c>
      <c r="C236" s="0" t="n">
        <v>38.2183</v>
      </c>
      <c r="D236" s="0" t="n">
        <v>44.7576</v>
      </c>
      <c r="E236" s="0" t="n">
        <v>44.5125</v>
      </c>
    </row>
    <row r="237" customFormat="false" ht="14.25" hidden="false" customHeight="false" outlineLevel="0" collapsed="false">
      <c r="A237" s="0" t="n">
        <v>0</v>
      </c>
      <c r="B237" s="0" t="n">
        <v>0</v>
      </c>
      <c r="C237" s="0" t="n">
        <v>43.5742</v>
      </c>
      <c r="D237" s="0" t="n">
        <v>49.1055</v>
      </c>
      <c r="E237" s="0" t="n">
        <v>48.5258</v>
      </c>
    </row>
    <row r="238" customFormat="false" ht="14.25" hidden="false" customHeight="false" outlineLevel="0" collapsed="false">
      <c r="A238" s="0" t="n">
        <v>0</v>
      </c>
      <c r="B238" s="0" t="n">
        <v>0</v>
      </c>
      <c r="C238" s="0" t="n">
        <v>42.2742</v>
      </c>
      <c r="D238" s="0" t="n">
        <v>47.9277</v>
      </c>
      <c r="E238" s="0" t="n">
        <v>47.4929</v>
      </c>
    </row>
    <row r="239" customFormat="false" ht="14.25" hidden="false" customHeight="false" outlineLevel="0" collapsed="false">
      <c r="A239" s="0" t="n">
        <v>0</v>
      </c>
      <c r="B239" s="0" t="n">
        <v>0</v>
      </c>
      <c r="C239" s="0" t="n">
        <v>40.5704</v>
      </c>
      <c r="D239" s="0" t="n">
        <v>46.4867</v>
      </c>
      <c r="E239" s="0" t="n">
        <v>46.1502</v>
      </c>
    </row>
    <row r="240" customFormat="false" ht="14.25" hidden="false" customHeight="false" outlineLevel="0" collapsed="false">
      <c r="A240" s="0" t="n">
        <v>0</v>
      </c>
      <c r="B240" s="0" t="n">
        <v>0</v>
      </c>
      <c r="C240" s="0" t="n">
        <v>38.5743</v>
      </c>
      <c r="D240" s="0" t="n">
        <v>45.1144</v>
      </c>
      <c r="E240" s="0" t="n">
        <v>45.0118</v>
      </c>
    </row>
    <row r="241" customFormat="false" ht="14.25" hidden="false" customHeight="false" outlineLevel="0" collapsed="false">
      <c r="A241" s="0" t="n">
        <v>0</v>
      </c>
      <c r="B241" s="0" t="n">
        <v>0</v>
      </c>
      <c r="C241" s="0" t="n">
        <v>43.1336</v>
      </c>
      <c r="D241" s="0" t="n">
        <v>49.2388</v>
      </c>
      <c r="E241" s="0" t="n">
        <v>48.8069</v>
      </c>
    </row>
    <row r="242" customFormat="false" ht="14.25" hidden="false" customHeight="false" outlineLevel="0" collapsed="false">
      <c r="A242" s="0" t="n">
        <v>0</v>
      </c>
      <c r="B242" s="0" t="n">
        <v>0</v>
      </c>
      <c r="C242" s="0" t="n">
        <v>41.9795</v>
      </c>
      <c r="D242" s="0" t="n">
        <v>48.2104</v>
      </c>
      <c r="E242" s="0" t="n">
        <v>47.8922</v>
      </c>
    </row>
    <row r="243" customFormat="false" ht="14.25" hidden="false" customHeight="false" outlineLevel="0" collapsed="false">
      <c r="A243" s="0" t="n">
        <v>0</v>
      </c>
      <c r="B243" s="0" t="n">
        <v>0</v>
      </c>
      <c r="C243" s="0" t="n">
        <v>40.4164</v>
      </c>
      <c r="D243" s="0" t="n">
        <v>46.7411</v>
      </c>
      <c r="E243" s="0" t="n">
        <v>46.5447</v>
      </c>
    </row>
    <row r="244" customFormat="false" ht="14.25" hidden="false" customHeight="false" outlineLevel="0" collapsed="false">
      <c r="A244" s="0" t="n">
        <v>0</v>
      </c>
      <c r="B244" s="0" t="n">
        <v>0</v>
      </c>
      <c r="C244" s="0" t="n">
        <v>38.5275</v>
      </c>
      <c r="D244" s="0" t="n">
        <v>45.4536</v>
      </c>
      <c r="E244" s="0" t="n">
        <v>45.4262</v>
      </c>
    </row>
    <row r="245" customFormat="false" ht="14.25" hidden="false" customHeight="false" outlineLevel="0" collapsed="false">
      <c r="A245" s="0" t="n">
        <v>0</v>
      </c>
      <c r="B245" s="0" t="n">
        <v>0</v>
      </c>
      <c r="C245" s="0" t="n">
        <v>43.2393</v>
      </c>
      <c r="D245" s="0" t="n">
        <v>49.1243</v>
      </c>
      <c r="E245" s="0" t="n">
        <v>49.0092</v>
      </c>
    </row>
    <row r="246" customFormat="false" ht="14.25" hidden="false" customHeight="false" outlineLevel="0" collapsed="false">
      <c r="A246" s="0" t="n">
        <v>0</v>
      </c>
      <c r="B246" s="0" t="n">
        <v>0</v>
      </c>
      <c r="C246" s="0" t="n">
        <v>42.0921</v>
      </c>
      <c r="D246" s="0" t="n">
        <v>48.1313</v>
      </c>
      <c r="E246" s="0" t="n">
        <v>48.0922</v>
      </c>
    </row>
    <row r="247" customFormat="false" ht="14.25" hidden="false" customHeight="false" outlineLevel="0" collapsed="false">
      <c r="A247" s="0" t="n">
        <v>0</v>
      </c>
      <c r="B247" s="0" t="n">
        <v>0</v>
      </c>
      <c r="C247" s="0" t="n">
        <v>40.5143</v>
      </c>
      <c r="D247" s="0" t="n">
        <v>46.7571</v>
      </c>
      <c r="E247" s="0" t="n">
        <v>46.6985</v>
      </c>
    </row>
    <row r="248" customFormat="false" ht="14.25" hidden="false" customHeight="false" outlineLevel="0" collapsed="false">
      <c r="A248" s="0" t="n">
        <v>0</v>
      </c>
      <c r="B248" s="0" t="n">
        <v>0</v>
      </c>
      <c r="C248" s="0" t="n">
        <v>38.606</v>
      </c>
      <c r="D248" s="0" t="n">
        <v>45.4789</v>
      </c>
      <c r="E248" s="0" t="n">
        <v>45.5576</v>
      </c>
    </row>
    <row r="249" customFormat="false" ht="14.25" hidden="false" customHeight="false" outlineLevel="0" collapsed="false">
      <c r="A249" s="0" t="n">
        <v>0</v>
      </c>
      <c r="B249" s="0" t="n">
        <v>0</v>
      </c>
      <c r="C249" s="0" t="n">
        <v>43.7095</v>
      </c>
      <c r="D249" s="0" t="n">
        <v>48.8569</v>
      </c>
      <c r="E249" s="0" t="n">
        <v>49.2432</v>
      </c>
    </row>
    <row r="250" customFormat="false" ht="14.25" hidden="false" customHeight="false" outlineLevel="0" collapsed="false">
      <c r="A250" s="0" t="n">
        <v>0</v>
      </c>
      <c r="B250" s="0" t="n">
        <v>0</v>
      </c>
      <c r="C250" s="0" t="n">
        <v>42.4531</v>
      </c>
      <c r="D250" s="0" t="n">
        <v>47.6647</v>
      </c>
      <c r="E250" s="0" t="n">
        <v>48.0595</v>
      </c>
    </row>
    <row r="251" customFormat="false" ht="14.25" hidden="false" customHeight="false" outlineLevel="0" collapsed="false">
      <c r="A251" s="0" t="n">
        <v>0</v>
      </c>
      <c r="B251" s="0" t="n">
        <v>0</v>
      </c>
      <c r="C251" s="0" t="n">
        <v>40.7957</v>
      </c>
      <c r="D251" s="0" t="n">
        <v>46.3324</v>
      </c>
      <c r="E251" s="0" t="n">
        <v>46.7053</v>
      </c>
    </row>
    <row r="252" customFormat="false" ht="14.25" hidden="false" customHeight="false" outlineLevel="0" collapsed="false">
      <c r="A252" s="0" t="n">
        <v>0</v>
      </c>
      <c r="B252" s="0" t="n">
        <v>0</v>
      </c>
      <c r="C252" s="0" t="n">
        <v>38.8146</v>
      </c>
      <c r="D252" s="0" t="n">
        <v>45.0447</v>
      </c>
      <c r="E252" s="0" t="n">
        <v>45.4643</v>
      </c>
    </row>
    <row r="253" customFormat="false" ht="14.25" hidden="false" customHeight="false" outlineLevel="0" collapsed="false">
      <c r="A253" s="0" t="n">
        <v>0</v>
      </c>
      <c r="B253" s="0" t="n">
        <v>0</v>
      </c>
      <c r="C253" s="0" t="n">
        <v>42.9127</v>
      </c>
      <c r="D253" s="0" t="n">
        <v>47.6275</v>
      </c>
      <c r="E253" s="0" t="n">
        <v>48.1671</v>
      </c>
    </row>
    <row r="254" customFormat="false" ht="14.25" hidden="false" customHeight="false" outlineLevel="0" collapsed="false">
      <c r="A254" s="0" t="n">
        <v>0</v>
      </c>
      <c r="B254" s="0" t="n">
        <v>0</v>
      </c>
      <c r="C254" s="0" t="n">
        <v>41.81</v>
      </c>
      <c r="D254" s="0" t="n">
        <v>46.6609</v>
      </c>
      <c r="E254" s="0" t="n">
        <v>47.0541</v>
      </c>
    </row>
    <row r="255" customFormat="false" ht="14.25" hidden="false" customHeight="false" outlineLevel="0" collapsed="false">
      <c r="A255" s="0" t="n">
        <v>0</v>
      </c>
      <c r="B255" s="0" t="n">
        <v>0</v>
      </c>
      <c r="C255" s="0" t="n">
        <v>40.2956</v>
      </c>
      <c r="D255" s="0" t="n">
        <v>45.6669</v>
      </c>
      <c r="E255" s="0" t="n">
        <v>45.9811</v>
      </c>
    </row>
    <row r="256" customFormat="false" ht="14.25" hidden="false" customHeight="false" outlineLevel="0" collapsed="false">
      <c r="A256" s="0" t="n">
        <v>0</v>
      </c>
      <c r="B256" s="0" t="n">
        <v>0</v>
      </c>
      <c r="C256" s="0" t="n">
        <v>38.4629</v>
      </c>
      <c r="D256" s="0" t="n">
        <v>44.5958</v>
      </c>
      <c r="E256" s="0" t="n">
        <v>44.8906</v>
      </c>
    </row>
    <row r="257" customFormat="false" ht="14.2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1526137</v>
      </c>
      <c r="F257" s="0" t="n">
        <v>68682.05</v>
      </c>
      <c r="G257" s="0" t="n">
        <v>87.9</v>
      </c>
      <c r="H257" s="0" t="n">
        <v>1208.36</v>
      </c>
    </row>
    <row r="258" customFormat="false" ht="14.2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640396</v>
      </c>
      <c r="F258" s="0" t="n">
        <v>64259.82</v>
      </c>
      <c r="G258" s="0" t="n">
        <v>82.45</v>
      </c>
      <c r="H258" s="0" t="n">
        <v>1231.81</v>
      </c>
    </row>
    <row r="259" customFormat="false" ht="14.2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334370</v>
      </c>
      <c r="F259" s="0" t="n">
        <v>60933.04</v>
      </c>
      <c r="G259" s="0" t="n">
        <v>79.34</v>
      </c>
      <c r="H259" s="0" t="n">
        <v>1389.13</v>
      </c>
    </row>
    <row r="260" customFormat="false" ht="14.2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191520</v>
      </c>
      <c r="F260" s="0" t="n">
        <v>60595.06</v>
      </c>
      <c r="G260" s="0" t="n">
        <v>77.54</v>
      </c>
      <c r="H260" s="0" t="n">
        <v>1326.6</v>
      </c>
    </row>
    <row r="261" customFormat="false" ht="14.25" hidden="false" customHeight="false" outlineLevel="0" collapsed="false">
      <c r="B261" s="0" t="n">
        <v>2428.688</v>
      </c>
      <c r="C261" s="0" t="n">
        <v>39.858</v>
      </c>
      <c r="D261" s="0" t="n">
        <v>46.7526</v>
      </c>
      <c r="E261" s="0" t="n">
        <v>46.0338</v>
      </c>
    </row>
    <row r="262" customFormat="false" ht="14.25" hidden="false" customHeight="false" outlineLevel="0" collapsed="false">
      <c r="B262" s="0" t="n">
        <v>955.756</v>
      </c>
      <c r="C262" s="0" t="n">
        <v>37.909</v>
      </c>
      <c r="D262" s="0" t="n">
        <v>45.318</v>
      </c>
      <c r="E262" s="0" t="n">
        <v>44.5476</v>
      </c>
    </row>
    <row r="263" customFormat="false" ht="14.25" hidden="false" customHeight="false" outlineLevel="0" collapsed="false">
      <c r="B263" s="0" t="n">
        <v>460.2976</v>
      </c>
      <c r="C263" s="0" t="n">
        <v>35.8914</v>
      </c>
      <c r="D263" s="0" t="n">
        <v>43.5669</v>
      </c>
      <c r="E263" s="0" t="n">
        <v>42.82</v>
      </c>
    </row>
    <row r="264" customFormat="false" ht="14.25" hidden="false" customHeight="false" outlineLevel="0" collapsed="false">
      <c r="B264" s="0" t="n">
        <v>240.2656</v>
      </c>
      <c r="C264" s="0" t="n">
        <v>33.7726</v>
      </c>
      <c r="D264" s="0" t="n">
        <v>42.2957</v>
      </c>
      <c r="E264" s="0" t="n">
        <v>41.598</v>
      </c>
    </row>
    <row r="265" customFormat="false" ht="14.25" hidden="false" customHeight="false" outlineLevel="0" collapsed="false">
      <c r="B265" s="0" t="n">
        <v>722.0808</v>
      </c>
      <c r="C265" s="0" t="n">
        <v>38.977</v>
      </c>
      <c r="D265" s="0" t="n">
        <v>46.5788</v>
      </c>
      <c r="E265" s="0" t="n">
        <v>44.7296</v>
      </c>
    </row>
    <row r="266" customFormat="false" ht="14.25" hidden="false" customHeight="false" outlineLevel="0" collapsed="false">
      <c r="B266" s="0" t="n">
        <v>209.572</v>
      </c>
      <c r="C266" s="0" t="n">
        <v>37.1408</v>
      </c>
      <c r="D266" s="0" t="n">
        <v>45.1766</v>
      </c>
      <c r="E266" s="0" t="n">
        <v>43.1644</v>
      </c>
    </row>
    <row r="267" customFormat="false" ht="14.25" hidden="false" customHeight="false" outlineLevel="0" collapsed="false">
      <c r="B267" s="0" t="n">
        <v>84.7856</v>
      </c>
      <c r="C267" s="0" t="n">
        <v>35.2566</v>
      </c>
      <c r="D267" s="0" t="n">
        <v>43.6626</v>
      </c>
      <c r="E267" s="0" t="n">
        <v>41.8304</v>
      </c>
    </row>
    <row r="268" customFormat="false" ht="14.25" hidden="false" customHeight="false" outlineLevel="0" collapsed="false">
      <c r="B268" s="0" t="n">
        <v>40.2144</v>
      </c>
      <c r="C268" s="0" t="n">
        <v>33.2799</v>
      </c>
      <c r="D268" s="0" t="n">
        <v>42.5116</v>
      </c>
      <c r="E268" s="0" t="n">
        <v>40.9176</v>
      </c>
    </row>
    <row r="269" customFormat="false" ht="14.25" hidden="false" customHeight="false" outlineLevel="0" collapsed="false">
      <c r="B269" s="0" t="n">
        <v>709.6896</v>
      </c>
      <c r="C269" s="0" t="n">
        <v>38.9106</v>
      </c>
      <c r="D269" s="0" t="n">
        <v>46.4311</v>
      </c>
      <c r="E269" s="0" t="n">
        <v>46.1372</v>
      </c>
    </row>
    <row r="270" customFormat="false" ht="14.25" hidden="false" customHeight="false" outlineLevel="0" collapsed="false">
      <c r="B270" s="0" t="n">
        <v>206.3352</v>
      </c>
      <c r="C270" s="0" t="n">
        <v>36.9564</v>
      </c>
      <c r="D270" s="0" t="n">
        <v>45.0291</v>
      </c>
      <c r="E270" s="0" t="n">
        <v>44.7122</v>
      </c>
    </row>
    <row r="271" customFormat="false" ht="14.25" hidden="false" customHeight="false" outlineLevel="0" collapsed="false">
      <c r="B271" s="0" t="n">
        <v>84.4864</v>
      </c>
      <c r="C271" s="0" t="n">
        <v>34.9864</v>
      </c>
      <c r="D271" s="0" t="n">
        <v>43.507</v>
      </c>
      <c r="E271" s="0" t="n">
        <v>43.126</v>
      </c>
    </row>
    <row r="272" customFormat="false" ht="14.25" hidden="false" customHeight="false" outlineLevel="0" collapsed="false">
      <c r="B272" s="0" t="n">
        <v>38.796</v>
      </c>
      <c r="C272" s="0" t="n">
        <v>32.9656</v>
      </c>
      <c r="D272" s="0" t="n">
        <v>42.3611</v>
      </c>
      <c r="E272" s="0" t="n">
        <v>41.9329</v>
      </c>
    </row>
    <row r="273" customFormat="false" ht="14.25" hidden="false" customHeight="false" outlineLevel="0" collapsed="false">
      <c r="B273" s="0" t="n">
        <v>165.8288</v>
      </c>
      <c r="C273" s="0" t="n">
        <v>44.0058</v>
      </c>
      <c r="D273" s="0" t="n">
        <v>99.99</v>
      </c>
      <c r="E273" s="0" t="n">
        <v>99.99</v>
      </c>
    </row>
    <row r="274" customFormat="false" ht="14.25" hidden="false" customHeight="false" outlineLevel="0" collapsed="false">
      <c r="B274" s="0" t="n">
        <v>53.9872</v>
      </c>
      <c r="C274" s="0" t="n">
        <v>41.2723</v>
      </c>
      <c r="D274" s="0" t="n">
        <v>99.99</v>
      </c>
      <c r="E274" s="0" t="n">
        <v>99.99</v>
      </c>
    </row>
    <row r="275" customFormat="false" ht="14.25" hidden="false" customHeight="false" outlineLevel="0" collapsed="false">
      <c r="B275" s="0" t="n">
        <v>23.7888</v>
      </c>
      <c r="C275" s="0" t="n">
        <v>38.0543</v>
      </c>
      <c r="D275" s="0" t="n">
        <v>99.99</v>
      </c>
      <c r="E275" s="0" t="n">
        <v>99.99</v>
      </c>
    </row>
    <row r="276" customFormat="false" ht="14.25" hidden="false" customHeight="false" outlineLevel="0" collapsed="false">
      <c r="B276" s="0" t="n">
        <v>12.6984</v>
      </c>
      <c r="C276" s="0" t="n">
        <v>36.4317</v>
      </c>
      <c r="D276" s="0" t="n">
        <v>99.99</v>
      </c>
      <c r="E276" s="0" t="n">
        <v>99.99</v>
      </c>
    </row>
    <row r="277" customFormat="false" ht="14.25" hidden="false" customHeight="false" outlineLevel="0" collapsed="false">
      <c r="B277" s="0" t="n">
        <v>97.6216</v>
      </c>
      <c r="C277" s="0" t="n">
        <v>42.4099</v>
      </c>
      <c r="D277" s="0" t="n">
        <v>99.99</v>
      </c>
      <c r="E277" s="0" t="n">
        <v>99.99</v>
      </c>
    </row>
    <row r="278" customFormat="false" ht="14.25" hidden="false" customHeight="false" outlineLevel="0" collapsed="false">
      <c r="B278" s="0" t="n">
        <v>25.6896</v>
      </c>
      <c r="C278" s="0" t="n">
        <v>39.7725</v>
      </c>
      <c r="D278" s="0" t="n">
        <v>99.99</v>
      </c>
      <c r="E278" s="0" t="n">
        <v>99.99</v>
      </c>
    </row>
    <row r="279" customFormat="false" ht="14.25" hidden="false" customHeight="false" outlineLevel="0" collapsed="false">
      <c r="B279" s="0" t="n">
        <v>10.5344</v>
      </c>
      <c r="C279" s="0" t="n">
        <v>36.8906</v>
      </c>
      <c r="D279" s="0" t="n">
        <v>99.99</v>
      </c>
      <c r="E279" s="0" t="n">
        <v>99.99</v>
      </c>
    </row>
    <row r="280" customFormat="false" ht="14.25" hidden="false" customHeight="false" outlineLevel="0" collapsed="false">
      <c r="B280" s="0" t="n">
        <v>5.7088</v>
      </c>
      <c r="C280" s="0" t="n">
        <v>35.3627</v>
      </c>
      <c r="D280" s="0" t="n">
        <v>99.99</v>
      </c>
      <c r="E280" s="0" t="n">
        <v>99.99</v>
      </c>
    </row>
    <row r="281" customFormat="false" ht="14.25" hidden="false" customHeight="false" outlineLevel="0" collapsed="false">
      <c r="B281" s="0" t="n">
        <v>113.5264</v>
      </c>
      <c r="C281" s="0" t="n">
        <v>41.8825</v>
      </c>
      <c r="D281" s="0" t="n">
        <v>99.99</v>
      </c>
      <c r="E281" s="0" t="n">
        <v>99.99</v>
      </c>
    </row>
    <row r="282" customFormat="false" ht="14.25" hidden="false" customHeight="false" outlineLevel="0" collapsed="false">
      <c r="B282" s="0" t="n">
        <v>29.4896</v>
      </c>
      <c r="C282" s="0" t="n">
        <v>39.2144</v>
      </c>
      <c r="D282" s="0" t="n">
        <v>99.99</v>
      </c>
      <c r="E282" s="0" t="n">
        <v>99.99</v>
      </c>
    </row>
    <row r="283" customFormat="false" ht="14.25" hidden="false" customHeight="false" outlineLevel="0" collapsed="false">
      <c r="B283" s="0" t="n">
        <v>11.2464</v>
      </c>
      <c r="C283" s="0" t="n">
        <v>36.5059</v>
      </c>
      <c r="D283" s="0" t="n">
        <v>99.99</v>
      </c>
      <c r="E283" s="0" t="n">
        <v>99.99</v>
      </c>
    </row>
    <row r="284" customFormat="false" ht="14.25" hidden="false" customHeight="false" outlineLevel="0" collapsed="false">
      <c r="B284" s="0" t="n">
        <v>5.724</v>
      </c>
      <c r="C284" s="0" t="n">
        <v>34.9667</v>
      </c>
      <c r="D284" s="0" t="n">
        <v>99.99</v>
      </c>
      <c r="E284" s="0" t="n">
        <v>99.99</v>
      </c>
    </row>
    <row r="285" customFormat="false" ht="14.25" hidden="false" customHeight="false" outlineLevel="0" collapsed="false">
      <c r="A285" s="0" t="n">
        <v>0</v>
      </c>
      <c r="B285" s="0" t="n">
        <v>0</v>
      </c>
      <c r="C285" s="0" t="n">
        <v>39.991</v>
      </c>
      <c r="D285" s="0" t="n">
        <v>46.5094</v>
      </c>
      <c r="E285" s="0" t="n">
        <v>46.0435</v>
      </c>
    </row>
    <row r="286" customFormat="false" ht="14.25" hidden="false" customHeight="false" outlineLevel="0" collapsed="false">
      <c r="A286" s="0" t="n">
        <v>0</v>
      </c>
      <c r="B286" s="0" t="n">
        <v>0</v>
      </c>
      <c r="C286" s="0" t="n">
        <v>37.9279</v>
      </c>
      <c r="D286" s="0" t="n">
        <v>45.1968</v>
      </c>
      <c r="E286" s="0" t="n">
        <v>44.5147</v>
      </c>
    </row>
    <row r="287" customFormat="false" ht="14.25" hidden="false" customHeight="false" outlineLevel="0" collapsed="false">
      <c r="A287" s="0" t="n">
        <v>0</v>
      </c>
      <c r="B287" s="0" t="n">
        <v>0</v>
      </c>
      <c r="C287" s="0" t="n">
        <v>35.8879</v>
      </c>
      <c r="D287" s="0" t="n">
        <v>43.6898</v>
      </c>
      <c r="E287" s="0" t="n">
        <v>42.9593</v>
      </c>
    </row>
    <row r="288" customFormat="false" ht="14.25" hidden="false" customHeight="false" outlineLevel="0" collapsed="false">
      <c r="A288" s="0" t="n">
        <v>0</v>
      </c>
      <c r="B288" s="0" t="n">
        <v>0</v>
      </c>
      <c r="C288" s="0" t="n">
        <v>33.775</v>
      </c>
      <c r="D288" s="0" t="n">
        <v>42.4957</v>
      </c>
      <c r="E288" s="0" t="n">
        <v>41.9418</v>
      </c>
    </row>
    <row r="289" customFormat="false" ht="14.25" hidden="false" customHeight="false" outlineLevel="0" collapsed="false">
      <c r="A289" s="0" t="n">
        <v>0</v>
      </c>
      <c r="B289" s="0" t="n">
        <v>0</v>
      </c>
      <c r="C289" s="0" t="n">
        <v>40.6903</v>
      </c>
      <c r="D289" s="0" t="n">
        <v>47.2601</v>
      </c>
      <c r="E289" s="0" t="n">
        <v>46.9045</v>
      </c>
    </row>
    <row r="290" customFormat="false" ht="14.25" hidden="false" customHeight="false" outlineLevel="0" collapsed="false">
      <c r="A290" s="0" t="n">
        <v>0</v>
      </c>
      <c r="B290" s="0" t="n">
        <v>0</v>
      </c>
      <c r="C290" s="0" t="n">
        <v>38.4172</v>
      </c>
      <c r="D290" s="0" t="n">
        <v>45.7017</v>
      </c>
      <c r="E290" s="0" t="n">
        <v>45.2393</v>
      </c>
    </row>
    <row r="291" customFormat="false" ht="14.25" hidden="false" customHeight="false" outlineLevel="0" collapsed="false">
      <c r="A291" s="0" t="n">
        <v>0</v>
      </c>
      <c r="B291" s="0" t="n">
        <v>0</v>
      </c>
      <c r="C291" s="0" t="n">
        <v>36.2454</v>
      </c>
      <c r="D291" s="0" t="n">
        <v>43.9892</v>
      </c>
      <c r="E291" s="0" t="n">
        <v>43.4846</v>
      </c>
    </row>
    <row r="292" customFormat="false" ht="14.25" hidden="false" customHeight="false" outlineLevel="0" collapsed="false">
      <c r="A292" s="0" t="n">
        <v>0</v>
      </c>
      <c r="B292" s="0" t="n">
        <v>0</v>
      </c>
      <c r="C292" s="0" t="n">
        <v>34.0346</v>
      </c>
      <c r="D292" s="0" t="n">
        <v>42.6854</v>
      </c>
      <c r="E292" s="0" t="n">
        <v>42.2997</v>
      </c>
    </row>
    <row r="293" customFormat="false" ht="14.25" hidden="false" customHeight="false" outlineLevel="0" collapsed="false">
      <c r="A293" s="0" t="n">
        <v>0</v>
      </c>
      <c r="B293" s="0" t="n">
        <v>0</v>
      </c>
      <c r="C293" s="0" t="n">
        <v>40.6052</v>
      </c>
      <c r="D293" s="0" t="n">
        <v>47.5645</v>
      </c>
      <c r="E293" s="0" t="n">
        <v>47.2014</v>
      </c>
    </row>
    <row r="294" customFormat="false" ht="14.25" hidden="false" customHeight="false" outlineLevel="0" collapsed="false">
      <c r="A294" s="0" t="n">
        <v>0</v>
      </c>
      <c r="B294" s="0" t="n">
        <v>0</v>
      </c>
      <c r="C294" s="0" t="n">
        <v>38.4097</v>
      </c>
      <c r="D294" s="0" t="n">
        <v>46.0252</v>
      </c>
      <c r="E294" s="0" t="n">
        <v>45.6056</v>
      </c>
    </row>
    <row r="295" customFormat="false" ht="14.25" hidden="false" customHeight="false" outlineLevel="0" collapsed="false">
      <c r="A295" s="0" t="n">
        <v>0</v>
      </c>
      <c r="B295" s="0" t="n">
        <v>0</v>
      </c>
      <c r="C295" s="0" t="n">
        <v>36.2538</v>
      </c>
      <c r="D295" s="0" t="n">
        <v>44.1927</v>
      </c>
      <c r="E295" s="0" t="n">
        <v>43.7854</v>
      </c>
    </row>
    <row r="296" customFormat="false" ht="14.25" hidden="false" customHeight="false" outlineLevel="0" collapsed="false">
      <c r="A296" s="0" t="n">
        <v>0</v>
      </c>
      <c r="B296" s="0" t="n">
        <v>0</v>
      </c>
      <c r="C296" s="0" t="n">
        <v>34.0447</v>
      </c>
      <c r="D296" s="0" t="n">
        <v>42.8696</v>
      </c>
      <c r="E296" s="0" t="n">
        <v>42.5209</v>
      </c>
    </row>
    <row r="297" customFormat="false" ht="14.25" hidden="false" customHeight="false" outlineLevel="0" collapsed="false">
      <c r="A297" s="0" t="n">
        <v>0</v>
      </c>
      <c r="B297" s="0" t="n">
        <v>0</v>
      </c>
      <c r="C297" s="0" t="n">
        <v>40.5574</v>
      </c>
      <c r="D297" s="0" t="n">
        <v>47.4717</v>
      </c>
      <c r="E297" s="0" t="n">
        <v>47.0064</v>
      </c>
    </row>
    <row r="298" customFormat="false" ht="14.25" hidden="false" customHeight="false" outlineLevel="0" collapsed="false">
      <c r="A298" s="0" t="n">
        <v>0</v>
      </c>
      <c r="B298" s="0" t="n">
        <v>0</v>
      </c>
      <c r="C298" s="0" t="n">
        <v>38.3525</v>
      </c>
      <c r="D298" s="0" t="n">
        <v>45.9021</v>
      </c>
      <c r="E298" s="0" t="n">
        <v>45.3673</v>
      </c>
    </row>
    <row r="299" customFormat="false" ht="14.25" hidden="false" customHeight="false" outlineLevel="0" collapsed="false">
      <c r="A299" s="0" t="n">
        <v>0</v>
      </c>
      <c r="B299" s="0" t="n">
        <v>0</v>
      </c>
      <c r="C299" s="0" t="n">
        <v>36.1875</v>
      </c>
      <c r="D299" s="0" t="n">
        <v>44.0561</v>
      </c>
      <c r="E299" s="0" t="n">
        <v>43.5408</v>
      </c>
    </row>
    <row r="300" customFormat="false" ht="14.25" hidden="false" customHeight="false" outlineLevel="0" collapsed="false">
      <c r="A300" s="0" t="n">
        <v>0</v>
      </c>
      <c r="B300" s="0" t="n">
        <v>0</v>
      </c>
      <c r="C300" s="0" t="n">
        <v>33.965</v>
      </c>
      <c r="D300" s="0" t="n">
        <v>42.7349</v>
      </c>
      <c r="E300" s="0" t="n">
        <v>42.2751</v>
      </c>
    </row>
    <row r="301" customFormat="false" ht="14.25" hidden="false" customHeight="false" outlineLevel="0" collapsed="false">
      <c r="A301" s="0" t="n">
        <v>0</v>
      </c>
      <c r="B301" s="0" t="n">
        <v>0</v>
      </c>
      <c r="C301" s="0" t="n">
        <v>40.5856</v>
      </c>
      <c r="D301" s="0" t="n">
        <v>47.0357</v>
      </c>
      <c r="E301" s="0" t="n">
        <v>46.8415</v>
      </c>
    </row>
    <row r="302" customFormat="false" ht="14.25" hidden="false" customHeight="false" outlineLevel="0" collapsed="false">
      <c r="A302" s="0" t="n">
        <v>0</v>
      </c>
      <c r="B302" s="0" t="n">
        <v>0</v>
      </c>
      <c r="C302" s="0" t="n">
        <v>38.2653</v>
      </c>
      <c r="D302" s="0" t="n">
        <v>45.5154</v>
      </c>
      <c r="E302" s="0" t="n">
        <v>45.1853</v>
      </c>
    </row>
    <row r="303" customFormat="false" ht="14.25" hidden="false" customHeight="false" outlineLevel="0" collapsed="false">
      <c r="A303" s="0" t="n">
        <v>0</v>
      </c>
      <c r="B303" s="0" t="n">
        <v>0</v>
      </c>
      <c r="C303" s="0" t="n">
        <v>36.0797</v>
      </c>
      <c r="D303" s="0" t="n">
        <v>43.7546</v>
      </c>
      <c r="E303" s="0" t="n">
        <v>43.4014</v>
      </c>
    </row>
    <row r="304" customFormat="false" ht="14.25" hidden="false" customHeight="false" outlineLevel="0" collapsed="false">
      <c r="A304" s="0" t="n">
        <v>0</v>
      </c>
      <c r="B304" s="0" t="n">
        <v>0</v>
      </c>
      <c r="C304" s="0" t="n">
        <v>33.8619</v>
      </c>
      <c r="D304" s="0" t="n">
        <v>42.4986</v>
      </c>
      <c r="E304" s="0" t="n">
        <v>42.0462</v>
      </c>
    </row>
    <row r="305" customFormat="false" ht="14.25" hidden="false" customHeight="false" outlineLevel="0" collapsed="false">
      <c r="A305" s="0" t="n">
        <v>0</v>
      </c>
      <c r="B305" s="0" t="n">
        <v>0</v>
      </c>
      <c r="C305" s="0" t="n">
        <v>39.898</v>
      </c>
      <c r="D305" s="0" t="n">
        <v>46.1619</v>
      </c>
      <c r="E305" s="0" t="n">
        <v>46.4153</v>
      </c>
    </row>
    <row r="306" customFormat="false" ht="14.25" hidden="false" customHeight="false" outlineLevel="0" collapsed="false">
      <c r="A306" s="0" t="n">
        <v>0</v>
      </c>
      <c r="B306" s="0" t="n">
        <v>0</v>
      </c>
      <c r="C306" s="0" t="n">
        <v>37.744</v>
      </c>
      <c r="D306" s="0" t="n">
        <v>44.8681</v>
      </c>
      <c r="E306" s="0" t="n">
        <v>44.8872</v>
      </c>
    </row>
    <row r="307" customFormat="false" ht="14.25" hidden="false" customHeight="false" outlineLevel="0" collapsed="false">
      <c r="A307" s="0" t="n">
        <v>0</v>
      </c>
      <c r="B307" s="0" t="n">
        <v>0</v>
      </c>
      <c r="C307" s="0" t="n">
        <v>35.6681</v>
      </c>
      <c r="D307" s="0" t="n">
        <v>43.313</v>
      </c>
      <c r="E307" s="0" t="n">
        <v>43.2157</v>
      </c>
    </row>
    <row r="308" customFormat="false" ht="14.25" hidden="false" customHeight="false" outlineLevel="0" collapsed="false">
      <c r="A308" s="0" t="n">
        <v>0</v>
      </c>
      <c r="B308" s="0" t="n">
        <v>0</v>
      </c>
      <c r="C308" s="0" t="n">
        <v>33.5514</v>
      </c>
      <c r="D308" s="0" t="n">
        <v>42.1738</v>
      </c>
      <c r="E308" s="0" t="n">
        <v>41.9381</v>
      </c>
    </row>
    <row r="309" customFormat="false" ht="14.2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5305110</v>
      </c>
      <c r="F309" s="0" t="n">
        <v>85315.25</v>
      </c>
      <c r="G309" s="0" t="n">
        <v>98.39</v>
      </c>
      <c r="H309" s="0" t="n">
        <v>1434.61</v>
      </c>
    </row>
    <row r="310" customFormat="false" ht="14.2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1859353</v>
      </c>
      <c r="F310" s="0" t="n">
        <v>76917.42</v>
      </c>
      <c r="G310" s="0" t="n">
        <v>95.16</v>
      </c>
      <c r="H310" s="0" t="n">
        <v>1399.56</v>
      </c>
    </row>
    <row r="311" customFormat="false" ht="14.2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852240</v>
      </c>
      <c r="F311" s="0" t="n">
        <v>75364.12</v>
      </c>
      <c r="G311" s="0" t="n">
        <v>93.43</v>
      </c>
      <c r="H311" s="0" t="n">
        <v>1594.94</v>
      </c>
    </row>
    <row r="312" customFormat="false" ht="14.2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437575</v>
      </c>
      <c r="F312" s="0" t="n">
        <v>72287.7</v>
      </c>
      <c r="G312" s="0" t="n">
        <v>91.72</v>
      </c>
      <c r="H312" s="0" t="n">
        <v>1449.93</v>
      </c>
    </row>
    <row r="313" customFormat="false" ht="14.25" hidden="false" customHeight="false" outlineLevel="0" collapsed="false">
      <c r="B313" s="0" t="n">
        <v>4587.5248</v>
      </c>
      <c r="C313" s="0" t="n">
        <v>38.7442</v>
      </c>
      <c r="D313" s="0" t="n">
        <v>46.619</v>
      </c>
      <c r="E313" s="0" t="n">
        <v>45.9388</v>
      </c>
    </row>
    <row r="314" customFormat="false" ht="14.25" hidden="false" customHeight="false" outlineLevel="0" collapsed="false">
      <c r="B314" s="0" t="n">
        <v>1991.8192</v>
      </c>
      <c r="C314" s="0" t="n">
        <v>35.8838</v>
      </c>
      <c r="D314" s="0" t="n">
        <v>45.1269</v>
      </c>
      <c r="E314" s="0" t="n">
        <v>44.5535</v>
      </c>
    </row>
    <row r="315" customFormat="false" ht="14.25" hidden="false" customHeight="false" outlineLevel="0" collapsed="false">
      <c r="B315" s="0" t="n">
        <v>915.7792</v>
      </c>
      <c r="C315" s="0" t="n">
        <v>33.3683</v>
      </c>
      <c r="D315" s="0" t="n">
        <v>43.7384</v>
      </c>
      <c r="E315" s="0" t="n">
        <v>43.2901</v>
      </c>
    </row>
    <row r="316" customFormat="false" ht="14.25" hidden="false" customHeight="false" outlineLevel="0" collapsed="false">
      <c r="B316" s="0" t="n">
        <v>427.8864</v>
      </c>
      <c r="C316" s="0" t="n">
        <v>31.0838</v>
      </c>
      <c r="D316" s="0" t="n">
        <v>42.9638</v>
      </c>
      <c r="E316" s="0" t="n">
        <v>42.5421</v>
      </c>
    </row>
    <row r="317" customFormat="false" ht="14.25" hidden="false" customHeight="false" outlineLevel="0" collapsed="false">
      <c r="B317" s="0" t="n">
        <v>917.8984</v>
      </c>
      <c r="C317" s="0" t="n">
        <v>37.9372</v>
      </c>
      <c r="D317" s="0" t="n">
        <v>46.5349</v>
      </c>
      <c r="E317" s="0" t="n">
        <v>45.9507</v>
      </c>
    </row>
    <row r="318" customFormat="false" ht="14.25" hidden="false" customHeight="false" outlineLevel="0" collapsed="false">
      <c r="B318" s="0" t="n">
        <v>335.6232</v>
      </c>
      <c r="C318" s="0" t="n">
        <v>35.3353</v>
      </c>
      <c r="D318" s="0" t="n">
        <v>45.1003</v>
      </c>
      <c r="E318" s="0" t="n">
        <v>44.5806</v>
      </c>
    </row>
    <row r="319" customFormat="false" ht="14.25" hidden="false" customHeight="false" outlineLevel="0" collapsed="false">
      <c r="B319" s="0" t="n">
        <v>150.8776</v>
      </c>
      <c r="C319" s="0" t="n">
        <v>32.9518</v>
      </c>
      <c r="D319" s="0" t="n">
        <v>43.7998</v>
      </c>
      <c r="E319" s="0" t="n">
        <v>43.3616</v>
      </c>
    </row>
    <row r="320" customFormat="false" ht="14.25" hidden="false" customHeight="false" outlineLevel="0" collapsed="false">
      <c r="B320" s="0" t="n">
        <v>74.1248</v>
      </c>
      <c r="C320" s="0" t="n">
        <v>30.7485</v>
      </c>
      <c r="D320" s="0" t="n">
        <v>43.0521</v>
      </c>
      <c r="E320" s="0" t="n">
        <v>42.6393</v>
      </c>
    </row>
    <row r="321" customFormat="false" ht="14.25" hidden="false" customHeight="false" outlineLevel="0" collapsed="false">
      <c r="B321" s="0" t="n">
        <v>873.0688</v>
      </c>
      <c r="C321" s="0" t="n">
        <v>38.1104</v>
      </c>
      <c r="D321" s="0" t="n">
        <v>46.4805</v>
      </c>
      <c r="E321" s="0" t="n">
        <v>45.7588</v>
      </c>
    </row>
    <row r="322" customFormat="false" ht="14.25" hidden="false" customHeight="false" outlineLevel="0" collapsed="false">
      <c r="B322" s="0" t="n">
        <v>321.8552</v>
      </c>
      <c r="C322" s="0" t="n">
        <v>35.5303</v>
      </c>
      <c r="D322" s="0" t="n">
        <v>45.0353</v>
      </c>
      <c r="E322" s="0" t="n">
        <v>44.4137</v>
      </c>
    </row>
    <row r="323" customFormat="false" ht="14.25" hidden="false" customHeight="false" outlineLevel="0" collapsed="false">
      <c r="B323" s="0" t="n">
        <v>145.9176</v>
      </c>
      <c r="C323" s="0" t="n">
        <v>33.1486</v>
      </c>
      <c r="D323" s="0" t="n">
        <v>43.7082</v>
      </c>
      <c r="E323" s="0" t="n">
        <v>43.2159</v>
      </c>
    </row>
    <row r="324" customFormat="false" ht="14.25" hidden="false" customHeight="false" outlineLevel="0" collapsed="false">
      <c r="B324" s="0" t="n">
        <v>72.0536</v>
      </c>
      <c r="C324" s="0" t="n">
        <v>30.9269</v>
      </c>
      <c r="D324" s="0" t="n">
        <v>42.9578</v>
      </c>
      <c r="E324" s="0" t="n">
        <v>42.4931</v>
      </c>
    </row>
    <row r="325" customFormat="false" ht="14.25" hidden="false" customHeight="false" outlineLevel="0" collapsed="false">
      <c r="B325" s="0" t="n">
        <v>204.1848</v>
      </c>
      <c r="C325" s="0" t="n">
        <v>47.1722</v>
      </c>
      <c r="D325" s="0" t="n">
        <v>99.99</v>
      </c>
      <c r="E325" s="0" t="n">
        <v>99.99</v>
      </c>
    </row>
    <row r="326" customFormat="false" ht="14.25" hidden="false" customHeight="false" outlineLevel="0" collapsed="false">
      <c r="B326" s="0" t="n">
        <v>98.936</v>
      </c>
      <c r="C326" s="0" t="n">
        <v>43.1067</v>
      </c>
      <c r="D326" s="0" t="n">
        <v>99.99</v>
      </c>
      <c r="E326" s="0" t="n">
        <v>99.99</v>
      </c>
    </row>
    <row r="327" customFormat="false" ht="14.25" hidden="false" customHeight="false" outlineLevel="0" collapsed="false">
      <c r="B327" s="0" t="n">
        <v>52.0656</v>
      </c>
      <c r="C327" s="0" t="n">
        <v>39.6909</v>
      </c>
      <c r="D327" s="0" t="n">
        <v>99.99</v>
      </c>
      <c r="E327" s="0" t="n">
        <v>99.99</v>
      </c>
    </row>
    <row r="328" customFormat="false" ht="14.25" hidden="false" customHeight="false" outlineLevel="0" collapsed="false">
      <c r="B328" s="0" t="n">
        <v>26.8696</v>
      </c>
      <c r="C328" s="0" t="n">
        <v>36.2852</v>
      </c>
      <c r="D328" s="0" t="n">
        <v>99.99</v>
      </c>
      <c r="E328" s="0" t="n">
        <v>99.99</v>
      </c>
    </row>
    <row r="329" customFormat="false" ht="14.25" hidden="false" customHeight="false" outlineLevel="0" collapsed="false">
      <c r="B329" s="0" t="n">
        <v>87.9704</v>
      </c>
      <c r="C329" s="0" t="n">
        <v>45.9655</v>
      </c>
      <c r="D329" s="0" t="n">
        <v>99.99</v>
      </c>
      <c r="E329" s="0" t="n">
        <v>99.99</v>
      </c>
    </row>
    <row r="330" customFormat="false" ht="14.25" hidden="false" customHeight="false" outlineLevel="0" collapsed="false">
      <c r="B330" s="0" t="n">
        <v>37.1576</v>
      </c>
      <c r="C330" s="0" t="n">
        <v>42.1419</v>
      </c>
      <c r="D330" s="0" t="n">
        <v>99.99</v>
      </c>
      <c r="E330" s="0" t="n">
        <v>99.99</v>
      </c>
    </row>
    <row r="331" customFormat="false" ht="14.25" hidden="false" customHeight="false" outlineLevel="0" collapsed="false">
      <c r="B331" s="0" t="n">
        <v>19.636</v>
      </c>
      <c r="C331" s="0" t="n">
        <v>38.8352</v>
      </c>
      <c r="D331" s="0" t="n">
        <v>99.99</v>
      </c>
      <c r="E331" s="0" t="n">
        <v>99.99</v>
      </c>
    </row>
    <row r="332" customFormat="false" ht="14.25" hidden="false" customHeight="false" outlineLevel="0" collapsed="false">
      <c r="B332" s="0" t="n">
        <v>10.8712</v>
      </c>
      <c r="C332" s="0" t="n">
        <v>35.5711</v>
      </c>
      <c r="D332" s="0" t="n">
        <v>99.99</v>
      </c>
      <c r="E332" s="0" t="n">
        <v>99.99</v>
      </c>
    </row>
    <row r="333" customFormat="false" ht="14.25" hidden="false" customHeight="false" outlineLevel="0" collapsed="false">
      <c r="B333" s="0" t="n">
        <v>89.4456</v>
      </c>
      <c r="C333" s="0" t="n">
        <v>45.8221</v>
      </c>
      <c r="D333" s="0" t="n">
        <v>99.99</v>
      </c>
      <c r="E333" s="0" t="n">
        <v>99.99</v>
      </c>
    </row>
    <row r="334" customFormat="false" ht="14.25" hidden="false" customHeight="false" outlineLevel="0" collapsed="false">
      <c r="B334" s="0" t="n">
        <v>39.3176</v>
      </c>
      <c r="C334" s="0" t="n">
        <v>42.2184</v>
      </c>
      <c r="D334" s="0" t="n">
        <v>99.99</v>
      </c>
      <c r="E334" s="0" t="n">
        <v>99.99</v>
      </c>
    </row>
    <row r="335" customFormat="false" ht="14.25" hidden="false" customHeight="false" outlineLevel="0" collapsed="false">
      <c r="B335" s="0" t="n">
        <v>20.836</v>
      </c>
      <c r="C335" s="0" t="n">
        <v>38.8588</v>
      </c>
      <c r="D335" s="0" t="n">
        <v>99.99</v>
      </c>
      <c r="E335" s="0" t="n">
        <v>99.99</v>
      </c>
    </row>
    <row r="336" customFormat="false" ht="14.25" hidden="false" customHeight="false" outlineLevel="0" collapsed="false">
      <c r="B336" s="0" t="n">
        <v>11.844</v>
      </c>
      <c r="C336" s="0" t="n">
        <v>35.7965</v>
      </c>
      <c r="D336" s="0" t="n">
        <v>99.99</v>
      </c>
      <c r="E336" s="0" t="n">
        <v>99.99</v>
      </c>
    </row>
    <row r="337" customFormat="false" ht="14.25" hidden="false" customHeight="false" outlineLevel="0" collapsed="false">
      <c r="A337" s="0" t="n">
        <v>0</v>
      </c>
      <c r="B337" s="0" t="n">
        <v>0</v>
      </c>
      <c r="C337" s="0" t="n">
        <v>38.4394</v>
      </c>
      <c r="D337" s="0" t="n">
        <v>46.5573</v>
      </c>
      <c r="E337" s="0" t="n">
        <v>45.6659</v>
      </c>
    </row>
    <row r="338" customFormat="false" ht="14.25" hidden="false" customHeight="false" outlineLevel="0" collapsed="false">
      <c r="A338" s="0" t="n">
        <v>0</v>
      </c>
      <c r="B338" s="0" t="n">
        <v>0</v>
      </c>
      <c r="C338" s="0" t="n">
        <v>35.6689</v>
      </c>
      <c r="D338" s="0" t="n">
        <v>45.16</v>
      </c>
      <c r="E338" s="0" t="n">
        <v>44.5276</v>
      </c>
    </row>
    <row r="339" customFormat="false" ht="14.25" hidden="false" customHeight="false" outlineLevel="0" collapsed="false">
      <c r="A339" s="0" t="n">
        <v>0</v>
      </c>
      <c r="B339" s="0" t="n">
        <v>0</v>
      </c>
      <c r="C339" s="0" t="n">
        <v>33.1713</v>
      </c>
      <c r="D339" s="0" t="n">
        <v>43.946</v>
      </c>
      <c r="E339" s="0" t="n">
        <v>43.4721</v>
      </c>
    </row>
    <row r="340" customFormat="false" ht="14.25" hidden="false" customHeight="false" outlineLevel="0" collapsed="false">
      <c r="A340" s="0" t="n">
        <v>0</v>
      </c>
      <c r="B340" s="0" t="n">
        <v>0</v>
      </c>
      <c r="C340" s="0" t="n">
        <v>30.8758</v>
      </c>
      <c r="D340" s="0" t="n">
        <v>43.2125</v>
      </c>
      <c r="E340" s="0" t="n">
        <v>42.7926</v>
      </c>
    </row>
    <row r="341" customFormat="false" ht="14.25" hidden="false" customHeight="false" outlineLevel="0" collapsed="false">
      <c r="A341" s="0" t="n">
        <v>0</v>
      </c>
      <c r="B341" s="0" t="n">
        <v>0</v>
      </c>
      <c r="C341" s="0" t="n">
        <v>38.8318</v>
      </c>
      <c r="D341" s="0" t="n">
        <v>46.9288</v>
      </c>
      <c r="E341" s="0" t="n">
        <v>46.0486</v>
      </c>
    </row>
    <row r="342" customFormat="false" ht="14.25" hidden="false" customHeight="false" outlineLevel="0" collapsed="false">
      <c r="A342" s="0" t="n">
        <v>0</v>
      </c>
      <c r="B342" s="0" t="n">
        <v>0</v>
      </c>
      <c r="C342" s="0" t="n">
        <v>35.939</v>
      </c>
      <c r="D342" s="0" t="n">
        <v>45.4574</v>
      </c>
      <c r="E342" s="0" t="n">
        <v>44.8298</v>
      </c>
    </row>
    <row r="343" customFormat="false" ht="14.25" hidden="false" customHeight="false" outlineLevel="0" collapsed="false">
      <c r="A343" s="0" t="n">
        <v>0</v>
      </c>
      <c r="B343" s="0" t="n">
        <v>0</v>
      </c>
      <c r="C343" s="0" t="n">
        <v>33.3654</v>
      </c>
      <c r="D343" s="0" t="n">
        <v>44.1272</v>
      </c>
      <c r="E343" s="0" t="n">
        <v>43.6822</v>
      </c>
    </row>
    <row r="344" customFormat="false" ht="14.25" hidden="false" customHeight="false" outlineLevel="0" collapsed="false">
      <c r="A344" s="0" t="n">
        <v>0</v>
      </c>
      <c r="B344" s="0" t="n">
        <v>0</v>
      </c>
      <c r="C344" s="0" t="n">
        <v>31.014</v>
      </c>
      <c r="D344" s="0" t="n">
        <v>43.3849</v>
      </c>
      <c r="E344" s="0" t="n">
        <v>42.9477</v>
      </c>
    </row>
    <row r="345" customFormat="false" ht="14.25" hidden="false" customHeight="false" outlineLevel="0" collapsed="false">
      <c r="A345" s="0" t="n">
        <v>0</v>
      </c>
      <c r="B345" s="0" t="n">
        <v>0</v>
      </c>
      <c r="C345" s="0" t="n">
        <v>38.9278</v>
      </c>
      <c r="D345" s="0" t="n">
        <v>47.362</v>
      </c>
      <c r="E345" s="0" t="n">
        <v>46.7901</v>
      </c>
    </row>
    <row r="346" customFormat="false" ht="14.25" hidden="false" customHeight="false" outlineLevel="0" collapsed="false">
      <c r="A346" s="0" t="n">
        <v>0</v>
      </c>
      <c r="B346" s="0" t="n">
        <v>0</v>
      </c>
      <c r="C346" s="0" t="n">
        <v>35.9964</v>
      </c>
      <c r="D346" s="0" t="n">
        <v>45.7981</v>
      </c>
      <c r="E346" s="0" t="n">
        <v>45.2808</v>
      </c>
    </row>
    <row r="347" customFormat="false" ht="14.25" hidden="false" customHeight="false" outlineLevel="0" collapsed="false">
      <c r="A347" s="0" t="n">
        <v>0</v>
      </c>
      <c r="B347" s="0" t="n">
        <v>0</v>
      </c>
      <c r="C347" s="0" t="n">
        <v>33.4095</v>
      </c>
      <c r="D347" s="0" t="n">
        <v>44.3391</v>
      </c>
      <c r="E347" s="0" t="n">
        <v>43.9084</v>
      </c>
    </row>
    <row r="348" customFormat="false" ht="14.25" hidden="false" customHeight="false" outlineLevel="0" collapsed="false">
      <c r="A348" s="0" t="n">
        <v>0</v>
      </c>
      <c r="B348" s="0" t="n">
        <v>0</v>
      </c>
      <c r="C348" s="0" t="n">
        <v>31.0644</v>
      </c>
      <c r="D348" s="0" t="n">
        <v>43.5242</v>
      </c>
      <c r="E348" s="0" t="n">
        <v>43.1168</v>
      </c>
    </row>
    <row r="349" customFormat="false" ht="14.25" hidden="false" customHeight="false" outlineLevel="0" collapsed="false">
      <c r="A349" s="0" t="n">
        <v>0</v>
      </c>
      <c r="B349" s="0" t="n">
        <v>0</v>
      </c>
      <c r="C349" s="0" t="n">
        <v>38.798</v>
      </c>
      <c r="D349" s="0" t="n">
        <v>47.2722</v>
      </c>
      <c r="E349" s="0" t="n">
        <v>46.7741</v>
      </c>
    </row>
    <row r="350" customFormat="false" ht="14.25" hidden="false" customHeight="false" outlineLevel="0" collapsed="false">
      <c r="A350" s="0" t="n">
        <v>0</v>
      </c>
      <c r="B350" s="0" t="n">
        <v>0</v>
      </c>
      <c r="C350" s="0" t="n">
        <v>35.9935</v>
      </c>
      <c r="D350" s="0" t="n">
        <v>45.721</v>
      </c>
      <c r="E350" s="0" t="n">
        <v>45.2495</v>
      </c>
    </row>
    <row r="351" customFormat="false" ht="14.25" hidden="false" customHeight="false" outlineLevel="0" collapsed="false">
      <c r="A351" s="0" t="n">
        <v>0</v>
      </c>
      <c r="B351" s="0" t="n">
        <v>0</v>
      </c>
      <c r="C351" s="0" t="n">
        <v>33.3962</v>
      </c>
      <c r="D351" s="0" t="n">
        <v>44.2626</v>
      </c>
      <c r="E351" s="0" t="n">
        <v>43.8575</v>
      </c>
    </row>
    <row r="352" customFormat="false" ht="14.25" hidden="false" customHeight="false" outlineLevel="0" collapsed="false">
      <c r="A352" s="0" t="n">
        <v>0</v>
      </c>
      <c r="B352" s="0" t="n">
        <v>0</v>
      </c>
      <c r="C352" s="0" t="n">
        <v>31.0621</v>
      </c>
      <c r="D352" s="0" t="n">
        <v>43.45</v>
      </c>
      <c r="E352" s="0" t="n">
        <v>43.0384</v>
      </c>
    </row>
    <row r="353" customFormat="false" ht="14.25" hidden="false" customHeight="false" outlineLevel="0" collapsed="false">
      <c r="A353" s="0" t="n">
        <v>0</v>
      </c>
      <c r="B353" s="0" t="n">
        <v>0</v>
      </c>
      <c r="C353" s="0" t="n">
        <v>38.7585</v>
      </c>
      <c r="D353" s="0" t="n">
        <v>46.4369</v>
      </c>
      <c r="E353" s="0" t="n">
        <v>46.4528</v>
      </c>
    </row>
    <row r="354" customFormat="false" ht="14.25" hidden="false" customHeight="false" outlineLevel="0" collapsed="false">
      <c r="A354" s="0" t="n">
        <v>0</v>
      </c>
      <c r="B354" s="0" t="n">
        <v>0</v>
      </c>
      <c r="C354" s="0" t="n">
        <v>35.9768</v>
      </c>
      <c r="D354" s="0" t="n">
        <v>45.0211</v>
      </c>
      <c r="E354" s="0" t="n">
        <v>44.925</v>
      </c>
    </row>
    <row r="355" customFormat="false" ht="14.25" hidden="false" customHeight="false" outlineLevel="0" collapsed="false">
      <c r="A355" s="0" t="n">
        <v>0</v>
      </c>
      <c r="B355" s="0" t="n">
        <v>0</v>
      </c>
      <c r="C355" s="0" t="n">
        <v>33.3893</v>
      </c>
      <c r="D355" s="0" t="n">
        <v>43.7457</v>
      </c>
      <c r="E355" s="0" t="n">
        <v>43.4747</v>
      </c>
    </row>
    <row r="356" customFormat="false" ht="14.25" hidden="false" customHeight="false" outlineLevel="0" collapsed="false">
      <c r="A356" s="0" t="n">
        <v>0</v>
      </c>
      <c r="B356" s="0" t="n">
        <v>0</v>
      </c>
      <c r="C356" s="0" t="n">
        <v>31.047</v>
      </c>
      <c r="D356" s="0" t="n">
        <v>42.9807</v>
      </c>
      <c r="E356" s="0" t="n">
        <v>42.4781</v>
      </c>
    </row>
    <row r="357" customFormat="false" ht="14.25" hidden="false" customHeight="false" outlineLevel="0" collapsed="false">
      <c r="A357" s="0" t="n">
        <v>0</v>
      </c>
      <c r="B357" s="0" t="n">
        <v>0</v>
      </c>
      <c r="C357" s="0" t="n">
        <v>38.4479</v>
      </c>
      <c r="D357" s="0" t="n">
        <v>46.1543</v>
      </c>
      <c r="E357" s="0" t="n">
        <v>46.1472</v>
      </c>
    </row>
    <row r="358" customFormat="false" ht="14.25" hidden="false" customHeight="false" outlineLevel="0" collapsed="false">
      <c r="A358" s="0" t="n">
        <v>0</v>
      </c>
      <c r="B358" s="0" t="n">
        <v>0</v>
      </c>
      <c r="C358" s="0" t="n">
        <v>35.7763</v>
      </c>
      <c r="D358" s="0" t="n">
        <v>44.7795</v>
      </c>
      <c r="E358" s="0" t="n">
        <v>44.7041</v>
      </c>
    </row>
    <row r="359" customFormat="false" ht="14.25" hidden="false" customHeight="false" outlineLevel="0" collapsed="false">
      <c r="A359" s="0" t="n">
        <v>0</v>
      </c>
      <c r="B359" s="0" t="n">
        <v>0</v>
      </c>
      <c r="C359" s="0" t="n">
        <v>33.2755</v>
      </c>
      <c r="D359" s="0" t="n">
        <v>43.6063</v>
      </c>
      <c r="E359" s="0" t="n">
        <v>43.2727</v>
      </c>
    </row>
    <row r="360" customFormat="false" ht="14.25" hidden="false" customHeight="false" outlineLevel="0" collapsed="false">
      <c r="A360" s="0" t="n">
        <v>0</v>
      </c>
      <c r="B360" s="0" t="n">
        <v>0</v>
      </c>
      <c r="C360" s="0" t="n">
        <v>30.9774</v>
      </c>
      <c r="D360" s="0" t="n">
        <v>42.9516</v>
      </c>
      <c r="E360" s="0" t="n">
        <v>42.2831</v>
      </c>
    </row>
    <row r="361" customFormat="false" ht="14.2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8458432</v>
      </c>
      <c r="F361" s="0" t="n">
        <v>81470.98</v>
      </c>
      <c r="G361" s="0" t="n">
        <v>120.54</v>
      </c>
      <c r="H361" s="0" t="n">
        <v>1609.13</v>
      </c>
    </row>
    <row r="362" customFormat="false" ht="14.2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3539202</v>
      </c>
      <c r="F362" s="0" t="n">
        <v>74664.11</v>
      </c>
      <c r="G362" s="0" t="n">
        <v>112.55</v>
      </c>
      <c r="H362" s="0" t="n">
        <v>1499.76</v>
      </c>
    </row>
    <row r="363" customFormat="false" ht="14.2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1639706</v>
      </c>
      <c r="F363" s="0" t="n">
        <v>69255.4</v>
      </c>
      <c r="G363" s="0" t="n">
        <v>107.81</v>
      </c>
      <c r="H363" s="0" t="n">
        <v>1454.03</v>
      </c>
    </row>
    <row r="364" customFormat="false" ht="14.2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787878</v>
      </c>
      <c r="F364" s="0" t="n">
        <v>67454.8</v>
      </c>
      <c r="G364" s="0" t="n">
        <v>104.59</v>
      </c>
      <c r="H364" s="0" t="n">
        <v>1607.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7-19T02:43:53Z</dcterms:modified>
  <cp:revision>0</cp:revision>
  <dc:subject/>
  <dc:title/>
</cp:coreProperties>
</file>