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94976470026</v>
      </c>
      <c r="J5" s="18" t="n">
        <f aca="false">'experimental data'!AC51</f>
        <v>1.00960881883042</v>
      </c>
      <c r="K5" s="19" t="n">
        <f aca="false">'experimental data'!AD51</f>
        <v>1.042310794476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31494531079</v>
      </c>
      <c r="J6" s="25" t="n">
        <f aca="false">'experimental data'!AC103</f>
        <v>1.04773477345209</v>
      </c>
      <c r="K6" s="26" t="n">
        <f aca="false">'experimental data'!AD103</f>
        <v>1.022378552715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80929228868</v>
      </c>
      <c r="J7" s="25" t="n">
        <f aca="false">'experimental data'!AC155</f>
        <v>1.11986131052562</v>
      </c>
      <c r="K7" s="26" t="n">
        <f aca="false">'experimental data'!AD155</f>
        <v>1.064184582640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460724530452</v>
      </c>
      <c r="J8" s="25" t="n">
        <f aca="false">'experimental data'!AC207</f>
        <v>1.06884451654429</v>
      </c>
      <c r="K8" s="26" t="n">
        <f aca="false">'experimental data'!AD207</f>
        <v>1.06746521415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901542747561</v>
      </c>
      <c r="J9" s="25" t="n">
        <f aca="false">'experimental data'!AC259</f>
        <v>1.07424616141235</v>
      </c>
      <c r="K9" s="26" t="n">
        <f aca="false">'experimental data'!AD259</f>
        <v>1.053386473690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419044013588</v>
      </c>
      <c r="J10" s="25" t="n">
        <f aca="false">'experimental data'!AC311</f>
        <v>0.939948139832149</v>
      </c>
      <c r="K10" s="26" t="n">
        <f aca="false">'experimental data'!AD311</f>
        <v>1.086457544630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971878996306</v>
      </c>
      <c r="J11" s="32" t="n">
        <f aca="false">'experimental data'!AC363</f>
        <v>1.06974207164821</v>
      </c>
      <c r="K11" s="33" t="n">
        <f aca="false">'experimental data'!AD363</f>
        <v>1.105664267187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78587763262</v>
      </c>
      <c r="J12" s="18" t="n">
        <f aca="false">AVERAGE(J5:J7)</f>
        <v>1.05906830093604</v>
      </c>
      <c r="K12" s="19" t="n">
        <f aca="false">AVERAGE(K5:K7)</f>
        <v>1.042957976610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938297571977</v>
      </c>
      <c r="J13" s="32" t="n">
        <f aca="false">AVERAGE(J8:J11)</f>
        <v>1.03819522235925</v>
      </c>
      <c r="K13" s="33" t="n">
        <f aca="false">AVERAGE(K8:K11)</f>
        <v>1.078243374915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355564796813</v>
      </c>
      <c r="J14" s="44" t="n">
        <f aca="false">AVERAGE(J5:J11)</f>
        <v>1.04714082746359</v>
      </c>
      <c r="K14" s="45" t="n">
        <f aca="false">AVERAGE(K5:K11)</f>
        <v>1.06312106135622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36" activeCellId="0" sqref="P3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7152</v>
      </c>
      <c r="F7" s="87" t="n">
        <v>42.2548</v>
      </c>
      <c r="G7" s="87" t="n">
        <v>43.0763</v>
      </c>
      <c r="H7" s="87" t="n">
        <v>43.1057</v>
      </c>
      <c r="I7" s="88"/>
      <c r="J7" s="88"/>
      <c r="K7" s="89"/>
      <c r="L7" s="67"/>
      <c r="M7" s="87" t="n">
        <v>290.732</v>
      </c>
      <c r="N7" s="87" t="n">
        <v>42.2577</v>
      </c>
      <c r="O7" s="87" t="n">
        <v>43.0779</v>
      </c>
      <c r="P7" s="87" t="n">
        <v>43.107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0168000000000461</v>
      </c>
      <c r="AG7" s="87" t="n">
        <f aca="false">F7-N7</f>
        <v>-0.00289999999999679</v>
      </c>
      <c r="AH7" s="87" t="n">
        <f aca="false">G7-O7</f>
        <v>-0.00159999999999627</v>
      </c>
      <c r="AI7" s="87" t="n">
        <f aca="false">H7-P7</f>
        <v>-0.00220000000000198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0.0936</v>
      </c>
      <c r="F8" s="93" t="n">
        <v>39.9579</v>
      </c>
      <c r="G8" s="93" t="n">
        <v>41.8695</v>
      </c>
      <c r="H8" s="93" t="n">
        <v>41.5775</v>
      </c>
      <c r="I8" s="94"/>
      <c r="J8" s="94"/>
      <c r="K8" s="95"/>
      <c r="L8" s="67"/>
      <c r="M8" s="93" t="n">
        <v>140.2576</v>
      </c>
      <c r="N8" s="93" t="n">
        <v>39.9576</v>
      </c>
      <c r="O8" s="93" t="n">
        <v>41.8689</v>
      </c>
      <c r="P8" s="93" t="n">
        <v>41.582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163999999999987</v>
      </c>
      <c r="AG8" s="93" t="n">
        <f aca="false">F8-N8</f>
        <v>0.000300000000002854</v>
      </c>
      <c r="AH8" s="93" t="n">
        <f aca="false">G8-O8</f>
        <v>0.000600000000005707</v>
      </c>
      <c r="AI8" s="93" t="n">
        <f aca="false">H8-P8</f>
        <v>-0.00520000000000209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6.04</v>
      </c>
      <c r="F9" s="93" t="n">
        <v>37.3615</v>
      </c>
      <c r="G9" s="93" t="n">
        <v>40.5759</v>
      </c>
      <c r="H9" s="93" t="n">
        <v>40.0391</v>
      </c>
      <c r="I9" s="94"/>
      <c r="J9" s="94"/>
      <c r="K9" s="95"/>
      <c r="L9" s="67"/>
      <c r="M9" s="93" t="n">
        <v>75.8392</v>
      </c>
      <c r="N9" s="93" t="n">
        <v>37.3583</v>
      </c>
      <c r="O9" s="93" t="n">
        <v>40.5709</v>
      </c>
      <c r="P9" s="93" t="n">
        <v>40.0378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200800000000001</v>
      </c>
      <c r="AG9" s="93" t="n">
        <f aca="false">F9-N9</f>
        <v>0.00319999999999965</v>
      </c>
      <c r="AH9" s="93" t="n">
        <f aca="false">G9-O9</f>
        <v>0.00499999999999545</v>
      </c>
      <c r="AI9" s="93" t="n">
        <f aca="false">H9-P9</f>
        <v>0.00130000000000052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3.7488</v>
      </c>
      <c r="F10" s="93" t="n">
        <v>34.625</v>
      </c>
      <c r="G10" s="93" t="n">
        <v>39.5531</v>
      </c>
      <c r="H10" s="93" t="n">
        <v>38.8906</v>
      </c>
      <c r="I10" s="94"/>
      <c r="J10" s="94"/>
      <c r="K10" s="95"/>
      <c r="L10" s="67"/>
      <c r="M10" s="93" t="n">
        <v>43.84</v>
      </c>
      <c r="N10" s="93" t="n">
        <v>34.6242</v>
      </c>
      <c r="O10" s="93" t="n">
        <v>39.5574</v>
      </c>
      <c r="P10" s="93" t="n">
        <v>38.8933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912000000000006</v>
      </c>
      <c r="AG10" s="93" t="n">
        <f aca="false">F10-N10</f>
        <v>0.000799999999998136</v>
      </c>
      <c r="AH10" s="93" t="n">
        <f aca="false">G10-O10</f>
        <v>-0.00430000000000064</v>
      </c>
      <c r="AI10" s="93" t="n">
        <f aca="false">H10-P10</f>
        <v>-0.00270000000000437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20.8616</v>
      </c>
      <c r="F11" s="87" t="n">
        <v>41.9202</v>
      </c>
      <c r="G11" s="87" t="n">
        <v>42.5403</v>
      </c>
      <c r="H11" s="87" t="n">
        <v>42.838</v>
      </c>
      <c r="I11" s="88"/>
      <c r="J11" s="88"/>
      <c r="K11" s="89"/>
      <c r="L11" s="67"/>
      <c r="M11" s="87" t="n">
        <v>321.0672</v>
      </c>
      <c r="N11" s="87" t="n">
        <v>41.9257</v>
      </c>
      <c r="O11" s="87" t="n">
        <v>42.5416</v>
      </c>
      <c r="P11" s="87" t="n">
        <v>42.83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205600000000004</v>
      </c>
      <c r="AG11" s="87" t="n">
        <f aca="false">F11-N11</f>
        <v>-0.00549999999999784</v>
      </c>
      <c r="AH11" s="87" t="n">
        <f aca="false">G11-O11</f>
        <v>-0.00130000000000052</v>
      </c>
      <c r="AI11" s="87" t="n">
        <f aca="false">H11-P11</f>
        <v>0.00010000000000332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3.8328</v>
      </c>
      <c r="F12" s="93" t="n">
        <v>39.6922</v>
      </c>
      <c r="G12" s="93" t="n">
        <v>41.3093</v>
      </c>
      <c r="H12" s="93" t="n">
        <v>41.3481</v>
      </c>
      <c r="I12" s="94"/>
      <c r="J12" s="94"/>
      <c r="K12" s="95"/>
      <c r="L12" s="67"/>
      <c r="M12" s="93" t="n">
        <v>154.3624</v>
      </c>
      <c r="N12" s="93" t="n">
        <v>39.6988</v>
      </c>
      <c r="O12" s="93" t="n">
        <v>41.3093</v>
      </c>
      <c r="P12" s="93" t="n">
        <v>41.3493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529600000000016</v>
      </c>
      <c r="AG12" s="93" t="n">
        <f aca="false">F12-N12</f>
        <v>-0.00659999999999883</v>
      </c>
      <c r="AH12" s="93" t="n">
        <f aca="false">G12-O12</f>
        <v>0</v>
      </c>
      <c r="AI12" s="93" t="n">
        <f aca="false">H12-P12</f>
        <v>-0.0011999999999972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3.5592</v>
      </c>
      <c r="F13" s="93" t="n">
        <v>37.1412</v>
      </c>
      <c r="G13" s="93" t="n">
        <v>40.0802</v>
      </c>
      <c r="H13" s="93" t="n">
        <v>39.8478</v>
      </c>
      <c r="I13" s="94"/>
      <c r="J13" s="94"/>
      <c r="K13" s="95"/>
      <c r="L13" s="67"/>
      <c r="M13" s="93" t="n">
        <v>83.3616</v>
      </c>
      <c r="N13" s="93" t="n">
        <v>37.1342</v>
      </c>
      <c r="O13" s="93" t="n">
        <v>40.0728</v>
      </c>
      <c r="P13" s="93" t="n">
        <v>39.848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197600000000008</v>
      </c>
      <c r="AG13" s="93" t="n">
        <f aca="false">F13-N13</f>
        <v>0.0069999999999979</v>
      </c>
      <c r="AH13" s="93" t="n">
        <f aca="false">G13-O13</f>
        <v>0.00739999999999696</v>
      </c>
      <c r="AI13" s="93" t="n">
        <f aca="false">H13-P13</f>
        <v>-0.000399999999999068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8.2872</v>
      </c>
      <c r="F14" s="102" t="n">
        <v>34.4045</v>
      </c>
      <c r="G14" s="102" t="n">
        <v>39.1193</v>
      </c>
      <c r="H14" s="102" t="n">
        <v>38.7027</v>
      </c>
      <c r="I14" s="103"/>
      <c r="J14" s="103"/>
      <c r="K14" s="104"/>
      <c r="L14" s="67"/>
      <c r="M14" s="102" t="n">
        <v>48.0688</v>
      </c>
      <c r="N14" s="102" t="n">
        <v>34.4008</v>
      </c>
      <c r="O14" s="102" t="n">
        <v>39.13</v>
      </c>
      <c r="P14" s="102" t="n">
        <v>38.7061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218399999999996</v>
      </c>
      <c r="AG14" s="102" t="n">
        <f aca="false">F14-N14</f>
        <v>0.00370000000000204</v>
      </c>
      <c r="AH14" s="102" t="n">
        <f aca="false">G14-O14</f>
        <v>-0.0106999999999999</v>
      </c>
      <c r="AI14" s="102" t="n">
        <f aca="false">H14-P14</f>
        <v>-0.00339999999999918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5.7912</v>
      </c>
      <c r="F19" s="87" t="n">
        <v>37.4785</v>
      </c>
      <c r="G19" s="105"/>
      <c r="H19" s="105"/>
      <c r="I19" s="88"/>
      <c r="J19" s="88"/>
      <c r="K19" s="89"/>
      <c r="L19" s="67"/>
      <c r="M19" s="87" t="n">
        <v>85.8592</v>
      </c>
      <c r="N19" s="87" t="n">
        <v>37.48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-0.0679999999999978</v>
      </c>
      <c r="AG19" s="87" t="n">
        <f aca="false">F19-N19</f>
        <v>-0.00550000000000495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5936</v>
      </c>
      <c r="F20" s="93" t="n">
        <v>34.2936</v>
      </c>
      <c r="G20" s="106"/>
      <c r="H20" s="106"/>
      <c r="I20" s="94"/>
      <c r="J20" s="94"/>
      <c r="K20" s="95"/>
      <c r="L20" s="67"/>
      <c r="M20" s="93" t="n">
        <v>29.5896</v>
      </c>
      <c r="N20" s="93" t="n">
        <v>34.2952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00399999999999778</v>
      </c>
      <c r="AG20" s="93" t="n">
        <f aca="false">F20-N20</f>
        <v>-0.00160000000000338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1808</v>
      </c>
      <c r="F21" s="93" t="n">
        <v>31.7161</v>
      </c>
      <c r="G21" s="106"/>
      <c r="H21" s="106"/>
      <c r="I21" s="94"/>
      <c r="J21" s="94"/>
      <c r="K21" s="95"/>
      <c r="L21" s="67"/>
      <c r="M21" s="93" t="n">
        <v>13.232</v>
      </c>
      <c r="N21" s="93" t="n">
        <v>31.7519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0511999999999997</v>
      </c>
      <c r="AG21" s="93" t="n">
        <f aca="false">F21-N21</f>
        <v>-0.0357999999999983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424</v>
      </c>
      <c r="F22" s="93" t="n">
        <v>29.1279</v>
      </c>
      <c r="G22" s="106"/>
      <c r="H22" s="106"/>
      <c r="I22" s="94"/>
      <c r="J22" s="94"/>
      <c r="K22" s="95"/>
      <c r="L22" s="67"/>
      <c r="M22" s="93" t="n">
        <v>6.664</v>
      </c>
      <c r="N22" s="93" t="n">
        <v>29.1306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215999999999994</v>
      </c>
      <c r="AG22" s="93" t="n">
        <f aca="false">F22-N22</f>
        <v>-0.00270000000000081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3352</v>
      </c>
      <c r="F23" s="87" t="n">
        <v>36.8034</v>
      </c>
      <c r="G23" s="105"/>
      <c r="H23" s="105"/>
      <c r="I23" s="88"/>
      <c r="J23" s="88"/>
      <c r="K23" s="89"/>
      <c r="L23" s="67"/>
      <c r="M23" s="87" t="n">
        <v>96.2136</v>
      </c>
      <c r="N23" s="87" t="n">
        <v>36.776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121600000000001</v>
      </c>
      <c r="AG23" s="87" t="n">
        <f aca="false">F23-N23</f>
        <v>0.0271000000000043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5768</v>
      </c>
      <c r="F24" s="93" t="n">
        <v>33.5013</v>
      </c>
      <c r="G24" s="106"/>
      <c r="H24" s="106"/>
      <c r="I24" s="94"/>
      <c r="J24" s="94"/>
      <c r="K24" s="95"/>
      <c r="L24" s="67"/>
      <c r="M24" s="93" t="n">
        <v>32.4712</v>
      </c>
      <c r="N24" s="93" t="n">
        <v>33.503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105599999999995</v>
      </c>
      <c r="AG24" s="93" t="n">
        <f aca="false">F24-N24</f>
        <v>-0.00209999999999866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704</v>
      </c>
      <c r="F25" s="93" t="n">
        <v>30.8435</v>
      </c>
      <c r="G25" s="106"/>
      <c r="H25" s="106"/>
      <c r="I25" s="94"/>
      <c r="J25" s="94"/>
      <c r="K25" s="95"/>
      <c r="L25" s="67"/>
      <c r="M25" s="93" t="n">
        <v>14.5064</v>
      </c>
      <c r="N25" s="93" t="n">
        <v>30.882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0640000000000001</v>
      </c>
      <c r="AG25" s="93" t="n">
        <f aca="false">F25-N25</f>
        <v>-0.0385000000000026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2208</v>
      </c>
      <c r="F26" s="93" t="n">
        <v>27.8456</v>
      </c>
      <c r="G26" s="106"/>
      <c r="H26" s="106"/>
      <c r="I26" s="94"/>
      <c r="J26" s="94"/>
      <c r="K26" s="95"/>
      <c r="L26" s="67"/>
      <c r="M26" s="93" t="n">
        <v>7.2392</v>
      </c>
      <c r="N26" s="93" t="n">
        <v>27.840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184000000000006</v>
      </c>
      <c r="AG26" s="93" t="n">
        <f aca="false">F26-N26</f>
        <v>0.00490000000000279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88</v>
      </c>
      <c r="G27" s="87" t="n">
        <v>45.3182</v>
      </c>
      <c r="H27" s="87" t="n">
        <v>45.0769</v>
      </c>
      <c r="I27" s="88"/>
      <c r="J27" s="88"/>
      <c r="K27" s="89"/>
      <c r="L27" s="67"/>
      <c r="M27" s="105"/>
      <c r="N27" s="87" t="n">
        <v>42.3065</v>
      </c>
      <c r="O27" s="87" t="n">
        <v>45.3273</v>
      </c>
      <c r="P27" s="87" t="n">
        <v>45.0794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229999999999819</v>
      </c>
      <c r="AH27" s="87" t="n">
        <f aca="false">G27-O27</f>
        <v>-0.00910000000000366</v>
      </c>
      <c r="AI27" s="87" t="n">
        <f aca="false">H27-P27</f>
        <v>-0.00249999999999773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469</v>
      </c>
      <c r="H28" s="93" t="n">
        <v>43.2023</v>
      </c>
      <c r="I28" s="94"/>
      <c r="J28" s="94"/>
      <c r="K28" s="95"/>
      <c r="L28" s="67"/>
      <c r="M28" s="106"/>
      <c r="N28" s="93" t="n">
        <v>40.1299</v>
      </c>
      <c r="O28" s="93" t="n">
        <v>43.749</v>
      </c>
      <c r="P28" s="93" t="n">
        <v>43.1925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280000000000058</v>
      </c>
      <c r="AH28" s="93" t="n">
        <f aca="false">G28-O28</f>
        <v>-0.00210000000000576</v>
      </c>
      <c r="AI28" s="93" t="n">
        <f aca="false">H28-P28</f>
        <v>0.00979999999999848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71</v>
      </c>
      <c r="G29" s="93" t="n">
        <v>42.0686</v>
      </c>
      <c r="H29" s="93" t="n">
        <v>41.3252</v>
      </c>
      <c r="I29" s="94"/>
      <c r="J29" s="94"/>
      <c r="K29" s="95"/>
      <c r="L29" s="67"/>
      <c r="M29" s="106"/>
      <c r="N29" s="93" t="n">
        <v>37.631</v>
      </c>
      <c r="O29" s="93" t="n">
        <v>42.0666</v>
      </c>
      <c r="P29" s="93" t="n">
        <v>41.323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609999999999644</v>
      </c>
      <c r="AH29" s="93" t="n">
        <f aca="false">G29-O29</f>
        <v>0.00200000000000244</v>
      </c>
      <c r="AI29" s="93" t="n">
        <f aca="false">H29-P29</f>
        <v>0.00189999999999912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83</v>
      </c>
      <c r="G30" s="102" t="n">
        <v>40.7917</v>
      </c>
      <c r="H30" s="102" t="n">
        <v>39.9306</v>
      </c>
      <c r="I30" s="103"/>
      <c r="J30" s="103"/>
      <c r="K30" s="104"/>
      <c r="L30" s="67"/>
      <c r="M30" s="108"/>
      <c r="N30" s="102" t="n">
        <v>34.9495</v>
      </c>
      <c r="O30" s="102" t="n">
        <v>40.7998</v>
      </c>
      <c r="P30" s="102" t="n">
        <v>39.9267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11999999999972</v>
      </c>
      <c r="AH30" s="102" t="n">
        <f aca="false">G30-O30</f>
        <v>-0.00809999999999889</v>
      </c>
      <c r="AI30" s="102" t="n">
        <f aca="false">H30-P30</f>
        <v>0.00390000000000157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39</v>
      </c>
      <c r="G31" s="87" t="n">
        <v>45.9385</v>
      </c>
      <c r="H31" s="87" t="n">
        <v>45.7656</v>
      </c>
      <c r="I31" s="94"/>
      <c r="J31" s="94"/>
      <c r="K31" s="95"/>
      <c r="L31" s="67"/>
      <c r="M31" s="106"/>
      <c r="N31" s="87" t="n">
        <v>42.8885</v>
      </c>
      <c r="O31" s="87" t="n">
        <v>45.9401</v>
      </c>
      <c r="P31" s="87" t="n">
        <v>45.7675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540000000000163</v>
      </c>
      <c r="AH31" s="87" t="n">
        <f aca="false">G31-O31</f>
        <v>-0.00160000000000338</v>
      </c>
      <c r="AI31" s="87" t="n">
        <f aca="false">H31-P31</f>
        <v>-0.00189999999999912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8</v>
      </c>
      <c r="G32" s="93" t="n">
        <v>44.2383</v>
      </c>
      <c r="H32" s="93" t="n">
        <v>43.74</v>
      </c>
      <c r="I32" s="94"/>
      <c r="J32" s="94"/>
      <c r="K32" s="95"/>
      <c r="L32" s="67"/>
      <c r="M32" s="106"/>
      <c r="N32" s="93" t="n">
        <v>40.6283</v>
      </c>
      <c r="O32" s="93" t="n">
        <v>44.2401</v>
      </c>
      <c r="P32" s="93" t="n">
        <v>43.7325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0300000000002854</v>
      </c>
      <c r="AH32" s="93" t="n">
        <f aca="false">G32-O32</f>
        <v>-0.00179999999999581</v>
      </c>
      <c r="AI32" s="93" t="n">
        <f aca="false">H32-P32</f>
        <v>0.00750000000000028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7</v>
      </c>
      <c r="G33" s="93" t="n">
        <v>42.3661</v>
      </c>
      <c r="H33" s="93" t="n">
        <v>41.6721</v>
      </c>
      <c r="I33" s="94"/>
      <c r="J33" s="94"/>
      <c r="K33" s="95"/>
      <c r="L33" s="67"/>
      <c r="M33" s="106"/>
      <c r="N33" s="93" t="n">
        <v>38.0456</v>
      </c>
      <c r="O33" s="93" t="n">
        <v>42.3684</v>
      </c>
      <c r="P33" s="93" t="n">
        <v>41.6728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.00309999999999633</v>
      </c>
      <c r="AH33" s="93" t="n">
        <f aca="false">G33-O33</f>
        <v>-0.00229999999999819</v>
      </c>
      <c r="AI33" s="93" t="n">
        <f aca="false">H33-P33</f>
        <v>-0.000700000000001921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49</v>
      </c>
      <c r="G34" s="102" t="n">
        <v>40.9978</v>
      </c>
      <c r="H34" s="102" t="n">
        <v>40.1807</v>
      </c>
      <c r="I34" s="103"/>
      <c r="J34" s="103"/>
      <c r="K34" s="104"/>
      <c r="L34" s="67"/>
      <c r="M34" s="108"/>
      <c r="N34" s="93" t="n">
        <v>35.2866</v>
      </c>
      <c r="O34" s="102" t="n">
        <v>41.0041</v>
      </c>
      <c r="P34" s="102" t="n">
        <v>40.1797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169999999999959</v>
      </c>
      <c r="AH34" s="93" t="n">
        <f aca="false">G34-O34</f>
        <v>-0.00630000000000308</v>
      </c>
      <c r="AI34" s="93" t="n">
        <f aca="false">H34-P34</f>
        <v>0.00100000000000477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34</v>
      </c>
      <c r="G35" s="87" t="n">
        <v>45.5594</v>
      </c>
      <c r="H35" s="87" t="n">
        <v>45.6831</v>
      </c>
      <c r="I35" s="94"/>
      <c r="J35" s="94"/>
      <c r="K35" s="95"/>
      <c r="L35" s="67"/>
      <c r="M35" s="106"/>
      <c r="N35" s="87" t="n">
        <v>43.0349</v>
      </c>
      <c r="O35" s="87" t="n">
        <v>45.5595</v>
      </c>
      <c r="P35" s="87" t="n">
        <v>45.684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00900000000001455</v>
      </c>
      <c r="AH35" s="87" t="n">
        <f aca="false">G35-O35</f>
        <v>-0.00010000000000332</v>
      </c>
      <c r="AI35" s="87" t="n">
        <f aca="false">H35-P35</f>
        <v>-0.00129999999999342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88</v>
      </c>
      <c r="G36" s="93" t="n">
        <v>43.9604</v>
      </c>
      <c r="H36" s="93" t="n">
        <v>43.7157</v>
      </c>
      <c r="I36" s="94"/>
      <c r="J36" s="94"/>
      <c r="K36" s="95"/>
      <c r="L36" s="67"/>
      <c r="M36" s="106"/>
      <c r="N36" s="93" t="n">
        <v>40.8977</v>
      </c>
      <c r="O36" s="93" t="n">
        <v>43.9594</v>
      </c>
      <c r="P36" s="93" t="n">
        <v>43.714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110000000000099</v>
      </c>
      <c r="AH36" s="93" t="n">
        <f aca="false">G36-O36</f>
        <v>0.000999999999997669</v>
      </c>
      <c r="AI36" s="93" t="n">
        <f aca="false">H36-P36</f>
        <v>0.00130000000000052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63</v>
      </c>
      <c r="G37" s="93" t="n">
        <v>42.1265</v>
      </c>
      <c r="H37" s="93" t="n">
        <v>41.6244</v>
      </c>
      <c r="I37" s="94"/>
      <c r="J37" s="94"/>
      <c r="K37" s="95"/>
      <c r="L37" s="67"/>
      <c r="M37" s="106"/>
      <c r="N37" s="93" t="n">
        <v>38.3427</v>
      </c>
      <c r="O37" s="93" t="n">
        <v>42.1286</v>
      </c>
      <c r="P37" s="93" t="n">
        <v>41.6246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359999999999872</v>
      </c>
      <c r="AH37" s="93" t="n">
        <f aca="false">G37-O37</f>
        <v>-0.00209999999999866</v>
      </c>
      <c r="AI37" s="93" t="n">
        <f aca="false">H37-P37</f>
        <v>-0.00019999999999953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2</v>
      </c>
      <c r="G38" s="102" t="n">
        <v>40.8048</v>
      </c>
      <c r="H38" s="102" t="n">
        <v>40.1354</v>
      </c>
      <c r="I38" s="103"/>
      <c r="J38" s="103"/>
      <c r="K38" s="104"/>
      <c r="L38" s="67"/>
      <c r="M38" s="108"/>
      <c r="N38" s="93" t="n">
        <v>35.5629</v>
      </c>
      <c r="O38" s="102" t="n">
        <v>40.8058</v>
      </c>
      <c r="P38" s="102" t="n">
        <v>40.1366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269999999999726</v>
      </c>
      <c r="AH38" s="93" t="n">
        <f aca="false">G38-O38</f>
        <v>-0.000999999999997669</v>
      </c>
      <c r="AI38" s="93" t="n">
        <f aca="false">H38-P38</f>
        <v>-0.00120000000000431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18</v>
      </c>
      <c r="G39" s="87" t="n">
        <v>45.5746</v>
      </c>
      <c r="H39" s="87" t="n">
        <v>45.6642</v>
      </c>
      <c r="I39" s="94"/>
      <c r="J39" s="94"/>
      <c r="K39" s="95"/>
      <c r="L39" s="67"/>
      <c r="M39" s="106"/>
      <c r="N39" s="87" t="n">
        <v>42.9241</v>
      </c>
      <c r="O39" s="87" t="n">
        <v>45.5785</v>
      </c>
      <c r="P39" s="87" t="n">
        <v>45.664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23000000000053</v>
      </c>
      <c r="AH39" s="87" t="n">
        <f aca="false">G39-O39</f>
        <v>-0.00390000000000157</v>
      </c>
      <c r="AI39" s="87" t="n">
        <f aca="false">H39-P39</f>
        <v>-9.99999999962142E-005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17</v>
      </c>
      <c r="G40" s="93" t="n">
        <v>43.9762</v>
      </c>
      <c r="H40" s="93" t="n">
        <v>43.7008</v>
      </c>
      <c r="I40" s="94"/>
      <c r="J40" s="94"/>
      <c r="K40" s="95"/>
      <c r="L40" s="67"/>
      <c r="M40" s="106"/>
      <c r="N40" s="93" t="n">
        <v>40.7924</v>
      </c>
      <c r="O40" s="93" t="n">
        <v>43.9785</v>
      </c>
      <c r="P40" s="93" t="n">
        <v>43.6981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00700000000001921</v>
      </c>
      <c r="AH40" s="93" t="n">
        <f aca="false">G40-O40</f>
        <v>-0.00229999999999819</v>
      </c>
      <c r="AI40" s="93" t="n">
        <f aca="false">H40-P40</f>
        <v>0.00270000000000437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17</v>
      </c>
      <c r="G41" s="93" t="n">
        <v>42.1563</v>
      </c>
      <c r="H41" s="93" t="n">
        <v>41.6136</v>
      </c>
      <c r="I41" s="94"/>
      <c r="J41" s="94"/>
      <c r="K41" s="95"/>
      <c r="L41" s="67"/>
      <c r="M41" s="106"/>
      <c r="N41" s="93" t="n">
        <v>38.238</v>
      </c>
      <c r="O41" s="93" t="n">
        <v>42.1559</v>
      </c>
      <c r="P41" s="93" t="n">
        <v>41.612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370000000000204</v>
      </c>
      <c r="AH41" s="93" t="n">
        <f aca="false">G41-O41</f>
        <v>0.000399999999999068</v>
      </c>
      <c r="AI41" s="93" t="n">
        <f aca="false">H41-P41</f>
        <v>0.00130000000000052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66</v>
      </c>
      <c r="G42" s="102" t="n">
        <v>40.8223</v>
      </c>
      <c r="H42" s="102" t="n">
        <v>40.1231</v>
      </c>
      <c r="I42" s="103"/>
      <c r="J42" s="103"/>
      <c r="K42" s="104"/>
      <c r="L42" s="67"/>
      <c r="M42" s="108"/>
      <c r="N42" s="93" t="n">
        <v>35.4297</v>
      </c>
      <c r="O42" s="102" t="n">
        <v>40.827</v>
      </c>
      <c r="P42" s="102" t="n">
        <v>40.127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309999999999633</v>
      </c>
      <c r="AH42" s="93" t="n">
        <f aca="false">G42-O42</f>
        <v>-0.0046999999999997</v>
      </c>
      <c r="AI42" s="93" t="n">
        <f aca="false">H42-P42</f>
        <v>-0.00439999999999685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78</v>
      </c>
      <c r="G43" s="87" t="n">
        <v>45.888</v>
      </c>
      <c r="H43" s="87" t="n">
        <v>45.6524</v>
      </c>
      <c r="I43" s="94"/>
      <c r="J43" s="94"/>
      <c r="K43" s="95"/>
      <c r="L43" s="67"/>
      <c r="M43" s="106"/>
      <c r="N43" s="87" t="n">
        <v>42.7342</v>
      </c>
      <c r="O43" s="87" t="n">
        <v>45.8898</v>
      </c>
      <c r="P43" s="87" t="n">
        <v>45.648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359999999999872</v>
      </c>
      <c r="AH43" s="87" t="n">
        <f aca="false">G43-O43</f>
        <v>-0.00180000000000291</v>
      </c>
      <c r="AI43" s="87" t="n">
        <f aca="false">H43-P43</f>
        <v>0.00439999999999685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6</v>
      </c>
      <c r="G44" s="93" t="n">
        <v>44.1991</v>
      </c>
      <c r="H44" s="93" t="n">
        <v>43.6186</v>
      </c>
      <c r="I44" s="94"/>
      <c r="J44" s="94"/>
      <c r="K44" s="95"/>
      <c r="L44" s="67"/>
      <c r="M44" s="106"/>
      <c r="N44" s="93" t="n">
        <v>40.5023</v>
      </c>
      <c r="O44" s="93" t="n">
        <v>44.212</v>
      </c>
      <c r="P44" s="93" t="n">
        <v>43.613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106999999999999</v>
      </c>
      <c r="AH44" s="93" t="n">
        <f aca="false">G44-O44</f>
        <v>-0.0129000000000019</v>
      </c>
      <c r="AI44" s="93" t="n">
        <f aca="false">H44-P44</f>
        <v>0.00480000000000302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84</v>
      </c>
      <c r="G45" s="93" t="n">
        <v>42.3587</v>
      </c>
      <c r="H45" s="93" t="n">
        <v>41.5648</v>
      </c>
      <c r="I45" s="94"/>
      <c r="J45" s="94"/>
      <c r="K45" s="95"/>
      <c r="L45" s="67"/>
      <c r="M45" s="106"/>
      <c r="N45" s="93" t="n">
        <v>37.933</v>
      </c>
      <c r="O45" s="93" t="n">
        <v>42.3572</v>
      </c>
      <c r="P45" s="93" t="n">
        <v>41.5582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540000000000163</v>
      </c>
      <c r="AH45" s="93" t="n">
        <f aca="false">G45-O45</f>
        <v>0.00150000000000006</v>
      </c>
      <c r="AI45" s="93" t="n">
        <f aca="false">H45-P45</f>
        <v>0.00659999999999883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2</v>
      </c>
      <c r="G46" s="102" t="n">
        <v>41.005</v>
      </c>
      <c r="H46" s="102" t="n">
        <v>40.0719</v>
      </c>
      <c r="I46" s="103"/>
      <c r="J46" s="103"/>
      <c r="K46" s="104"/>
      <c r="L46" s="67"/>
      <c r="M46" s="108"/>
      <c r="N46" s="102" t="n">
        <v>35.1391</v>
      </c>
      <c r="O46" s="102" t="n">
        <v>41.0086</v>
      </c>
      <c r="P46" s="102" t="n">
        <v>40.077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589999999999691</v>
      </c>
      <c r="AH46" s="102" t="n">
        <f aca="false">G46-O46</f>
        <v>-0.00359999999999872</v>
      </c>
      <c r="AI46" s="102" t="n">
        <f aca="false">H46-P46</f>
        <v>-0.00600000000000023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82</v>
      </c>
      <c r="G47" s="87" t="n">
        <v>45.1409</v>
      </c>
      <c r="H47" s="87" t="n">
        <v>44.8778</v>
      </c>
      <c r="I47" s="94"/>
      <c r="J47" s="94"/>
      <c r="K47" s="95"/>
      <c r="L47" s="67"/>
      <c r="M47" s="106"/>
      <c r="N47" s="87" t="n">
        <v>42.1134</v>
      </c>
      <c r="O47" s="87" t="n">
        <v>45.1479</v>
      </c>
      <c r="P47" s="87" t="n">
        <v>44.875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520000000000209</v>
      </c>
      <c r="AH47" s="87" t="n">
        <f aca="false">G47-O47</f>
        <v>-0.0069999999999979</v>
      </c>
      <c r="AI47" s="87" t="n">
        <f aca="false">H47-P47</f>
        <v>0.00240000000000151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43</v>
      </c>
      <c r="G48" s="93" t="n">
        <v>43.5685</v>
      </c>
      <c r="H48" s="93" t="n">
        <v>43.0085</v>
      </c>
      <c r="I48" s="94"/>
      <c r="J48" s="94"/>
      <c r="K48" s="95"/>
      <c r="L48" s="67"/>
      <c r="M48" s="106"/>
      <c r="N48" s="93" t="n">
        <v>39.9959</v>
      </c>
      <c r="O48" s="93" t="n">
        <v>43.578</v>
      </c>
      <c r="P48" s="93" t="n">
        <v>43.009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116000000000014</v>
      </c>
      <c r="AH48" s="93" t="n">
        <f aca="false">G48-O48</f>
        <v>-0.00950000000000273</v>
      </c>
      <c r="AI48" s="93" t="n">
        <f aca="false">H48-P48</f>
        <v>-0.00070000000000192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094</v>
      </c>
      <c r="G49" s="93" t="n">
        <v>41.9339</v>
      </c>
      <c r="H49" s="93" t="n">
        <v>41.1648</v>
      </c>
      <c r="I49" s="94"/>
      <c r="J49" s="94"/>
      <c r="K49" s="95"/>
      <c r="L49" s="67"/>
      <c r="M49" s="106"/>
      <c r="N49" s="93" t="n">
        <v>37.4969</v>
      </c>
      <c r="O49" s="93" t="n">
        <v>41.9316</v>
      </c>
      <c r="P49" s="93" t="n">
        <v>41.157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125000000000028</v>
      </c>
      <c r="AH49" s="93" t="n">
        <f aca="false">G49-O49</f>
        <v>0.00229999999999819</v>
      </c>
      <c r="AI49" s="93" t="n">
        <f aca="false">H49-P49</f>
        <v>0.0075999999999965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824</v>
      </c>
      <c r="G50" s="102" t="n">
        <v>40.7085</v>
      </c>
      <c r="H50" s="102" t="n">
        <v>39.7738</v>
      </c>
      <c r="I50" s="103"/>
      <c r="J50" s="103"/>
      <c r="K50" s="104"/>
      <c r="L50" s="67"/>
      <c r="M50" s="108"/>
      <c r="N50" s="102" t="n">
        <v>34.7819</v>
      </c>
      <c r="O50" s="102" t="n">
        <v>40.713</v>
      </c>
      <c r="P50" s="102" t="n">
        <v>39.776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0500000000002387</v>
      </c>
      <c r="AH50" s="102" t="n">
        <f aca="false">G50-O50</f>
        <v>-0.00450000000000017</v>
      </c>
      <c r="AI50" s="102" t="n">
        <f aca="false">H50-P50</f>
        <v>-0.00300000000000011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5.1136</v>
      </c>
      <c r="F51" s="106"/>
      <c r="G51" s="106"/>
      <c r="H51" s="106"/>
      <c r="I51" s="87" t="n">
        <v>34731.68</v>
      </c>
      <c r="J51" s="87" t="n">
        <v>57.56</v>
      </c>
      <c r="K51" s="87" t="n">
        <v>347.35</v>
      </c>
      <c r="L51" s="67"/>
      <c r="M51" s="87" t="n">
        <v>1795.2824</v>
      </c>
      <c r="N51" s="106"/>
      <c r="O51" s="106"/>
      <c r="P51" s="106"/>
      <c r="Q51" s="87" t="n">
        <v>34868.14</v>
      </c>
      <c r="R51" s="87" t="n">
        <v>64.58</v>
      </c>
      <c r="S51" s="87" t="n">
        <v>383.19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694976470026</v>
      </c>
      <c r="AC51" s="20" t="n">
        <f aca="false">GEOMEAN(R51:R54)/GEOMEAN(J51:J54)</f>
        <v>1.00960881883042</v>
      </c>
      <c r="AD51" s="26" t="n">
        <f aca="false">GEOMEAN(S51:S54)/GEOMEAN(K51:K54)</f>
        <v>1.04231079447639</v>
      </c>
      <c r="AF51" s="87" t="n">
        <f aca="false">E51-M51</f>
        <v>-0.168800000000147</v>
      </c>
      <c r="AG51" s="106"/>
      <c r="AH51" s="106"/>
      <c r="AI51" s="106"/>
      <c r="AJ51" s="87" t="n">
        <f aca="false">I51-Q51</f>
        <v>-136.459999999999</v>
      </c>
      <c r="AK51" s="87" t="n">
        <f aca="false">J51-R51</f>
        <v>-7.02</v>
      </c>
      <c r="AL51" s="87" t="n">
        <f aca="false">K51-S51</f>
        <v>-35.8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7.68</v>
      </c>
      <c r="F52" s="106"/>
      <c r="G52" s="106"/>
      <c r="H52" s="106"/>
      <c r="I52" s="93" t="n">
        <v>30340.28</v>
      </c>
      <c r="J52" s="93" t="n">
        <v>53.49</v>
      </c>
      <c r="K52" s="93" t="n">
        <v>351.97</v>
      </c>
      <c r="L52" s="67"/>
      <c r="M52" s="93" t="n">
        <v>888.264</v>
      </c>
      <c r="N52" s="106"/>
      <c r="O52" s="106"/>
      <c r="P52" s="106"/>
      <c r="Q52" s="93" t="n">
        <v>31631.99</v>
      </c>
      <c r="R52" s="93" t="n">
        <v>60.14</v>
      </c>
      <c r="S52" s="93" t="n">
        <v>377.5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58400000000006</v>
      </c>
      <c r="AG52" s="106"/>
      <c r="AH52" s="106"/>
      <c r="AI52" s="106"/>
      <c r="AJ52" s="93" t="n">
        <f aca="false">I52-Q52</f>
        <v>-1291.71</v>
      </c>
      <c r="AK52" s="93" t="n">
        <f aca="false">J52-R52</f>
        <v>-6.65</v>
      </c>
      <c r="AL52" s="93" t="n">
        <f aca="false">K52-S52</f>
        <v>-25.58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2.1632</v>
      </c>
      <c r="F53" s="106"/>
      <c r="G53" s="106"/>
      <c r="H53" s="106"/>
      <c r="I53" s="93" t="n">
        <v>28739.23</v>
      </c>
      <c r="J53" s="93" t="n">
        <v>57.14</v>
      </c>
      <c r="K53" s="93" t="n">
        <v>351.22</v>
      </c>
      <c r="L53" s="67"/>
      <c r="M53" s="93" t="n">
        <v>491.752</v>
      </c>
      <c r="N53" s="106"/>
      <c r="O53" s="106"/>
      <c r="P53" s="106"/>
      <c r="Q53" s="93" t="n">
        <v>28288.35</v>
      </c>
      <c r="R53" s="93" t="n">
        <v>49.88</v>
      </c>
      <c r="S53" s="93" t="n">
        <v>350.38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411200000000008</v>
      </c>
      <c r="AG53" s="106"/>
      <c r="AH53" s="106"/>
      <c r="AI53" s="106"/>
      <c r="AJ53" s="93" t="n">
        <f aca="false">I53-Q53</f>
        <v>450.880000000001</v>
      </c>
      <c r="AK53" s="93" t="n">
        <f aca="false">J53-R53</f>
        <v>7.26</v>
      </c>
      <c r="AL53" s="93" t="n">
        <f aca="false">K53-S53</f>
        <v>0.84000000000003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2.1144</v>
      </c>
      <c r="F54" s="108"/>
      <c r="G54" s="108"/>
      <c r="H54" s="108"/>
      <c r="I54" s="102" t="n">
        <v>27057.68</v>
      </c>
      <c r="J54" s="102" t="n">
        <v>50.12</v>
      </c>
      <c r="K54" s="102" t="n">
        <v>350.2</v>
      </c>
      <c r="L54" s="67"/>
      <c r="M54" s="102" t="n">
        <v>292.0272</v>
      </c>
      <c r="N54" s="108"/>
      <c r="O54" s="108"/>
      <c r="P54" s="108"/>
      <c r="Q54" s="102" t="n">
        <v>27000.97</v>
      </c>
      <c r="R54" s="102" t="n">
        <v>47.29</v>
      </c>
      <c r="S54" s="102" t="n">
        <v>350.1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0871999999999957</v>
      </c>
      <c r="AG54" s="108"/>
      <c r="AH54" s="108"/>
      <c r="AI54" s="108"/>
      <c r="AJ54" s="102" t="n">
        <f aca="false">I54-Q54</f>
        <v>56.7099999999991</v>
      </c>
      <c r="AK54" s="102" t="n">
        <f aca="false">J54-R54</f>
        <v>2.83</v>
      </c>
      <c r="AL54" s="102" t="n">
        <f aca="false">K54-S54</f>
        <v>0.0699999999999932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7488</v>
      </c>
      <c r="F59" s="87" t="n">
        <v>42.7159</v>
      </c>
      <c r="G59" s="87" t="n">
        <v>44.7522</v>
      </c>
      <c r="H59" s="87" t="n">
        <v>44.1598</v>
      </c>
      <c r="I59" s="88"/>
      <c r="J59" s="88"/>
      <c r="K59" s="89"/>
      <c r="L59" s="67"/>
      <c r="M59" s="87" t="n">
        <v>290.5824</v>
      </c>
      <c r="N59" s="87" t="n">
        <v>42.7152</v>
      </c>
      <c r="O59" s="87" t="n">
        <v>44.7549</v>
      </c>
      <c r="P59" s="87" t="n">
        <v>44.168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83359999999999</v>
      </c>
      <c r="AG59" s="87" t="n">
        <f aca="false">F59-N59</f>
        <v>0.000699999999994816</v>
      </c>
      <c r="AH59" s="87" t="n">
        <f aca="false">G59-O59</f>
        <v>-0.00269999999999726</v>
      </c>
      <c r="AI59" s="87" t="n">
        <f aca="false">H59-P59</f>
        <v>-0.00890000000000413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5.7992</v>
      </c>
      <c r="F60" s="93" t="n">
        <v>40.3954</v>
      </c>
      <c r="G60" s="93" t="n">
        <v>43.851</v>
      </c>
      <c r="H60" s="93" t="n">
        <v>42.7707</v>
      </c>
      <c r="I60" s="94"/>
      <c r="J60" s="94"/>
      <c r="K60" s="95"/>
      <c r="L60" s="67"/>
      <c r="M60" s="93" t="n">
        <v>135.6328</v>
      </c>
      <c r="N60" s="93" t="n">
        <v>40.3967</v>
      </c>
      <c r="O60" s="93" t="n">
        <v>43.8522</v>
      </c>
      <c r="P60" s="93" t="n">
        <v>42.7674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16640000000001</v>
      </c>
      <c r="AG60" s="93" t="n">
        <f aca="false">F60-N60</f>
        <v>-0.00130000000000052</v>
      </c>
      <c r="AH60" s="93" t="n">
        <f aca="false">G60-O60</f>
        <v>-0.00120000000000431</v>
      </c>
      <c r="AI60" s="93" t="n">
        <f aca="false">H60-P60</f>
        <v>0.00329999999999586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3.7784</v>
      </c>
      <c r="F61" s="93" t="n">
        <v>37.9695</v>
      </c>
      <c r="G61" s="93" t="n">
        <v>42.8929</v>
      </c>
      <c r="H61" s="93" t="n">
        <v>41.3046</v>
      </c>
      <c r="I61" s="94"/>
      <c r="J61" s="94"/>
      <c r="K61" s="95"/>
      <c r="L61" s="67"/>
      <c r="M61" s="93" t="n">
        <v>73.8608</v>
      </c>
      <c r="N61" s="93" t="n">
        <v>37.9697</v>
      </c>
      <c r="O61" s="93" t="n">
        <v>42.8838</v>
      </c>
      <c r="P61" s="93" t="n">
        <v>41.3057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0823999999999927</v>
      </c>
      <c r="AG61" s="93" t="n">
        <f aca="false">F61-N61</f>
        <v>-0.000200000000006639</v>
      </c>
      <c r="AH61" s="93" t="n">
        <f aca="false">G61-O61</f>
        <v>0.00909999999999656</v>
      </c>
      <c r="AI61" s="93" t="n">
        <f aca="false">H61-P61</f>
        <v>-0.00110000000000099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3.572</v>
      </c>
      <c r="F62" s="93" t="n">
        <v>35.4532</v>
      </c>
      <c r="G62" s="93" t="n">
        <v>42.1039</v>
      </c>
      <c r="H62" s="93" t="n">
        <v>40.1418</v>
      </c>
      <c r="I62" s="94"/>
      <c r="J62" s="94"/>
      <c r="K62" s="95"/>
      <c r="L62" s="67"/>
      <c r="M62" s="93" t="n">
        <v>43.4504</v>
      </c>
      <c r="N62" s="93" t="n">
        <v>35.446</v>
      </c>
      <c r="O62" s="93" t="n">
        <v>42.1082</v>
      </c>
      <c r="P62" s="93" t="n">
        <v>40.127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121600000000001</v>
      </c>
      <c r="AG62" s="93" t="n">
        <f aca="false">F62-N62</f>
        <v>0.00720000000000454</v>
      </c>
      <c r="AH62" s="93" t="n">
        <f aca="false">G62-O62</f>
        <v>-0.00429999999999353</v>
      </c>
      <c r="AI62" s="93" t="n">
        <f aca="false">H62-P62</f>
        <v>0.0141000000000062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9.5072</v>
      </c>
      <c r="F63" s="87" t="n">
        <v>42.3339</v>
      </c>
      <c r="G63" s="87" t="n">
        <v>43.9712</v>
      </c>
      <c r="H63" s="87" t="n">
        <v>43.9117</v>
      </c>
      <c r="I63" s="88"/>
      <c r="J63" s="88"/>
      <c r="K63" s="89"/>
      <c r="L63" s="67"/>
      <c r="M63" s="87" t="n">
        <v>309.54</v>
      </c>
      <c r="N63" s="87" t="n">
        <v>42.3329</v>
      </c>
      <c r="O63" s="87" t="n">
        <v>43.9668</v>
      </c>
      <c r="P63" s="87" t="n">
        <v>43.90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-0.0328000000000088</v>
      </c>
      <c r="AG63" s="87" t="n">
        <f aca="false">F63-N63</f>
        <v>0.000999999999997669</v>
      </c>
      <c r="AH63" s="87" t="n">
        <f aca="false">G63-O63</f>
        <v>0.00440000000000396</v>
      </c>
      <c r="AI63" s="87" t="n">
        <f aca="false">H63-P63</f>
        <v>0.00270000000000437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4.628</v>
      </c>
      <c r="F64" s="93" t="n">
        <v>40.1283</v>
      </c>
      <c r="G64" s="93" t="n">
        <v>43.0715</v>
      </c>
      <c r="H64" s="93" t="n">
        <v>42.559</v>
      </c>
      <c r="I64" s="94"/>
      <c r="J64" s="94"/>
      <c r="K64" s="95"/>
      <c r="L64" s="67"/>
      <c r="M64" s="93" t="n">
        <v>144.4392</v>
      </c>
      <c r="N64" s="93" t="n">
        <v>40.1293</v>
      </c>
      <c r="O64" s="93" t="n">
        <v>43.0664</v>
      </c>
      <c r="P64" s="93" t="n">
        <v>42.564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.188799999999986</v>
      </c>
      <c r="AG64" s="93" t="n">
        <f aca="false">F64-N64</f>
        <v>-0.000999999999997669</v>
      </c>
      <c r="AH64" s="93" t="n">
        <f aca="false">G64-O64</f>
        <v>0.00509999999999877</v>
      </c>
      <c r="AI64" s="93" t="n">
        <f aca="false">H64-P64</f>
        <v>-0.00500000000000256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7.7976</v>
      </c>
      <c r="F65" s="93" t="n">
        <v>37.7645</v>
      </c>
      <c r="G65" s="93" t="n">
        <v>42.2249</v>
      </c>
      <c r="H65" s="93" t="n">
        <v>41.186</v>
      </c>
      <c r="I65" s="94"/>
      <c r="J65" s="94"/>
      <c r="K65" s="95"/>
      <c r="L65" s="67"/>
      <c r="M65" s="93" t="n">
        <v>77.7528</v>
      </c>
      <c r="N65" s="93" t="n">
        <v>37.7563</v>
      </c>
      <c r="O65" s="93" t="n">
        <v>42.226</v>
      </c>
      <c r="P65" s="93" t="n">
        <v>41.196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0448000000000093</v>
      </c>
      <c r="AG65" s="93" t="n">
        <f aca="false">F65-N65</f>
        <v>0.0081999999999951</v>
      </c>
      <c r="AH65" s="93" t="n">
        <f aca="false">G65-O65</f>
        <v>-0.00110000000000099</v>
      </c>
      <c r="AI65" s="93" t="n">
        <f aca="false">H65-P65</f>
        <v>-0.0106999999999999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404</v>
      </c>
      <c r="F66" s="102" t="n">
        <v>35.2714</v>
      </c>
      <c r="G66" s="102" t="n">
        <v>41.5234</v>
      </c>
      <c r="H66" s="102" t="n">
        <v>40.0827</v>
      </c>
      <c r="I66" s="103"/>
      <c r="J66" s="103"/>
      <c r="K66" s="104"/>
      <c r="L66" s="67"/>
      <c r="M66" s="102" t="n">
        <v>45.3152</v>
      </c>
      <c r="N66" s="102" t="n">
        <v>35.2717</v>
      </c>
      <c r="O66" s="102" t="n">
        <v>41.5325</v>
      </c>
      <c r="P66" s="102" t="n">
        <v>40.0784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888000000000062</v>
      </c>
      <c r="AG66" s="102" t="n">
        <f aca="false">F66-N66</f>
        <v>-0.000300000000002854</v>
      </c>
      <c r="AH66" s="102" t="n">
        <f aca="false">G66-O66</f>
        <v>-0.00909999999999656</v>
      </c>
      <c r="AI66" s="102" t="n">
        <f aca="false">H66-P66</f>
        <v>0.00430000000000064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3912</v>
      </c>
      <c r="F71" s="87" t="n">
        <v>35.9755</v>
      </c>
      <c r="G71" s="105"/>
      <c r="H71" s="105"/>
      <c r="I71" s="88"/>
      <c r="J71" s="88"/>
      <c r="K71" s="89"/>
      <c r="L71" s="67"/>
      <c r="M71" s="87" t="n">
        <v>112.5768</v>
      </c>
      <c r="N71" s="87" t="n">
        <v>35.984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185600000000008</v>
      </c>
      <c r="AG71" s="87" t="n">
        <f aca="false">F71-N71</f>
        <v>-0.00919999999999988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6168</v>
      </c>
      <c r="F72" s="93" t="n">
        <v>31.8773</v>
      </c>
      <c r="G72" s="106"/>
      <c r="H72" s="106"/>
      <c r="I72" s="94"/>
      <c r="J72" s="94"/>
      <c r="K72" s="95"/>
      <c r="L72" s="67"/>
      <c r="M72" s="93" t="n">
        <v>38.6552</v>
      </c>
      <c r="N72" s="93" t="n">
        <v>31.847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0384000000000029</v>
      </c>
      <c r="AG72" s="93" t="n">
        <f aca="false">F72-N72</f>
        <v>0.0298000000000016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3168</v>
      </c>
      <c r="F73" s="93" t="n">
        <v>29.1492</v>
      </c>
      <c r="G73" s="106"/>
      <c r="H73" s="106"/>
      <c r="I73" s="94"/>
      <c r="J73" s="94"/>
      <c r="K73" s="95"/>
      <c r="L73" s="67"/>
      <c r="M73" s="93" t="n">
        <v>17.2416</v>
      </c>
      <c r="N73" s="93" t="n">
        <v>29.1257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752000000000024</v>
      </c>
      <c r="AG73" s="93" t="n">
        <f aca="false">F73-N73</f>
        <v>0.0235000000000021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548</v>
      </c>
      <c r="F74" s="93" t="n">
        <v>26.6061</v>
      </c>
      <c r="G74" s="106"/>
      <c r="H74" s="106"/>
      <c r="I74" s="94"/>
      <c r="J74" s="94"/>
      <c r="K74" s="95"/>
      <c r="L74" s="67"/>
      <c r="M74" s="93" t="n">
        <v>8.5328</v>
      </c>
      <c r="N74" s="93" t="n">
        <v>26.6096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152000000000001</v>
      </c>
      <c r="AG74" s="93" t="n">
        <f aca="false">F74-N74</f>
        <v>-0.00349999999999895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672</v>
      </c>
      <c r="F75" s="87" t="n">
        <v>35.1453</v>
      </c>
      <c r="G75" s="105"/>
      <c r="H75" s="105"/>
      <c r="I75" s="88"/>
      <c r="J75" s="88"/>
      <c r="K75" s="89"/>
      <c r="L75" s="67"/>
      <c r="M75" s="87" t="n">
        <v>130.332</v>
      </c>
      <c r="N75" s="87" t="n">
        <v>35.158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26479999999998</v>
      </c>
      <c r="AG75" s="87" t="n">
        <f aca="false">F75-N75</f>
        <v>-0.013300000000001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8088</v>
      </c>
      <c r="F76" s="93" t="n">
        <v>31.0639</v>
      </c>
      <c r="G76" s="106"/>
      <c r="H76" s="106"/>
      <c r="I76" s="94"/>
      <c r="J76" s="94"/>
      <c r="K76" s="95"/>
      <c r="L76" s="67"/>
      <c r="M76" s="93" t="n">
        <v>44.0472</v>
      </c>
      <c r="N76" s="93" t="n">
        <v>31.0609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238399999999999</v>
      </c>
      <c r="AG76" s="93" t="n">
        <f aca="false">F76-N76</f>
        <v>0.00300000000000011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1552</v>
      </c>
      <c r="F77" s="93" t="n">
        <v>28.2803</v>
      </c>
      <c r="G77" s="106"/>
      <c r="H77" s="106"/>
      <c r="I77" s="94"/>
      <c r="J77" s="94"/>
      <c r="K77" s="95"/>
      <c r="L77" s="67"/>
      <c r="M77" s="93" t="n">
        <v>19.1744</v>
      </c>
      <c r="N77" s="93" t="n">
        <v>28.3202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0191999999999979</v>
      </c>
      <c r="AG77" s="93" t="n">
        <f aca="false">F77-N77</f>
        <v>-0.0398999999999994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936</v>
      </c>
      <c r="F78" s="93" t="n">
        <v>25.6921</v>
      </c>
      <c r="G78" s="106"/>
      <c r="H78" s="106"/>
      <c r="I78" s="94"/>
      <c r="J78" s="94"/>
      <c r="K78" s="95"/>
      <c r="L78" s="67"/>
      <c r="M78" s="93" t="n">
        <v>9.2528</v>
      </c>
      <c r="N78" s="93" t="n">
        <v>25.683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592000000000006</v>
      </c>
      <c r="AG78" s="93" t="n">
        <f aca="false">F78-N78</f>
        <v>0.00850000000000151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627</v>
      </c>
      <c r="G79" s="87" t="n">
        <v>47.0374</v>
      </c>
      <c r="H79" s="87" t="n">
        <v>45.8004</v>
      </c>
      <c r="I79" s="88"/>
      <c r="J79" s="88"/>
      <c r="K79" s="89"/>
      <c r="L79" s="67"/>
      <c r="M79" s="105"/>
      <c r="N79" s="87" t="n">
        <v>42.7648</v>
      </c>
      <c r="O79" s="87" t="n">
        <v>47.0453</v>
      </c>
      <c r="P79" s="87" t="n">
        <v>45.816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209999999999866</v>
      </c>
      <c r="AH79" s="87" t="n">
        <f aca="false">G79-O79</f>
        <v>-0.00789999999999935</v>
      </c>
      <c r="AI79" s="87" t="n">
        <f aca="false">H79-P79</f>
        <v>-0.0161999999999978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5</v>
      </c>
      <c r="G80" s="93" t="n">
        <v>45.9106</v>
      </c>
      <c r="H80" s="93" t="n">
        <v>44.1753</v>
      </c>
      <c r="I80" s="94"/>
      <c r="J80" s="94"/>
      <c r="K80" s="95"/>
      <c r="L80" s="67"/>
      <c r="M80" s="106"/>
      <c r="N80" s="93" t="n">
        <v>40.5305</v>
      </c>
      <c r="O80" s="93" t="n">
        <v>45.8942</v>
      </c>
      <c r="P80" s="93" t="n">
        <v>44.165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100000000000477</v>
      </c>
      <c r="AH80" s="93" t="n">
        <f aca="false">G80-O80</f>
        <v>0.0164000000000044</v>
      </c>
      <c r="AI80" s="93" t="n">
        <f aca="false">H80-P80</f>
        <v>0.0101999999999975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4</v>
      </c>
      <c r="G81" s="93" t="n">
        <v>44.6743</v>
      </c>
      <c r="H81" s="93" t="n">
        <v>42.4563</v>
      </c>
      <c r="I81" s="94"/>
      <c r="J81" s="94"/>
      <c r="K81" s="95"/>
      <c r="L81" s="67"/>
      <c r="M81" s="106"/>
      <c r="N81" s="93" t="n">
        <v>38.1772</v>
      </c>
      <c r="O81" s="93" t="n">
        <v>44.6605</v>
      </c>
      <c r="P81" s="93" t="n">
        <v>42.451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479999999999592</v>
      </c>
      <c r="AH81" s="93" t="n">
        <f aca="false">G81-O81</f>
        <v>0.0138000000000034</v>
      </c>
      <c r="AI81" s="93" t="n">
        <f aca="false">H81-P81</f>
        <v>0.00509999999999877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87</v>
      </c>
      <c r="G82" s="102" t="n">
        <v>43.7155</v>
      </c>
      <c r="H82" s="102" t="n">
        <v>41.1226</v>
      </c>
      <c r="I82" s="103"/>
      <c r="J82" s="103"/>
      <c r="K82" s="104"/>
      <c r="L82" s="67"/>
      <c r="M82" s="108"/>
      <c r="N82" s="102" t="n">
        <v>35.7095</v>
      </c>
      <c r="O82" s="102" t="n">
        <v>43.7352</v>
      </c>
      <c r="P82" s="102" t="n">
        <v>41.115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0799999999998136</v>
      </c>
      <c r="AH82" s="102" t="n">
        <f aca="false">G82-O82</f>
        <v>-0.0197000000000003</v>
      </c>
      <c r="AI82" s="102" t="n">
        <f aca="false">H82-P82</f>
        <v>0.00679999999999836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93</v>
      </c>
      <c r="G83" s="87" t="n">
        <v>47.6088</v>
      </c>
      <c r="H83" s="87" t="n">
        <v>46.6188</v>
      </c>
      <c r="I83" s="94"/>
      <c r="J83" s="94"/>
      <c r="K83" s="95"/>
      <c r="L83" s="67"/>
      <c r="M83" s="106"/>
      <c r="N83" s="87" t="n">
        <v>43.436</v>
      </c>
      <c r="O83" s="87" t="n">
        <v>47.6082</v>
      </c>
      <c r="P83" s="87" t="n">
        <v>46.6314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670000000000215</v>
      </c>
      <c r="AH83" s="87" t="n">
        <f aca="false">G83-O83</f>
        <v>0.000600000000005707</v>
      </c>
      <c r="AI83" s="87" t="n">
        <f aca="false">H83-P83</f>
        <v>-0.0125999999999991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569</v>
      </c>
      <c r="G84" s="93" t="n">
        <v>46.3721</v>
      </c>
      <c r="H84" s="93" t="n">
        <v>44.8541</v>
      </c>
      <c r="I84" s="94"/>
      <c r="J84" s="94"/>
      <c r="K84" s="95"/>
      <c r="L84" s="67"/>
      <c r="M84" s="106"/>
      <c r="N84" s="93" t="n">
        <v>41.0578</v>
      </c>
      <c r="O84" s="93" t="n">
        <v>46.38</v>
      </c>
      <c r="P84" s="93" t="n">
        <v>44.846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00900000000001455</v>
      </c>
      <c r="AH84" s="93" t="n">
        <f aca="false">G84-O84</f>
        <v>-0.00789999999999935</v>
      </c>
      <c r="AI84" s="93" t="n">
        <f aca="false">H84-P84</f>
        <v>0.00740000000000407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58</v>
      </c>
      <c r="G85" s="93" t="n">
        <v>44.9833</v>
      </c>
      <c r="H85" s="93" t="n">
        <v>42.9577</v>
      </c>
      <c r="I85" s="94"/>
      <c r="J85" s="94"/>
      <c r="K85" s="95"/>
      <c r="L85" s="67"/>
      <c r="M85" s="106"/>
      <c r="N85" s="93" t="n">
        <v>38.5741</v>
      </c>
      <c r="O85" s="93" t="n">
        <v>44.9712</v>
      </c>
      <c r="P85" s="93" t="n">
        <v>42.9511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829999999999842</v>
      </c>
      <c r="AH85" s="93" t="n">
        <f aca="false">G85-O85</f>
        <v>0.0120999999999967</v>
      </c>
      <c r="AI85" s="93" t="n">
        <f aca="false">H85-P85</f>
        <v>0.00660000000000593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818</v>
      </c>
      <c r="G86" s="102" t="n">
        <v>43.9166</v>
      </c>
      <c r="H86" s="102" t="n">
        <v>41.4938</v>
      </c>
      <c r="I86" s="103"/>
      <c r="J86" s="103"/>
      <c r="K86" s="104"/>
      <c r="L86" s="67"/>
      <c r="M86" s="108"/>
      <c r="N86" s="93" t="n">
        <v>35.9856</v>
      </c>
      <c r="O86" s="102" t="n">
        <v>43.9376</v>
      </c>
      <c r="P86" s="102" t="n">
        <v>41.488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379999999999825</v>
      </c>
      <c r="AH86" s="93" t="n">
        <f aca="false">G86-O86</f>
        <v>-0.0210000000000008</v>
      </c>
      <c r="AI86" s="93" t="n">
        <f aca="false">H86-P86</f>
        <v>0.00560000000000116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52</v>
      </c>
      <c r="G87" s="87" t="n">
        <v>47.039</v>
      </c>
      <c r="H87" s="87" t="n">
        <v>46.5324</v>
      </c>
      <c r="I87" s="94"/>
      <c r="J87" s="94"/>
      <c r="K87" s="95"/>
      <c r="L87" s="67"/>
      <c r="M87" s="106"/>
      <c r="N87" s="87" t="n">
        <v>43.6295</v>
      </c>
      <c r="O87" s="87" t="n">
        <v>47.0432</v>
      </c>
      <c r="P87" s="87" t="n">
        <v>46.537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430000000000064</v>
      </c>
      <c r="AH87" s="87" t="n">
        <f aca="false">G87-O87</f>
        <v>-0.00419999999999732</v>
      </c>
      <c r="AI87" s="87" t="n">
        <f aca="false">H87-P87</f>
        <v>-0.00479999999999592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3</v>
      </c>
      <c r="G88" s="93" t="n">
        <v>45.9968</v>
      </c>
      <c r="H88" s="93" t="n">
        <v>44.8437</v>
      </c>
      <c r="I88" s="94"/>
      <c r="J88" s="94"/>
      <c r="K88" s="95"/>
      <c r="L88" s="67"/>
      <c r="M88" s="106"/>
      <c r="N88" s="93" t="n">
        <v>41.3472</v>
      </c>
      <c r="O88" s="93" t="n">
        <v>45.9971</v>
      </c>
      <c r="P88" s="93" t="n">
        <v>44.8402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419999999999732</v>
      </c>
      <c r="AH88" s="93" t="n">
        <f aca="false">G88-O88</f>
        <v>-0.000300000000002854</v>
      </c>
      <c r="AI88" s="93" t="n">
        <f aca="false">H88-P88</f>
        <v>0.0034999999999954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18</v>
      </c>
      <c r="G89" s="93" t="n">
        <v>44.6854</v>
      </c>
      <c r="H89" s="93" t="n">
        <v>42.927</v>
      </c>
      <c r="I89" s="94"/>
      <c r="J89" s="94"/>
      <c r="K89" s="95"/>
      <c r="L89" s="67"/>
      <c r="M89" s="106"/>
      <c r="N89" s="93" t="n">
        <v>38.8558</v>
      </c>
      <c r="O89" s="93" t="n">
        <v>44.6803</v>
      </c>
      <c r="P89" s="93" t="n">
        <v>42.924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400000000000489</v>
      </c>
      <c r="AH89" s="93" t="n">
        <f aca="false">G89-O89</f>
        <v>0.00509999999999877</v>
      </c>
      <c r="AI89" s="93" t="n">
        <f aca="false">H89-P89</f>
        <v>0.00280000000000058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31</v>
      </c>
      <c r="G90" s="102" t="n">
        <v>43.7104</v>
      </c>
      <c r="H90" s="102" t="n">
        <v>41.463</v>
      </c>
      <c r="I90" s="103"/>
      <c r="J90" s="103"/>
      <c r="K90" s="104"/>
      <c r="L90" s="67"/>
      <c r="M90" s="108"/>
      <c r="N90" s="93" t="n">
        <v>36.2372</v>
      </c>
      <c r="O90" s="102" t="n">
        <v>43.7157</v>
      </c>
      <c r="P90" s="102" t="n">
        <v>41.46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41000000000011</v>
      </c>
      <c r="AH90" s="93" t="n">
        <f aca="false">G90-O90</f>
        <v>-0.00529999999999831</v>
      </c>
      <c r="AI90" s="93" t="n">
        <f aca="false">H90-P90</f>
        <v>0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06</v>
      </c>
      <c r="G91" s="87" t="n">
        <v>47.0476</v>
      </c>
      <c r="H91" s="87" t="n">
        <v>46.5828</v>
      </c>
      <c r="I91" s="94"/>
      <c r="J91" s="94"/>
      <c r="K91" s="95"/>
      <c r="L91" s="67"/>
      <c r="M91" s="106"/>
      <c r="N91" s="87" t="n">
        <v>43.4513</v>
      </c>
      <c r="O91" s="87" t="n">
        <v>47.0474</v>
      </c>
      <c r="P91" s="87" t="n">
        <v>46.581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106999999999999</v>
      </c>
      <c r="AH91" s="87" t="n">
        <f aca="false">G91-O91</f>
        <v>0.000199999999999534</v>
      </c>
      <c r="AI91" s="87" t="n">
        <f aca="false">H91-P91</f>
        <v>0.000999999999997669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86</v>
      </c>
      <c r="G92" s="93" t="n">
        <v>46.0168</v>
      </c>
      <c r="H92" s="93" t="n">
        <v>44.8765</v>
      </c>
      <c r="I92" s="94"/>
      <c r="J92" s="94"/>
      <c r="K92" s="95"/>
      <c r="L92" s="67"/>
      <c r="M92" s="106"/>
      <c r="N92" s="93" t="n">
        <v>41.1686</v>
      </c>
      <c r="O92" s="93" t="n">
        <v>46.0202</v>
      </c>
      <c r="P92" s="93" t="n">
        <v>44.875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100000000000051</v>
      </c>
      <c r="AH92" s="93" t="n">
        <f aca="false">G92-O92</f>
        <v>-0.00339999999999918</v>
      </c>
      <c r="AI92" s="93" t="n">
        <f aca="false">H92-P92</f>
        <v>0.000999999999997669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03</v>
      </c>
      <c r="G93" s="93" t="n">
        <v>44.7232</v>
      </c>
      <c r="H93" s="93" t="n">
        <v>42.9372</v>
      </c>
      <c r="I93" s="94"/>
      <c r="J93" s="94"/>
      <c r="K93" s="95"/>
      <c r="L93" s="67"/>
      <c r="M93" s="106"/>
      <c r="N93" s="93" t="n">
        <v>38.696</v>
      </c>
      <c r="O93" s="93" t="n">
        <v>44.7242</v>
      </c>
      <c r="P93" s="93" t="n">
        <v>42.9352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569999999999737</v>
      </c>
      <c r="AH93" s="93" t="n">
        <f aca="false">G93-O93</f>
        <v>-0.00100000000000477</v>
      </c>
      <c r="AI93" s="93" t="n">
        <f aca="false">H93-P93</f>
        <v>0.00199999999999534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04</v>
      </c>
      <c r="G94" s="102" t="n">
        <v>43.7556</v>
      </c>
      <c r="H94" s="102" t="n">
        <v>41.4524</v>
      </c>
      <c r="I94" s="103"/>
      <c r="J94" s="103"/>
      <c r="K94" s="104"/>
      <c r="L94" s="67"/>
      <c r="M94" s="108"/>
      <c r="N94" s="93" t="n">
        <v>36.08</v>
      </c>
      <c r="O94" s="102" t="n">
        <v>43.7562</v>
      </c>
      <c r="P94" s="102" t="n">
        <v>41.4535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0399999999999068</v>
      </c>
      <c r="AH94" s="93" t="n">
        <f aca="false">G94-O94</f>
        <v>-0.000599999999998602</v>
      </c>
      <c r="AI94" s="93" t="n">
        <f aca="false">H94-P94</f>
        <v>-0.00110000000000099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11</v>
      </c>
      <c r="G95" s="87" t="n">
        <v>47.3137</v>
      </c>
      <c r="H95" s="87" t="n">
        <v>46.6198</v>
      </c>
      <c r="I95" s="94"/>
      <c r="J95" s="94"/>
      <c r="K95" s="95"/>
      <c r="L95" s="67"/>
      <c r="M95" s="106"/>
      <c r="N95" s="87" t="n">
        <v>43.1691</v>
      </c>
      <c r="O95" s="87" t="n">
        <v>47.3203</v>
      </c>
      <c r="P95" s="87" t="n">
        <v>46.6032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0800000000000267</v>
      </c>
      <c r="AH95" s="87" t="n">
        <f aca="false">G95-O95</f>
        <v>-0.00660000000000593</v>
      </c>
      <c r="AI95" s="87" t="n">
        <f aca="false">H95-P95</f>
        <v>0.0165999999999968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41</v>
      </c>
      <c r="G96" s="93" t="n">
        <v>46.1943</v>
      </c>
      <c r="H96" s="93" t="n">
        <v>44.8329</v>
      </c>
      <c r="I96" s="94"/>
      <c r="J96" s="94"/>
      <c r="K96" s="95"/>
      <c r="L96" s="67"/>
      <c r="M96" s="106"/>
      <c r="N96" s="93" t="n">
        <v>40.8183</v>
      </c>
      <c r="O96" s="93" t="n">
        <v>46.1928</v>
      </c>
      <c r="P96" s="93" t="n">
        <v>44.8338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419999999999732</v>
      </c>
      <c r="AH96" s="93" t="n">
        <f aca="false">G96-O96</f>
        <v>0.00150000000000006</v>
      </c>
      <c r="AI96" s="93" t="n">
        <f aca="false">H96-P96</f>
        <v>-0.00089999999999435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7</v>
      </c>
      <c r="G97" s="93" t="n">
        <v>44.9376</v>
      </c>
      <c r="H97" s="93" t="n">
        <v>42.9547</v>
      </c>
      <c r="I97" s="94"/>
      <c r="J97" s="94"/>
      <c r="K97" s="95"/>
      <c r="L97" s="67"/>
      <c r="M97" s="106"/>
      <c r="N97" s="93" t="n">
        <v>38.3485</v>
      </c>
      <c r="O97" s="93" t="n">
        <v>44.9395</v>
      </c>
      <c r="P97" s="93" t="n">
        <v>42.957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150000000000006</v>
      </c>
      <c r="AH97" s="93" t="n">
        <f aca="false">G97-O97</f>
        <v>-0.00189999999999912</v>
      </c>
      <c r="AI97" s="93" t="n">
        <f aca="false">H97-P97</f>
        <v>-0.00309999999999633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33</v>
      </c>
      <c r="G98" s="102" t="n">
        <v>43.9209</v>
      </c>
      <c r="H98" s="102" t="n">
        <v>41.4495</v>
      </c>
      <c r="I98" s="103"/>
      <c r="J98" s="103"/>
      <c r="K98" s="104"/>
      <c r="L98" s="67"/>
      <c r="M98" s="108"/>
      <c r="N98" s="102" t="n">
        <v>35.7754</v>
      </c>
      <c r="O98" s="102" t="n">
        <v>43.925</v>
      </c>
      <c r="P98" s="102" t="n">
        <v>41.4528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209999999999866</v>
      </c>
      <c r="AH98" s="102" t="n">
        <f aca="false">G98-O98</f>
        <v>-0.004099999999994</v>
      </c>
      <c r="AI98" s="102" t="n">
        <f aca="false">H98-P98</f>
        <v>-0.00330000000000297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84</v>
      </c>
      <c r="G99" s="87" t="n">
        <v>46.3624</v>
      </c>
      <c r="H99" s="87" t="n">
        <v>45.7621</v>
      </c>
      <c r="I99" s="94"/>
      <c r="J99" s="94"/>
      <c r="K99" s="95"/>
      <c r="L99" s="67"/>
      <c r="M99" s="106"/>
      <c r="N99" s="87" t="n">
        <v>42.4435</v>
      </c>
      <c r="O99" s="87" t="n">
        <v>46.3651</v>
      </c>
      <c r="P99" s="87" t="n">
        <v>45.7479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0509999999999877</v>
      </c>
      <c r="AH99" s="87" t="n">
        <f aca="false">G99-O99</f>
        <v>-0.00269999999999726</v>
      </c>
      <c r="AI99" s="87" t="n">
        <f aca="false">H99-P99</f>
        <v>0.0141999999999953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51</v>
      </c>
      <c r="G100" s="93" t="n">
        <v>45.2592</v>
      </c>
      <c r="H100" s="93" t="n">
        <v>44.1164</v>
      </c>
      <c r="I100" s="94"/>
      <c r="J100" s="94"/>
      <c r="K100" s="95"/>
      <c r="L100" s="67"/>
      <c r="M100" s="106"/>
      <c r="N100" s="93" t="n">
        <v>40.2659</v>
      </c>
      <c r="O100" s="93" t="n">
        <v>45.2713</v>
      </c>
      <c r="P100" s="93" t="n">
        <v>44.113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108000000000033</v>
      </c>
      <c r="AH100" s="93" t="n">
        <f aca="false">G100-O100</f>
        <v>-0.0120999999999967</v>
      </c>
      <c r="AI100" s="93" t="n">
        <f aca="false">H100-P100</f>
        <v>0.00289999999999679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2</v>
      </c>
      <c r="G101" s="93" t="n">
        <v>44.2132</v>
      </c>
      <c r="H101" s="93" t="n">
        <v>42.4571</v>
      </c>
      <c r="I101" s="94"/>
      <c r="J101" s="94"/>
      <c r="K101" s="95"/>
      <c r="L101" s="67"/>
      <c r="M101" s="106"/>
      <c r="N101" s="93" t="n">
        <v>37.9318</v>
      </c>
      <c r="O101" s="93" t="n">
        <v>44.2182</v>
      </c>
      <c r="P101" s="93" t="n">
        <v>42.463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0199999999999534</v>
      </c>
      <c r="AH101" s="93" t="n">
        <f aca="false">G101-O101</f>
        <v>-0.00500000000000256</v>
      </c>
      <c r="AI101" s="93" t="n">
        <f aca="false">H101-P101</f>
        <v>-0.00660000000000593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93</v>
      </c>
      <c r="G102" s="102" t="n">
        <v>43.3542</v>
      </c>
      <c r="H102" s="102" t="n">
        <v>41.094</v>
      </c>
      <c r="I102" s="103"/>
      <c r="J102" s="103"/>
      <c r="K102" s="104"/>
      <c r="L102" s="67"/>
      <c r="M102" s="108"/>
      <c r="N102" s="102" t="n">
        <v>35.4612</v>
      </c>
      <c r="O102" s="102" t="n">
        <v>43.3445</v>
      </c>
      <c r="P102" s="102" t="n">
        <v>41.09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-0.00189999999999912</v>
      </c>
      <c r="AH102" s="102" t="n">
        <f aca="false">G102-O102</f>
        <v>0.00970000000000226</v>
      </c>
      <c r="AI102" s="102" t="n">
        <f aca="false">H102-P102</f>
        <v>-0.00199999999999534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7.7648</v>
      </c>
      <c r="F103" s="106"/>
      <c r="G103" s="106"/>
      <c r="H103" s="106"/>
      <c r="I103" s="87" t="n">
        <v>39177.75</v>
      </c>
      <c r="J103" s="87" t="n">
        <v>56.44</v>
      </c>
      <c r="K103" s="87" t="n">
        <v>351.61</v>
      </c>
      <c r="L103" s="67"/>
      <c r="M103" s="87" t="n">
        <v>1839.0816</v>
      </c>
      <c r="N103" s="106"/>
      <c r="O103" s="106"/>
      <c r="P103" s="106"/>
      <c r="Q103" s="87" t="n">
        <v>39617.9</v>
      </c>
      <c r="R103" s="87" t="n">
        <v>58.4</v>
      </c>
      <c r="S103" s="87" t="n">
        <v>355.8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231494531079</v>
      </c>
      <c r="AC103" s="20" t="n">
        <f aca="false">GEOMEAN(R103:R106)/GEOMEAN(J103:J106)</f>
        <v>1.04773477345209</v>
      </c>
      <c r="AD103" s="26" t="n">
        <f aca="false">GEOMEAN(S103:S106)/GEOMEAN(K103:K106)</f>
        <v>1.02237855271515</v>
      </c>
      <c r="AF103" s="87" t="n">
        <f aca="false">E103-M103</f>
        <v>-1.31680000000006</v>
      </c>
      <c r="AG103" s="106"/>
      <c r="AH103" s="106"/>
      <c r="AI103" s="106"/>
      <c r="AJ103" s="87" t="n">
        <f aca="false">I103-Q103</f>
        <v>-440.150000000001</v>
      </c>
      <c r="AK103" s="87" t="n">
        <f aca="false">J103-R103</f>
        <v>-1.96</v>
      </c>
      <c r="AL103" s="87" t="n">
        <f aca="false">K103-S103</f>
        <v>-4.2799999999999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4.128</v>
      </c>
      <c r="F104" s="106"/>
      <c r="G104" s="106"/>
      <c r="H104" s="106"/>
      <c r="I104" s="93" t="n">
        <v>33813.86</v>
      </c>
      <c r="J104" s="93" t="n">
        <v>52.63</v>
      </c>
      <c r="K104" s="93" t="n">
        <v>356.85</v>
      </c>
      <c r="L104" s="67"/>
      <c r="M104" s="93" t="n">
        <v>874.0496</v>
      </c>
      <c r="N104" s="106"/>
      <c r="O104" s="106"/>
      <c r="P104" s="106"/>
      <c r="Q104" s="93" t="n">
        <v>33401.59</v>
      </c>
      <c r="R104" s="93" t="n">
        <v>52.06</v>
      </c>
      <c r="S104" s="93" t="n">
        <v>347.5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0783999999999878</v>
      </c>
      <c r="AG104" s="106"/>
      <c r="AH104" s="106"/>
      <c r="AI104" s="106"/>
      <c r="AJ104" s="93" t="n">
        <f aca="false">I104-Q104</f>
        <v>412.270000000004</v>
      </c>
      <c r="AK104" s="93" t="n">
        <f aca="false">J104-R104</f>
        <v>0.57</v>
      </c>
      <c r="AL104" s="93" t="n">
        <f aca="false">K104-S104</f>
        <v>9.3500000000000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6.2448</v>
      </c>
      <c r="F105" s="106"/>
      <c r="G105" s="106"/>
      <c r="H105" s="106"/>
      <c r="I105" s="93" t="n">
        <v>31316.21</v>
      </c>
      <c r="J105" s="93" t="n">
        <v>50.01</v>
      </c>
      <c r="K105" s="93" t="n">
        <v>354.37</v>
      </c>
      <c r="L105" s="67"/>
      <c r="M105" s="93" t="n">
        <v>476.2264</v>
      </c>
      <c r="N105" s="106"/>
      <c r="O105" s="106"/>
      <c r="P105" s="106"/>
      <c r="Q105" s="93" t="n">
        <v>31459.15</v>
      </c>
      <c r="R105" s="93" t="n">
        <v>52.55</v>
      </c>
      <c r="S105" s="93" t="n">
        <v>370.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0183999999999855</v>
      </c>
      <c r="AG105" s="106"/>
      <c r="AH105" s="106"/>
      <c r="AI105" s="106"/>
      <c r="AJ105" s="93" t="n">
        <f aca="false">I105-Q105</f>
        <v>-142.940000000002</v>
      </c>
      <c r="AK105" s="93" t="n">
        <f aca="false">J105-R105</f>
        <v>-2.54</v>
      </c>
      <c r="AL105" s="93" t="n">
        <f aca="false">K105-S105</f>
        <v>-16.23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0.86</v>
      </c>
      <c r="F106" s="108"/>
      <c r="G106" s="108"/>
      <c r="H106" s="108"/>
      <c r="I106" s="102" t="n">
        <v>29085.22</v>
      </c>
      <c r="J106" s="102" t="n">
        <v>46.99</v>
      </c>
      <c r="K106" s="102" t="n">
        <v>350.61</v>
      </c>
      <c r="L106" s="67"/>
      <c r="M106" s="102" t="n">
        <v>280.6936</v>
      </c>
      <c r="N106" s="108"/>
      <c r="O106" s="108"/>
      <c r="P106" s="108"/>
      <c r="Q106" s="102" t="n">
        <v>29254.12</v>
      </c>
      <c r="R106" s="102" t="n">
        <v>52.65</v>
      </c>
      <c r="S106" s="102" t="n">
        <v>371.62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16640000000001</v>
      </c>
      <c r="AG106" s="108"/>
      <c r="AH106" s="108"/>
      <c r="AI106" s="108"/>
      <c r="AJ106" s="102" t="n">
        <f aca="false">I106-Q106</f>
        <v>-168.899999999998</v>
      </c>
      <c r="AK106" s="102" t="n">
        <f aca="false">J106-R106</f>
        <v>-5.66</v>
      </c>
      <c r="AL106" s="102" t="n">
        <f aca="false">K106-S106</f>
        <v>-21.01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7.4504</v>
      </c>
      <c r="F111" s="87" t="n">
        <v>40.3122</v>
      </c>
      <c r="G111" s="87" t="n">
        <v>42.9549</v>
      </c>
      <c r="H111" s="87" t="n">
        <v>43.0731</v>
      </c>
      <c r="I111" s="88"/>
      <c r="J111" s="88"/>
      <c r="K111" s="89"/>
      <c r="L111" s="67"/>
      <c r="M111" s="87" t="n">
        <v>317.1232</v>
      </c>
      <c r="N111" s="87" t="n">
        <v>40.313</v>
      </c>
      <c r="O111" s="87" t="n">
        <v>42.9505</v>
      </c>
      <c r="P111" s="87" t="n">
        <v>43.072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327200000000005</v>
      </c>
      <c r="AG111" s="87" t="n">
        <f aca="false">F111-N111</f>
        <v>-0.000800000000005241</v>
      </c>
      <c r="AH111" s="87" t="n">
        <f aca="false">G111-O111</f>
        <v>0.00440000000000396</v>
      </c>
      <c r="AI111" s="87" t="n">
        <f aca="false">H111-P111</f>
        <v>0.000199999999999534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0.9024</v>
      </c>
      <c r="F112" s="93" t="n">
        <v>37.9794</v>
      </c>
      <c r="G112" s="93" t="n">
        <v>41.3778</v>
      </c>
      <c r="H112" s="93" t="n">
        <v>41.4753</v>
      </c>
      <c r="I112" s="94"/>
      <c r="J112" s="94"/>
      <c r="K112" s="95"/>
      <c r="L112" s="67"/>
      <c r="M112" s="93" t="n">
        <v>140.6032</v>
      </c>
      <c r="N112" s="93" t="n">
        <v>37.979</v>
      </c>
      <c r="O112" s="93" t="n">
        <v>41.3795</v>
      </c>
      <c r="P112" s="93" t="n">
        <v>41.476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.299200000000013</v>
      </c>
      <c r="AG112" s="93" t="n">
        <f aca="false">F112-N112</f>
        <v>0.000399999999999068</v>
      </c>
      <c r="AH112" s="93" t="n">
        <f aca="false">G112-O112</f>
        <v>-0.00169999999999959</v>
      </c>
      <c r="AI112" s="93" t="n">
        <f aca="false">H112-P112</f>
        <v>-0.000900000000001455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2.3784</v>
      </c>
      <c r="F113" s="93" t="n">
        <v>35.5619</v>
      </c>
      <c r="G113" s="93" t="n">
        <v>40.0365</v>
      </c>
      <c r="H113" s="93" t="n">
        <v>40.0284</v>
      </c>
      <c r="I113" s="94"/>
      <c r="J113" s="94"/>
      <c r="K113" s="95"/>
      <c r="L113" s="67"/>
      <c r="M113" s="93" t="n">
        <v>72.2736</v>
      </c>
      <c r="N113" s="93" t="n">
        <v>35.5682</v>
      </c>
      <c r="O113" s="93" t="n">
        <v>40.0299</v>
      </c>
      <c r="P113" s="93" t="n">
        <v>40.03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04799999999997</v>
      </c>
      <c r="AG113" s="93" t="n">
        <f aca="false">F113-N113</f>
        <v>-0.00629999999999598</v>
      </c>
      <c r="AH113" s="93" t="n">
        <f aca="false">G113-O113</f>
        <v>0.00659999999999883</v>
      </c>
      <c r="AI113" s="93" t="n">
        <f aca="false">H113-P113</f>
        <v>-0.00659999999999883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1.4008</v>
      </c>
      <c r="F114" s="93" t="n">
        <v>33.1259</v>
      </c>
      <c r="G114" s="93" t="n">
        <v>39.0133</v>
      </c>
      <c r="H114" s="93" t="n">
        <v>38.9768</v>
      </c>
      <c r="I114" s="94"/>
      <c r="J114" s="94"/>
      <c r="K114" s="95"/>
      <c r="L114" s="67"/>
      <c r="M114" s="93" t="n">
        <v>41.1624</v>
      </c>
      <c r="N114" s="93" t="n">
        <v>33.131</v>
      </c>
      <c r="O114" s="93" t="n">
        <v>39.009</v>
      </c>
      <c r="P114" s="93" t="n">
        <v>38.96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238399999999999</v>
      </c>
      <c r="AG114" s="93" t="n">
        <f aca="false">F114-N114</f>
        <v>-0.00509999999999877</v>
      </c>
      <c r="AH114" s="93" t="n">
        <f aca="false">G114-O114</f>
        <v>0.00430000000000064</v>
      </c>
      <c r="AI114" s="93" t="n">
        <f aca="false">H114-P114</f>
        <v>0.0127999999999986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2.8224</v>
      </c>
      <c r="F115" s="87" t="n">
        <v>39.9058</v>
      </c>
      <c r="G115" s="87" t="n">
        <v>42.8478</v>
      </c>
      <c r="H115" s="87" t="n">
        <v>42.7393</v>
      </c>
      <c r="I115" s="88"/>
      <c r="J115" s="88"/>
      <c r="K115" s="89"/>
      <c r="L115" s="67"/>
      <c r="M115" s="87" t="n">
        <v>362.2384</v>
      </c>
      <c r="N115" s="87" t="n">
        <v>39.9034</v>
      </c>
      <c r="O115" s="87" t="n">
        <v>42.8467</v>
      </c>
      <c r="P115" s="87" t="n">
        <v>42.74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584000000000003</v>
      </c>
      <c r="AG115" s="87" t="n">
        <f aca="false">F115-N115</f>
        <v>0.00240000000000151</v>
      </c>
      <c r="AH115" s="87" t="n">
        <f aca="false">G115-O115</f>
        <v>0.00110000000000099</v>
      </c>
      <c r="AI115" s="87" t="n">
        <f aca="false">H115-P115</f>
        <v>-0.00789999999999935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3.0088</v>
      </c>
      <c r="F116" s="93" t="n">
        <v>37.5454</v>
      </c>
      <c r="G116" s="93" t="n">
        <v>41.4058</v>
      </c>
      <c r="H116" s="93" t="n">
        <v>41.1317</v>
      </c>
      <c r="I116" s="94"/>
      <c r="J116" s="94"/>
      <c r="K116" s="95"/>
      <c r="L116" s="67"/>
      <c r="M116" s="93" t="n">
        <v>162.6768</v>
      </c>
      <c r="N116" s="93" t="n">
        <v>37.5442</v>
      </c>
      <c r="O116" s="93" t="n">
        <v>41.401</v>
      </c>
      <c r="P116" s="93" t="n">
        <v>41.127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332000000000022</v>
      </c>
      <c r="AG116" s="93" t="n">
        <f aca="false">F116-N116</f>
        <v>0.00120000000000431</v>
      </c>
      <c r="AH116" s="93" t="n">
        <f aca="false">G116-O116</f>
        <v>0.00479999999999592</v>
      </c>
      <c r="AI116" s="93" t="n">
        <f aca="false">H116-P116</f>
        <v>0.00400000000000489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4.2488</v>
      </c>
      <c r="F117" s="93" t="n">
        <v>35.0908</v>
      </c>
      <c r="G117" s="93" t="n">
        <v>40.0802</v>
      </c>
      <c r="H117" s="93" t="n">
        <v>39.6958</v>
      </c>
      <c r="I117" s="94"/>
      <c r="J117" s="94"/>
      <c r="K117" s="95"/>
      <c r="L117" s="67"/>
      <c r="M117" s="93" t="n">
        <v>84.1472</v>
      </c>
      <c r="N117" s="93" t="n">
        <v>35.0955</v>
      </c>
      <c r="O117" s="93" t="n">
        <v>40.0767</v>
      </c>
      <c r="P117" s="93" t="n">
        <v>39.682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101600000000005</v>
      </c>
      <c r="AG117" s="93" t="n">
        <f aca="false">F117-N117</f>
        <v>-0.0046999999999997</v>
      </c>
      <c r="AH117" s="93" t="n">
        <f aca="false">G117-O117</f>
        <v>0.0034999999999954</v>
      </c>
      <c r="AI117" s="93" t="n">
        <f aca="false">H117-P117</f>
        <v>0.0135000000000005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4776</v>
      </c>
      <c r="F118" s="102" t="n">
        <v>32.5657</v>
      </c>
      <c r="G118" s="102" t="n">
        <v>39.0736</v>
      </c>
      <c r="H118" s="102" t="n">
        <v>38.6371</v>
      </c>
      <c r="I118" s="103"/>
      <c r="J118" s="103"/>
      <c r="K118" s="104"/>
      <c r="L118" s="67"/>
      <c r="M118" s="102" t="n">
        <v>47.4024</v>
      </c>
      <c r="N118" s="102" t="n">
        <v>32.5693</v>
      </c>
      <c r="O118" s="102" t="n">
        <v>39.0728</v>
      </c>
      <c r="P118" s="102" t="n">
        <v>38.642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.0752000000000024</v>
      </c>
      <c r="AG118" s="102" t="n">
        <f aca="false">F118-N118</f>
        <v>-0.00359999999999872</v>
      </c>
      <c r="AH118" s="102" t="n">
        <f aca="false">G118-O118</f>
        <v>0.000799999999998136</v>
      </c>
      <c r="AI118" s="102" t="n">
        <f aca="false">H118-P118</f>
        <v>-0.0052000000000020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592</v>
      </c>
      <c r="F123" s="87" t="n">
        <v>37.4228</v>
      </c>
      <c r="G123" s="105"/>
      <c r="H123" s="105"/>
      <c r="I123" s="88"/>
      <c r="J123" s="88"/>
      <c r="K123" s="89"/>
      <c r="L123" s="67"/>
      <c r="M123" s="87" t="n">
        <v>120.7896</v>
      </c>
      <c r="N123" s="87" t="n">
        <v>37.407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0.0696000000000083</v>
      </c>
      <c r="AG123" s="87" t="n">
        <f aca="false">F123-N123</f>
        <v>0.015500000000003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128</v>
      </c>
      <c r="F124" s="93" t="n">
        <v>34.2833</v>
      </c>
      <c r="G124" s="106"/>
      <c r="H124" s="106"/>
      <c r="I124" s="94"/>
      <c r="J124" s="94"/>
      <c r="K124" s="95"/>
      <c r="L124" s="67"/>
      <c r="M124" s="93" t="n">
        <v>45.3968</v>
      </c>
      <c r="N124" s="93" t="n">
        <v>34.32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268799999999999</v>
      </c>
      <c r="AG124" s="93" t="n">
        <f aca="false">F124-N124</f>
        <v>-0.0367000000000033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336</v>
      </c>
      <c r="F125" s="93" t="n">
        <v>31.4853</v>
      </c>
      <c r="G125" s="106"/>
      <c r="H125" s="106"/>
      <c r="I125" s="94"/>
      <c r="J125" s="94"/>
      <c r="K125" s="95"/>
      <c r="L125" s="67"/>
      <c r="M125" s="93" t="n">
        <v>20.3416</v>
      </c>
      <c r="N125" s="93" t="n">
        <v>31.4646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0560000000000116</v>
      </c>
      <c r="AG125" s="93" t="n">
        <f aca="false">F125-N125</f>
        <v>0.020699999999997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6704</v>
      </c>
      <c r="F126" s="93" t="n">
        <v>28.1247</v>
      </c>
      <c r="G126" s="106"/>
      <c r="H126" s="106"/>
      <c r="I126" s="94"/>
      <c r="J126" s="94"/>
      <c r="K126" s="95"/>
      <c r="L126" s="67"/>
      <c r="M126" s="93" t="n">
        <v>9.5632</v>
      </c>
      <c r="N126" s="93" t="n">
        <v>28.0492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107200000000001</v>
      </c>
      <c r="AG126" s="93" t="n">
        <f aca="false">F126-N126</f>
        <v>0.0755000000000017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7672</v>
      </c>
      <c r="F127" s="87" t="n">
        <v>37.2682</v>
      </c>
      <c r="G127" s="105"/>
      <c r="H127" s="105"/>
      <c r="I127" s="88"/>
      <c r="J127" s="88"/>
      <c r="K127" s="89"/>
      <c r="L127" s="67"/>
      <c r="M127" s="87" t="n">
        <v>107.8696</v>
      </c>
      <c r="N127" s="87" t="n">
        <v>37.282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102400000000003</v>
      </c>
      <c r="AG127" s="87" t="n">
        <f aca="false">F127-N127</f>
        <v>-0.0144999999999982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8704</v>
      </c>
      <c r="F128" s="93" t="n">
        <v>34.2521</v>
      </c>
      <c r="G128" s="106"/>
      <c r="H128" s="106"/>
      <c r="I128" s="94"/>
      <c r="J128" s="94"/>
      <c r="K128" s="95"/>
      <c r="L128" s="67"/>
      <c r="M128" s="93" t="n">
        <v>37.2856</v>
      </c>
      <c r="N128" s="93" t="n">
        <v>34.244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584799999999994</v>
      </c>
      <c r="AG128" s="93" t="n">
        <f aca="false">F128-N128</f>
        <v>0.00769999999999982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1208</v>
      </c>
      <c r="F129" s="93" t="n">
        <v>31.4925</v>
      </c>
      <c r="G129" s="106"/>
      <c r="H129" s="106"/>
      <c r="I129" s="94"/>
      <c r="J129" s="94"/>
      <c r="K129" s="95"/>
      <c r="L129" s="67"/>
      <c r="M129" s="93" t="n">
        <v>16.9496</v>
      </c>
      <c r="N129" s="93" t="n">
        <v>31.4934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171199999999999</v>
      </c>
      <c r="AG129" s="93" t="n">
        <f aca="false">F129-N129</f>
        <v>-0.000900000000001455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5536</v>
      </c>
      <c r="F130" s="93" t="n">
        <v>28.4753</v>
      </c>
      <c r="G130" s="106"/>
      <c r="H130" s="106"/>
      <c r="I130" s="94"/>
      <c r="J130" s="94"/>
      <c r="K130" s="95"/>
      <c r="L130" s="67"/>
      <c r="M130" s="93" t="n">
        <v>8.4984</v>
      </c>
      <c r="N130" s="93" t="n">
        <v>28.445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551999999999993</v>
      </c>
      <c r="AG130" s="93" t="n">
        <f aca="false">F130-N130</f>
        <v>0.0299000000000014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318</v>
      </c>
      <c r="G131" s="87" t="n">
        <v>45.2698</v>
      </c>
      <c r="H131" s="87" t="n">
        <v>45.4406</v>
      </c>
      <c r="I131" s="88"/>
      <c r="J131" s="88"/>
      <c r="K131" s="89"/>
      <c r="L131" s="67"/>
      <c r="M131" s="105"/>
      <c r="N131" s="87" t="n">
        <v>39.9335</v>
      </c>
      <c r="O131" s="87" t="n">
        <v>45.2669</v>
      </c>
      <c r="P131" s="87" t="n">
        <v>45.4432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0.00169999999999959</v>
      </c>
      <c r="AH131" s="87" t="n">
        <f aca="false">G131-O131</f>
        <v>0.00289999999999679</v>
      </c>
      <c r="AI131" s="87" t="n">
        <f aca="false">H131-P131</f>
        <v>-0.00259999999999394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27</v>
      </c>
      <c r="G132" s="93" t="n">
        <v>43.5381</v>
      </c>
      <c r="H132" s="93" t="n">
        <v>43.663</v>
      </c>
      <c r="I132" s="94"/>
      <c r="J132" s="94"/>
      <c r="K132" s="95"/>
      <c r="L132" s="67"/>
      <c r="M132" s="106"/>
      <c r="N132" s="93" t="n">
        <v>37.8192</v>
      </c>
      <c r="O132" s="93" t="n">
        <v>43.5363</v>
      </c>
      <c r="P132" s="93" t="n">
        <v>43.6613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650000000000262</v>
      </c>
      <c r="AH132" s="93" t="n">
        <f aca="false">G132-O132</f>
        <v>0.00180000000000291</v>
      </c>
      <c r="AI132" s="93" t="n">
        <f aca="false">H132-P132</f>
        <v>0.00169999999999959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393</v>
      </c>
      <c r="G133" s="93" t="n">
        <v>41.8993</v>
      </c>
      <c r="H133" s="93" t="n">
        <v>41.8633</v>
      </c>
      <c r="I133" s="94"/>
      <c r="J133" s="94"/>
      <c r="K133" s="95"/>
      <c r="L133" s="67"/>
      <c r="M133" s="106"/>
      <c r="N133" s="93" t="n">
        <v>35.539</v>
      </c>
      <c r="O133" s="93" t="n">
        <v>41.8871</v>
      </c>
      <c r="P133" s="93" t="n">
        <v>41.86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0.000299999999995748</v>
      </c>
      <c r="AH133" s="93" t="n">
        <f aca="false">G133-O133</f>
        <v>0.0122</v>
      </c>
      <c r="AI133" s="93" t="n">
        <f aca="false">H133-P133</f>
        <v>0.000300000000002854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674</v>
      </c>
      <c r="G134" s="102" t="n">
        <v>40.5739</v>
      </c>
      <c r="H134" s="102" t="n">
        <v>40.532</v>
      </c>
      <c r="I134" s="103"/>
      <c r="J134" s="103"/>
      <c r="K134" s="104"/>
      <c r="L134" s="67"/>
      <c r="M134" s="108"/>
      <c r="N134" s="102" t="n">
        <v>33.1616</v>
      </c>
      <c r="O134" s="102" t="n">
        <v>40.5601</v>
      </c>
      <c r="P134" s="102" t="n">
        <v>40.517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580000000000069</v>
      </c>
      <c r="AH134" s="102" t="n">
        <f aca="false">G134-O134</f>
        <v>0.0138000000000034</v>
      </c>
      <c r="AI134" s="102" t="n">
        <f aca="false">H134-P134</f>
        <v>0.0141999999999953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94</v>
      </c>
      <c r="G135" s="87" t="n">
        <v>46.1148</v>
      </c>
      <c r="H135" s="87" t="n">
        <v>46.1568</v>
      </c>
      <c r="I135" s="94"/>
      <c r="J135" s="94"/>
      <c r="K135" s="95"/>
      <c r="L135" s="67"/>
      <c r="M135" s="106"/>
      <c r="N135" s="87" t="n">
        <v>40.4554</v>
      </c>
      <c r="O135" s="87" t="n">
        <v>46.1158</v>
      </c>
      <c r="P135" s="87" t="n">
        <v>46.161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600000000000023</v>
      </c>
      <c r="AH135" s="87" t="n">
        <f aca="false">G135-O135</f>
        <v>-0.000999999999997669</v>
      </c>
      <c r="AI135" s="87" t="n">
        <f aca="false">H135-P135</f>
        <v>-0.00480000000000302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807</v>
      </c>
      <c r="H136" s="93" t="n">
        <v>44.2494</v>
      </c>
      <c r="I136" s="94"/>
      <c r="J136" s="94"/>
      <c r="K136" s="95"/>
      <c r="L136" s="67"/>
      <c r="M136" s="106"/>
      <c r="N136" s="93" t="n">
        <v>38.2032</v>
      </c>
      <c r="O136" s="93" t="n">
        <v>44.2848</v>
      </c>
      <c r="P136" s="93" t="n">
        <v>44.250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136000000000038</v>
      </c>
      <c r="AH136" s="93" t="n">
        <f aca="false">G136-O136</f>
        <v>-0.004099999999994</v>
      </c>
      <c r="AI136" s="93" t="n">
        <f aca="false">H136-P136</f>
        <v>-0.00130000000000052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107</v>
      </c>
      <c r="G137" s="93" t="n">
        <v>42.4004</v>
      </c>
      <c r="H137" s="93" t="n">
        <v>42.2321</v>
      </c>
      <c r="I137" s="94"/>
      <c r="J137" s="94"/>
      <c r="K137" s="95"/>
      <c r="L137" s="67"/>
      <c r="M137" s="106"/>
      <c r="N137" s="93" t="n">
        <v>35.8071</v>
      </c>
      <c r="O137" s="93" t="n">
        <v>42.3941</v>
      </c>
      <c r="P137" s="93" t="n">
        <v>42.233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359999999999872</v>
      </c>
      <c r="AH137" s="93" t="n">
        <f aca="false">G137-O137</f>
        <v>0.00629999999999598</v>
      </c>
      <c r="AI137" s="93" t="n">
        <f aca="false">H137-P137</f>
        <v>-0.00109999999999388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56</v>
      </c>
      <c r="G138" s="102" t="n">
        <v>40.9065</v>
      </c>
      <c r="H138" s="102" t="n">
        <v>40.7494</v>
      </c>
      <c r="I138" s="103"/>
      <c r="J138" s="103"/>
      <c r="K138" s="104"/>
      <c r="L138" s="67"/>
      <c r="M138" s="108"/>
      <c r="N138" s="93" t="n">
        <v>33.3246</v>
      </c>
      <c r="O138" s="102" t="n">
        <v>40.9043</v>
      </c>
      <c r="P138" s="102" t="n">
        <v>40.740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100000000000477</v>
      </c>
      <c r="AH138" s="93" t="n">
        <f aca="false">G138-O138</f>
        <v>0.00220000000000198</v>
      </c>
      <c r="AI138" s="93" t="n">
        <f aca="false">H138-P138</f>
        <v>0.00910000000000366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086</v>
      </c>
      <c r="G139" s="87" t="n">
        <v>46.0212</v>
      </c>
      <c r="H139" s="87" t="n">
        <v>46.0815</v>
      </c>
      <c r="I139" s="94"/>
      <c r="J139" s="94"/>
      <c r="K139" s="95"/>
      <c r="L139" s="67"/>
      <c r="M139" s="106"/>
      <c r="N139" s="87" t="n">
        <v>40.9174</v>
      </c>
      <c r="O139" s="87" t="n">
        <v>46.0246</v>
      </c>
      <c r="P139" s="87" t="n">
        <v>46.084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0880000000000081</v>
      </c>
      <c r="AH139" s="87" t="n">
        <f aca="false">G139-O139</f>
        <v>-0.00339999999999918</v>
      </c>
      <c r="AI139" s="87" t="n">
        <f aca="false">H139-P139</f>
        <v>-0.00310000000000343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746</v>
      </c>
      <c r="H140" s="93" t="n">
        <v>44.2233</v>
      </c>
      <c r="I140" s="94"/>
      <c r="J140" s="94"/>
      <c r="K140" s="95"/>
      <c r="L140" s="67"/>
      <c r="M140" s="106"/>
      <c r="N140" s="93" t="n">
        <v>38.656</v>
      </c>
      <c r="O140" s="93" t="n">
        <v>44.2715</v>
      </c>
      <c r="P140" s="93" t="n">
        <v>44.2185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339999999999918</v>
      </c>
      <c r="AH140" s="93" t="n">
        <f aca="false">G140-O140</f>
        <v>0.00309999999999633</v>
      </c>
      <c r="AI140" s="93" t="n">
        <f aca="false">H140-P140</f>
        <v>0.00480000000000302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5</v>
      </c>
      <c r="G141" s="93" t="n">
        <v>42.3109</v>
      </c>
      <c r="H141" s="93" t="n">
        <v>42.1773</v>
      </c>
      <c r="I141" s="94"/>
      <c r="J141" s="94"/>
      <c r="K141" s="95"/>
      <c r="L141" s="67"/>
      <c r="M141" s="106"/>
      <c r="N141" s="93" t="n">
        <v>36.1999</v>
      </c>
      <c r="O141" s="93" t="n">
        <v>42.3067</v>
      </c>
      <c r="P141" s="93" t="n">
        <v>42.180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0139999999999674</v>
      </c>
      <c r="AH141" s="93" t="n">
        <f aca="false">G141-O141</f>
        <v>0.00419999999999732</v>
      </c>
      <c r="AI141" s="93" t="n">
        <f aca="false">H141-P141</f>
        <v>-0.00359999999999872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52</v>
      </c>
      <c r="G142" s="102" t="n">
        <v>40.8135</v>
      </c>
      <c r="H142" s="102" t="n">
        <v>40.6834</v>
      </c>
      <c r="I142" s="103"/>
      <c r="J142" s="103"/>
      <c r="K142" s="104"/>
      <c r="L142" s="67"/>
      <c r="M142" s="108"/>
      <c r="N142" s="93" t="n">
        <v>33.6773</v>
      </c>
      <c r="O142" s="102" t="n">
        <v>40.8186</v>
      </c>
      <c r="P142" s="102" t="n">
        <v>40.6814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210000000000576</v>
      </c>
      <c r="AH142" s="93" t="n">
        <f aca="false">G142-O142</f>
        <v>-0.00510000000000588</v>
      </c>
      <c r="AI142" s="93" t="n">
        <f aca="false">H142-P142</f>
        <v>0.00200000000000244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94</v>
      </c>
      <c r="G143" s="87" t="n">
        <v>45.8753</v>
      </c>
      <c r="H143" s="87" t="n">
        <v>45.9372</v>
      </c>
      <c r="I143" s="94"/>
      <c r="J143" s="94"/>
      <c r="K143" s="95"/>
      <c r="L143" s="67"/>
      <c r="M143" s="106"/>
      <c r="N143" s="87" t="n">
        <v>40.8571</v>
      </c>
      <c r="O143" s="87" t="n">
        <v>45.8757</v>
      </c>
      <c r="P143" s="87" t="n">
        <v>45.94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0.00229999999999819</v>
      </c>
      <c r="AH143" s="87" t="n">
        <f aca="false">G143-O143</f>
        <v>-0.000399999999999068</v>
      </c>
      <c r="AI143" s="87" t="n">
        <f aca="false">H143-P143</f>
        <v>-0.00380000000000535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94</v>
      </c>
      <c r="G144" s="93" t="n">
        <v>44.0906</v>
      </c>
      <c r="H144" s="93" t="n">
        <v>44.0441</v>
      </c>
      <c r="I144" s="94"/>
      <c r="J144" s="94"/>
      <c r="K144" s="95"/>
      <c r="L144" s="67"/>
      <c r="M144" s="106"/>
      <c r="N144" s="93" t="n">
        <v>38.5845</v>
      </c>
      <c r="O144" s="93" t="n">
        <v>44.087</v>
      </c>
      <c r="P144" s="93" t="n">
        <v>44.039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489999999999924</v>
      </c>
      <c r="AH144" s="93" t="n">
        <f aca="false">G144-O144</f>
        <v>0.00359999999999872</v>
      </c>
      <c r="AI144" s="93" t="n">
        <f aca="false">H144-P144</f>
        <v>0.00450000000000017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6</v>
      </c>
      <c r="G145" s="93" t="n">
        <v>42.1451</v>
      </c>
      <c r="H145" s="93" t="n">
        <v>41.982</v>
      </c>
      <c r="I145" s="94"/>
      <c r="J145" s="94"/>
      <c r="K145" s="95"/>
      <c r="L145" s="67"/>
      <c r="M145" s="106"/>
      <c r="N145" s="93" t="n">
        <v>36.1245</v>
      </c>
      <c r="O145" s="93" t="n">
        <v>42.1431</v>
      </c>
      <c r="P145" s="93" t="n">
        <v>41.9818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210000000000576</v>
      </c>
      <c r="AH145" s="93" t="n">
        <f aca="false">G145-O145</f>
        <v>0.00200000000000244</v>
      </c>
      <c r="AI145" s="93" t="n">
        <f aca="false">H145-P145</f>
        <v>0.00019999999999953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3</v>
      </c>
      <c r="G146" s="102" t="n">
        <v>40.7049</v>
      </c>
      <c r="H146" s="102" t="n">
        <v>40.4966</v>
      </c>
      <c r="I146" s="103"/>
      <c r="J146" s="103"/>
      <c r="K146" s="104"/>
      <c r="L146" s="67"/>
      <c r="M146" s="108"/>
      <c r="N146" s="93" t="n">
        <v>33.5963</v>
      </c>
      <c r="O146" s="102" t="n">
        <v>40.7088</v>
      </c>
      <c r="P146" s="102" t="n">
        <v>40.498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329999999999586</v>
      </c>
      <c r="AH146" s="93" t="n">
        <f aca="false">G146-O146</f>
        <v>-0.00389999999999446</v>
      </c>
      <c r="AI146" s="93" t="n">
        <f aca="false">H146-P146</f>
        <v>-0.0017999999999958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305</v>
      </c>
      <c r="G147" s="87" t="n">
        <v>45.9025</v>
      </c>
      <c r="H147" s="87" t="n">
        <v>45.8815</v>
      </c>
      <c r="I147" s="94"/>
      <c r="J147" s="94"/>
      <c r="K147" s="95"/>
      <c r="L147" s="67"/>
      <c r="M147" s="106"/>
      <c r="N147" s="87" t="n">
        <v>40.2439</v>
      </c>
      <c r="O147" s="87" t="n">
        <v>45.9007</v>
      </c>
      <c r="P147" s="87" t="n">
        <v>45.880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133999999999972</v>
      </c>
      <c r="AH147" s="87" t="n">
        <f aca="false">G147-O147</f>
        <v>0.00180000000000291</v>
      </c>
      <c r="AI147" s="87" t="n">
        <f aca="false">H147-P147</f>
        <v>0.000800000000005241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474</v>
      </c>
      <c r="G148" s="93" t="n">
        <v>44.0893</v>
      </c>
      <c r="H148" s="93" t="n">
        <v>43.8823</v>
      </c>
      <c r="I148" s="94"/>
      <c r="J148" s="94"/>
      <c r="K148" s="95"/>
      <c r="L148" s="67"/>
      <c r="M148" s="106"/>
      <c r="N148" s="93" t="n">
        <v>37.9617</v>
      </c>
      <c r="O148" s="93" t="n">
        <v>44.0773</v>
      </c>
      <c r="P148" s="93" t="n">
        <v>43.8716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142999999999986</v>
      </c>
      <c r="AH148" s="93" t="n">
        <f aca="false">G148-O148</f>
        <v>0.0120000000000005</v>
      </c>
      <c r="AI148" s="93" t="n">
        <f aca="false">H148-P148</f>
        <v>0.0106999999999999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37</v>
      </c>
      <c r="G149" s="93" t="n">
        <v>42.1984</v>
      </c>
      <c r="H149" s="93" t="n">
        <v>41.866</v>
      </c>
      <c r="I149" s="94"/>
      <c r="J149" s="94"/>
      <c r="K149" s="95"/>
      <c r="L149" s="67"/>
      <c r="M149" s="106"/>
      <c r="N149" s="93" t="n">
        <v>35.5634</v>
      </c>
      <c r="O149" s="93" t="n">
        <v>42.2014</v>
      </c>
      <c r="P149" s="93" t="n">
        <v>41.85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0299999999995748</v>
      </c>
      <c r="AH149" s="93" t="n">
        <f aca="false">G149-O149</f>
        <v>-0.00300000000000011</v>
      </c>
      <c r="AI149" s="93" t="n">
        <f aca="false">H149-P149</f>
        <v>0.0069999999999979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69</v>
      </c>
      <c r="G150" s="102" t="n">
        <v>40.7654</v>
      </c>
      <c r="H150" s="102" t="n">
        <v>40.4017</v>
      </c>
      <c r="I150" s="103"/>
      <c r="J150" s="103"/>
      <c r="K150" s="104"/>
      <c r="L150" s="67"/>
      <c r="M150" s="108"/>
      <c r="N150" s="102" t="n">
        <v>33.059</v>
      </c>
      <c r="O150" s="102" t="n">
        <v>40.7743</v>
      </c>
      <c r="P150" s="102" t="n">
        <v>40.409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209999999999866</v>
      </c>
      <c r="AH150" s="102" t="n">
        <f aca="false">G150-O150</f>
        <v>-0.00889999999999702</v>
      </c>
      <c r="AI150" s="102" t="n">
        <f aca="false">H150-P150</f>
        <v>-0.00730000000000075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319</v>
      </c>
      <c r="G151" s="87" t="n">
        <v>45.0841</v>
      </c>
      <c r="H151" s="87" t="n">
        <v>45.0527</v>
      </c>
      <c r="I151" s="94"/>
      <c r="J151" s="94"/>
      <c r="K151" s="95"/>
      <c r="L151" s="67"/>
      <c r="M151" s="106"/>
      <c r="N151" s="87" t="n">
        <v>39.9209</v>
      </c>
      <c r="O151" s="87" t="n">
        <v>45.0814</v>
      </c>
      <c r="P151" s="87" t="n">
        <v>45.047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.0109999999999957</v>
      </c>
      <c r="AH151" s="87" t="n">
        <f aca="false">G151-O151</f>
        <v>0.00269999999999726</v>
      </c>
      <c r="AI151" s="87" t="n">
        <f aca="false">H151-P151</f>
        <v>0.00480000000000302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45</v>
      </c>
      <c r="G152" s="93" t="n">
        <v>43.4108</v>
      </c>
      <c r="H152" s="93" t="n">
        <v>43.1329</v>
      </c>
      <c r="I152" s="94"/>
      <c r="J152" s="94"/>
      <c r="K152" s="95"/>
      <c r="L152" s="67"/>
      <c r="M152" s="106"/>
      <c r="N152" s="93" t="n">
        <v>37.6329</v>
      </c>
      <c r="O152" s="93" t="n">
        <v>43.3965</v>
      </c>
      <c r="P152" s="93" t="n">
        <v>43.122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160000000000338</v>
      </c>
      <c r="AH152" s="93" t="n">
        <f aca="false">G152-O152</f>
        <v>0.0142999999999986</v>
      </c>
      <c r="AI152" s="93" t="n">
        <f aca="false">H152-P152</f>
        <v>0.0106999999999999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142</v>
      </c>
      <c r="G153" s="93" t="n">
        <v>41.7606</v>
      </c>
      <c r="H153" s="93" t="n">
        <v>41.3353</v>
      </c>
      <c r="I153" s="94"/>
      <c r="J153" s="94"/>
      <c r="K153" s="95"/>
      <c r="L153" s="67"/>
      <c r="M153" s="106"/>
      <c r="N153" s="93" t="n">
        <v>35.223</v>
      </c>
      <c r="O153" s="93" t="n">
        <v>41.7629</v>
      </c>
      <c r="P153" s="93" t="n">
        <v>41.326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880000000000081</v>
      </c>
      <c r="AH153" s="93" t="n">
        <f aca="false">G153-O153</f>
        <v>-0.0023000000000053</v>
      </c>
      <c r="AI153" s="93" t="n">
        <f aca="false">H153-P153</f>
        <v>0.0087999999999937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1</v>
      </c>
      <c r="G154" s="102" t="n">
        <v>40.4734</v>
      </c>
      <c r="H154" s="102" t="n">
        <v>40.0019</v>
      </c>
      <c r="I154" s="103"/>
      <c r="J154" s="103"/>
      <c r="K154" s="104"/>
      <c r="L154" s="67"/>
      <c r="M154" s="108"/>
      <c r="N154" s="102" t="n">
        <v>32.704</v>
      </c>
      <c r="O154" s="102" t="n">
        <v>40.482</v>
      </c>
      <c r="P154" s="102" t="n">
        <v>40.01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0900000000001455</v>
      </c>
      <c r="AH154" s="102" t="n">
        <f aca="false">G154-O154</f>
        <v>-0.00860000000000127</v>
      </c>
      <c r="AI154" s="102" t="n">
        <f aca="false">H154-P154</f>
        <v>-0.0157000000000025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53.1088</v>
      </c>
      <c r="F155" s="106"/>
      <c r="G155" s="106"/>
      <c r="H155" s="106"/>
      <c r="I155" s="87" t="n">
        <v>32088.67</v>
      </c>
      <c r="J155" s="87" t="n">
        <v>50.15</v>
      </c>
      <c r="K155" s="87" t="n">
        <v>349.84</v>
      </c>
      <c r="L155" s="67"/>
      <c r="M155" s="87" t="n">
        <v>2052.2304</v>
      </c>
      <c r="N155" s="106"/>
      <c r="O155" s="106"/>
      <c r="P155" s="106"/>
      <c r="Q155" s="87" t="n">
        <v>32443.67</v>
      </c>
      <c r="R155" s="87" t="n">
        <v>61.81</v>
      </c>
      <c r="S155" s="87" t="n">
        <v>368.89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80929228868</v>
      </c>
      <c r="AC155" s="20" t="n">
        <f aca="false">GEOMEAN(R155:R158)/GEOMEAN(J155:J158)</f>
        <v>1.11986131052562</v>
      </c>
      <c r="AD155" s="26" t="n">
        <f aca="false">GEOMEAN(S155:S158)/GEOMEAN(K155:K158)</f>
        <v>1.06418458264046</v>
      </c>
      <c r="AE155" s="63"/>
      <c r="AF155" s="87" t="n">
        <f aca="false">E155-M155</f>
        <v>0.878400000000056</v>
      </c>
      <c r="AG155" s="106"/>
      <c r="AH155" s="106"/>
      <c r="AI155" s="106"/>
      <c r="AJ155" s="87" t="n">
        <f aca="false">I155-Q155</f>
        <v>-355</v>
      </c>
      <c r="AK155" s="87" t="n">
        <f aca="false">J155-R155</f>
        <v>-11.66</v>
      </c>
      <c r="AL155" s="87" t="n">
        <f aca="false">K155-S155</f>
        <v>-19.0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3.0104</v>
      </c>
      <c r="F156" s="106"/>
      <c r="G156" s="106"/>
      <c r="H156" s="106"/>
      <c r="I156" s="93" t="n">
        <v>29278.39</v>
      </c>
      <c r="J156" s="93" t="n">
        <v>47.99</v>
      </c>
      <c r="K156" s="93" t="n">
        <v>355.38</v>
      </c>
      <c r="L156" s="67"/>
      <c r="M156" s="93" t="n">
        <v>962.0632</v>
      </c>
      <c r="N156" s="106"/>
      <c r="O156" s="106"/>
      <c r="P156" s="106"/>
      <c r="Q156" s="93" t="n">
        <v>28910.72</v>
      </c>
      <c r="R156" s="93" t="n">
        <v>53.22</v>
      </c>
      <c r="S156" s="93" t="n">
        <v>393.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947199999999953</v>
      </c>
      <c r="AG156" s="106"/>
      <c r="AH156" s="106"/>
      <c r="AI156" s="106"/>
      <c r="AJ156" s="93" t="n">
        <f aca="false">I156-Q156</f>
        <v>367.669999999998</v>
      </c>
      <c r="AK156" s="93" t="n">
        <f aca="false">J156-R156</f>
        <v>-5.23</v>
      </c>
      <c r="AL156" s="93" t="n">
        <f aca="false">K156-S156</f>
        <v>-37.8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8.3584</v>
      </c>
      <c r="F157" s="106"/>
      <c r="G157" s="106"/>
      <c r="H157" s="106"/>
      <c r="I157" s="93" t="n">
        <v>27446.2</v>
      </c>
      <c r="J157" s="93" t="n">
        <v>46.1</v>
      </c>
      <c r="K157" s="93" t="n">
        <v>355.71</v>
      </c>
      <c r="L157" s="67"/>
      <c r="M157" s="93" t="n">
        <v>507.9864</v>
      </c>
      <c r="N157" s="106"/>
      <c r="O157" s="106"/>
      <c r="P157" s="106"/>
      <c r="Q157" s="93" t="n">
        <v>27572.46</v>
      </c>
      <c r="R157" s="93" t="n">
        <v>50.62</v>
      </c>
      <c r="S157" s="93" t="n">
        <v>364.45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372000000000014</v>
      </c>
      <c r="AG157" s="106"/>
      <c r="AH157" s="106"/>
      <c r="AI157" s="106"/>
      <c r="AJ157" s="93" t="n">
        <f aca="false">I157-Q157</f>
        <v>-126.259999999998</v>
      </c>
      <c r="AK157" s="93" t="n">
        <f aca="false">J157-R157</f>
        <v>-4.52</v>
      </c>
      <c r="AL157" s="93" t="n">
        <f aca="false">K157-S157</f>
        <v>-8.74000000000001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9.8496</v>
      </c>
      <c r="F158" s="108"/>
      <c r="G158" s="108"/>
      <c r="H158" s="108"/>
      <c r="I158" s="102" t="n">
        <v>26545.07</v>
      </c>
      <c r="J158" s="102" t="n">
        <v>44.25</v>
      </c>
      <c r="K158" s="102" t="n">
        <v>346.83</v>
      </c>
      <c r="L158" s="67"/>
      <c r="M158" s="102" t="n">
        <v>289.3736</v>
      </c>
      <c r="N158" s="108"/>
      <c r="O158" s="108"/>
      <c r="P158" s="108"/>
      <c r="Q158" s="102" t="n">
        <v>27333.98</v>
      </c>
      <c r="R158" s="102" t="n">
        <v>46.37</v>
      </c>
      <c r="S158" s="102" t="n">
        <v>372.1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475999999999999</v>
      </c>
      <c r="AG158" s="108"/>
      <c r="AH158" s="108"/>
      <c r="AI158" s="108"/>
      <c r="AJ158" s="102" t="n">
        <f aca="false">I158-Q158</f>
        <v>-788.91</v>
      </c>
      <c r="AK158" s="102" t="n">
        <f aca="false">J158-R158</f>
        <v>-2.12</v>
      </c>
      <c r="AL158" s="102" t="n">
        <f aca="false">K158-S158</f>
        <v>-25.3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618.4968</v>
      </c>
      <c r="F163" s="87" t="n">
        <v>39.658</v>
      </c>
      <c r="G163" s="87" t="n">
        <v>45.2801</v>
      </c>
      <c r="H163" s="87" t="n">
        <v>46.1252</v>
      </c>
      <c r="I163" s="88"/>
      <c r="J163" s="88"/>
      <c r="K163" s="89"/>
      <c r="L163" s="67"/>
      <c r="M163" s="87" t="n">
        <v>618.852</v>
      </c>
      <c r="N163" s="87" t="n">
        <v>39.6581</v>
      </c>
      <c r="O163" s="87" t="n">
        <v>45.2808</v>
      </c>
      <c r="P163" s="87" t="n">
        <v>46.124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355199999999968</v>
      </c>
      <c r="AG163" s="87" t="n">
        <f aca="false">F163-N163</f>
        <v>-9.99999999962142E-005</v>
      </c>
      <c r="AH163" s="87" t="n">
        <f aca="false">G163-O163</f>
        <v>-0.000700000000001921</v>
      </c>
      <c r="AI163" s="87" t="n">
        <f aca="false">H163-P163</f>
        <v>0.000300000000002854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31.2128</v>
      </c>
      <c r="F164" s="93" t="n">
        <v>37.4111</v>
      </c>
      <c r="G164" s="93" t="n">
        <v>43.534</v>
      </c>
      <c r="H164" s="93" t="n">
        <v>44.3616</v>
      </c>
      <c r="I164" s="94"/>
      <c r="J164" s="94"/>
      <c r="K164" s="95"/>
      <c r="L164" s="67"/>
      <c r="M164" s="93" t="n">
        <v>230.872</v>
      </c>
      <c r="N164" s="93" t="n">
        <v>37.4106</v>
      </c>
      <c r="O164" s="93" t="n">
        <v>43.5338</v>
      </c>
      <c r="P164" s="93" t="n">
        <v>44.361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340799999999973</v>
      </c>
      <c r="AG164" s="93" t="n">
        <f aca="false">F164-N164</f>
        <v>0.000499999999995282</v>
      </c>
      <c r="AH164" s="93" t="n">
        <f aca="false">G164-O164</f>
        <v>0.000199999999999534</v>
      </c>
      <c r="AI164" s="93" t="n">
        <f aca="false">H164-P164</f>
        <v>0.000400000000006173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103.7552</v>
      </c>
      <c r="F165" s="93" t="n">
        <v>35.3459</v>
      </c>
      <c r="G165" s="93" t="n">
        <v>41.7512</v>
      </c>
      <c r="H165" s="93" t="n">
        <v>42.5673</v>
      </c>
      <c r="I165" s="94"/>
      <c r="J165" s="94"/>
      <c r="K165" s="95"/>
      <c r="L165" s="67"/>
      <c r="M165" s="93" t="n">
        <v>103.6984</v>
      </c>
      <c r="N165" s="93" t="n">
        <v>35.3432</v>
      </c>
      <c r="O165" s="93" t="n">
        <v>41.7522</v>
      </c>
      <c r="P165" s="93" t="n">
        <v>42.567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0567999999999955</v>
      </c>
      <c r="AG165" s="93" t="n">
        <f aca="false">F165-N165</f>
        <v>0.00269999999999726</v>
      </c>
      <c r="AH165" s="93" t="n">
        <f aca="false">G165-O165</f>
        <v>-0.00100000000000477</v>
      </c>
      <c r="AI165" s="93" t="n">
        <f aca="false">H165-P165</f>
        <v>-0.000199999999999534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51.0896</v>
      </c>
      <c r="F166" s="93" t="n">
        <v>33.2905</v>
      </c>
      <c r="G166" s="93" t="n">
        <v>40.524</v>
      </c>
      <c r="H166" s="93" t="n">
        <v>41.3791</v>
      </c>
      <c r="I166" s="94"/>
      <c r="J166" s="94"/>
      <c r="K166" s="95"/>
      <c r="L166" s="67"/>
      <c r="M166" s="93" t="n">
        <v>50.9904</v>
      </c>
      <c r="N166" s="93" t="n">
        <v>33.2899</v>
      </c>
      <c r="O166" s="93" t="n">
        <v>40.523</v>
      </c>
      <c r="P166" s="93" t="n">
        <v>41.3799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0991999999999962</v>
      </c>
      <c r="AG166" s="93" t="n">
        <f aca="false">F166-N166</f>
        <v>0.000599999999998602</v>
      </c>
      <c r="AH166" s="93" t="n">
        <f aca="false">G166-O166</f>
        <v>0.000999999999997669</v>
      </c>
      <c r="AI166" s="93" t="n">
        <f aca="false">H166-P166</f>
        <v>-0.000799999999998136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41.3032</v>
      </c>
      <c r="F167" s="87" t="n">
        <v>39.6242</v>
      </c>
      <c r="G167" s="87" t="n">
        <v>45.2441</v>
      </c>
      <c r="H167" s="87" t="n">
        <v>46.0922</v>
      </c>
      <c r="I167" s="88"/>
      <c r="J167" s="88"/>
      <c r="K167" s="89"/>
      <c r="L167" s="67"/>
      <c r="M167" s="87" t="n">
        <v>640.6992</v>
      </c>
      <c r="N167" s="87" t="n">
        <v>39.6236</v>
      </c>
      <c r="O167" s="87" t="n">
        <v>45.243</v>
      </c>
      <c r="P167" s="87" t="n">
        <v>46.09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603999999999928</v>
      </c>
      <c r="AG167" s="87" t="n">
        <f aca="false">F167-N167</f>
        <v>0.000599999999998602</v>
      </c>
      <c r="AH167" s="87" t="n">
        <f aca="false">G167-O167</f>
        <v>0.00110000000000099</v>
      </c>
      <c r="AI167" s="87" t="n">
        <f aca="false">H167-P167</f>
        <v>0.0011999999999972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40.288</v>
      </c>
      <c r="F168" s="93" t="n">
        <v>37.3673</v>
      </c>
      <c r="G168" s="93" t="n">
        <v>43.4933</v>
      </c>
      <c r="H168" s="93" t="n">
        <v>44.3244</v>
      </c>
      <c r="I168" s="94"/>
      <c r="J168" s="94"/>
      <c r="K168" s="95"/>
      <c r="L168" s="67"/>
      <c r="M168" s="93" t="n">
        <v>240.1928</v>
      </c>
      <c r="N168" s="93" t="n">
        <v>37.3682</v>
      </c>
      <c r="O168" s="93" t="n">
        <v>43.4927</v>
      </c>
      <c r="P168" s="93" t="n">
        <v>44.3245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.0952000000000055</v>
      </c>
      <c r="AG168" s="93" t="n">
        <f aca="false">F168-N168</f>
        <v>-0.000900000000001455</v>
      </c>
      <c r="AH168" s="93" t="n">
        <f aca="false">G168-O168</f>
        <v>0.000599999999998602</v>
      </c>
      <c r="AI168" s="93" t="n">
        <f aca="false">H168-P168</f>
        <v>-0.00010000000000332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8.8552</v>
      </c>
      <c r="F169" s="93" t="n">
        <v>35.2938</v>
      </c>
      <c r="G169" s="93" t="n">
        <v>41.7014</v>
      </c>
      <c r="H169" s="93" t="n">
        <v>42.5201</v>
      </c>
      <c r="I169" s="94"/>
      <c r="J169" s="94"/>
      <c r="K169" s="95"/>
      <c r="L169" s="67"/>
      <c r="M169" s="93" t="n">
        <v>108.892</v>
      </c>
      <c r="N169" s="93" t="n">
        <v>35.2951</v>
      </c>
      <c r="O169" s="93" t="n">
        <v>41.7003</v>
      </c>
      <c r="P169" s="93" t="n">
        <v>42.519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-0.0367999999999995</v>
      </c>
      <c r="AG169" s="93" t="n">
        <f aca="false">F169-N169</f>
        <v>-0.00130000000000052</v>
      </c>
      <c r="AH169" s="93" t="n">
        <f aca="false">G169-O169</f>
        <v>0.00110000000000099</v>
      </c>
      <c r="AI169" s="93" t="n">
        <f aca="false">H169-P169</f>
        <v>0.000399999999999068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3.4896</v>
      </c>
      <c r="F170" s="102" t="n">
        <v>33.2253</v>
      </c>
      <c r="G170" s="102" t="n">
        <v>40.4712</v>
      </c>
      <c r="H170" s="102" t="n">
        <v>41.3271</v>
      </c>
      <c r="I170" s="103"/>
      <c r="J170" s="103"/>
      <c r="K170" s="104"/>
      <c r="L170" s="67"/>
      <c r="M170" s="102" t="n">
        <v>53.6824</v>
      </c>
      <c r="N170" s="102" t="n">
        <v>33.2239</v>
      </c>
      <c r="O170" s="102" t="n">
        <v>40.472</v>
      </c>
      <c r="P170" s="102" t="n">
        <v>41.3273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-0.192799999999998</v>
      </c>
      <c r="AG170" s="102" t="n">
        <f aca="false">F170-N170</f>
        <v>0.00139999999999674</v>
      </c>
      <c r="AH170" s="102" t="n">
        <f aca="false">G170-O170</f>
        <v>-0.000799999999998136</v>
      </c>
      <c r="AI170" s="102" t="n">
        <f aca="false">H170-P170</f>
        <v>-0.000199999999999534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5.3232</v>
      </c>
      <c r="F175" s="87" t="n">
        <v>42.0628</v>
      </c>
      <c r="G175" s="105"/>
      <c r="H175" s="105"/>
      <c r="I175" s="88"/>
      <c r="J175" s="88"/>
      <c r="K175" s="89"/>
      <c r="L175" s="67"/>
      <c r="M175" s="87" t="n">
        <v>85.6848</v>
      </c>
      <c r="N175" s="87" t="n">
        <v>42.071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361599999999996</v>
      </c>
      <c r="AG175" s="87" t="n">
        <f aca="false">F175-N175</f>
        <v>-0.00909999999999656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1648</v>
      </c>
      <c r="F176" s="93" t="n">
        <v>38.3468</v>
      </c>
      <c r="G176" s="106"/>
      <c r="H176" s="106"/>
      <c r="I176" s="94"/>
      <c r="J176" s="94"/>
      <c r="K176" s="95"/>
      <c r="L176" s="67"/>
      <c r="M176" s="93" t="n">
        <v>28.1968</v>
      </c>
      <c r="N176" s="93" t="n">
        <v>38.349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032</v>
      </c>
      <c r="AG176" s="93" t="n">
        <f aca="false">F176-N176</f>
        <v>-0.00229999999999819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592</v>
      </c>
      <c r="F177" s="93" t="n">
        <v>34.7493</v>
      </c>
      <c r="G177" s="106"/>
      <c r="H177" s="106"/>
      <c r="I177" s="94"/>
      <c r="J177" s="94"/>
      <c r="K177" s="95"/>
      <c r="L177" s="67"/>
      <c r="M177" s="93" t="n">
        <v>12.9272</v>
      </c>
      <c r="N177" s="93" t="n">
        <v>34.646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032</v>
      </c>
      <c r="AG177" s="93" t="n">
        <f aca="false">F177-N177</f>
        <v>0.102599999999995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7.0136</v>
      </c>
      <c r="F178" s="93" t="n">
        <v>31.6057</v>
      </c>
      <c r="G178" s="106"/>
      <c r="H178" s="106"/>
      <c r="I178" s="94"/>
      <c r="J178" s="94"/>
      <c r="K178" s="95"/>
      <c r="L178" s="67"/>
      <c r="M178" s="93" t="n">
        <v>7.0504</v>
      </c>
      <c r="N178" s="93" t="n">
        <v>31.613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367999999999995</v>
      </c>
      <c r="AG178" s="93" t="n">
        <f aca="false">F178-N178</f>
        <v>-0.00750000000000028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9.2864</v>
      </c>
      <c r="F179" s="87" t="n">
        <v>42.0315</v>
      </c>
      <c r="G179" s="105"/>
      <c r="H179" s="105"/>
      <c r="I179" s="88"/>
      <c r="J179" s="88"/>
      <c r="K179" s="89"/>
      <c r="L179" s="67"/>
      <c r="M179" s="87" t="n">
        <v>88.968</v>
      </c>
      <c r="N179" s="87" t="n">
        <v>42.053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318399999999997</v>
      </c>
      <c r="AG179" s="87" t="n">
        <f aca="false">F179-N179</f>
        <v>-0.0223999999999975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16</v>
      </c>
      <c r="F180" s="93" t="n">
        <v>38.3261</v>
      </c>
      <c r="G180" s="106"/>
      <c r="H180" s="106"/>
      <c r="I180" s="94"/>
      <c r="J180" s="94"/>
      <c r="K180" s="95"/>
      <c r="L180" s="67"/>
      <c r="M180" s="93" t="n">
        <v>29.4128</v>
      </c>
      <c r="N180" s="93" t="n">
        <v>38.318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252800000000001</v>
      </c>
      <c r="AG180" s="93" t="n">
        <f aca="false">F180-N180</f>
        <v>0.00729999999999365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432</v>
      </c>
      <c r="F181" s="93" t="n">
        <v>34.7362</v>
      </c>
      <c r="G181" s="106"/>
      <c r="H181" s="106"/>
      <c r="I181" s="94"/>
      <c r="J181" s="94"/>
      <c r="K181" s="95"/>
      <c r="L181" s="67"/>
      <c r="M181" s="93" t="n">
        <v>13.2264</v>
      </c>
      <c r="N181" s="93" t="n">
        <v>34.73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0831999999999997</v>
      </c>
      <c r="AG181" s="93" t="n">
        <f aca="false">F181-N181</f>
        <v>0.00319999999999965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98</v>
      </c>
      <c r="F182" s="93" t="n">
        <v>31.7709</v>
      </c>
      <c r="G182" s="106"/>
      <c r="H182" s="106"/>
      <c r="I182" s="94"/>
      <c r="J182" s="94"/>
      <c r="K182" s="95"/>
      <c r="L182" s="67"/>
      <c r="M182" s="93" t="n">
        <v>7.0336</v>
      </c>
      <c r="N182" s="93" t="n">
        <v>31.786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535999999999994</v>
      </c>
      <c r="AG182" s="93" t="n">
        <f aca="false">F182-N182</f>
        <v>-0.0152999999999999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27</v>
      </c>
      <c r="G183" s="87" t="n">
        <v>46.4635</v>
      </c>
      <c r="H183" s="87" t="n">
        <v>46.4455</v>
      </c>
      <c r="I183" s="88"/>
      <c r="J183" s="88"/>
      <c r="K183" s="89"/>
      <c r="L183" s="67"/>
      <c r="M183" s="105"/>
      <c r="N183" s="87" t="n">
        <v>39.6583</v>
      </c>
      <c r="O183" s="87" t="n">
        <v>46.4645</v>
      </c>
      <c r="P183" s="87" t="n">
        <v>46.4092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440000000000396</v>
      </c>
      <c r="AH183" s="87" t="n">
        <f aca="false">G183-O183</f>
        <v>-0.000999999999997669</v>
      </c>
      <c r="AI183" s="87" t="n">
        <f aca="false">H183-P183</f>
        <v>0.0363000000000042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35</v>
      </c>
      <c r="G184" s="93" t="n">
        <v>44.6576</v>
      </c>
      <c r="H184" s="93" t="n">
        <v>45.0347</v>
      </c>
      <c r="I184" s="94"/>
      <c r="J184" s="94"/>
      <c r="K184" s="95"/>
      <c r="L184" s="67"/>
      <c r="M184" s="106"/>
      <c r="N184" s="93" t="n">
        <v>37.4856</v>
      </c>
      <c r="O184" s="93" t="n">
        <v>44.6713</v>
      </c>
      <c r="P184" s="93" t="n">
        <v>44.9999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209999999999866</v>
      </c>
      <c r="AH184" s="93" t="n">
        <f aca="false">G184-O184</f>
        <v>-0.0137</v>
      </c>
      <c r="AI184" s="93" t="n">
        <f aca="false">H184-P184</f>
        <v>0.0348000000000042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26</v>
      </c>
      <c r="G185" s="93" t="n">
        <v>42.7009</v>
      </c>
      <c r="H185" s="93" t="n">
        <v>43.2413</v>
      </c>
      <c r="I185" s="94"/>
      <c r="J185" s="94"/>
      <c r="K185" s="95"/>
      <c r="L185" s="67"/>
      <c r="M185" s="106"/>
      <c r="N185" s="93" t="n">
        <v>35.4405</v>
      </c>
      <c r="O185" s="93" t="n">
        <v>42.6966</v>
      </c>
      <c r="P185" s="93" t="n">
        <v>43.244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209999999999866</v>
      </c>
      <c r="AH185" s="93" t="n">
        <f aca="false">G185-O185</f>
        <v>0.00430000000000064</v>
      </c>
      <c r="AI185" s="93" t="n">
        <f aca="false">H185-P185</f>
        <v>-0.00339999999999918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55</v>
      </c>
      <c r="G186" s="102" t="n">
        <v>41.3099</v>
      </c>
      <c r="H186" s="102" t="n">
        <v>42.0596</v>
      </c>
      <c r="I186" s="103"/>
      <c r="J186" s="103"/>
      <c r="K186" s="104"/>
      <c r="L186" s="67"/>
      <c r="M186" s="108"/>
      <c r="N186" s="102" t="n">
        <v>33.3823</v>
      </c>
      <c r="O186" s="102" t="n">
        <v>41.2837</v>
      </c>
      <c r="P186" s="102" t="n">
        <v>42.047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319999999999965</v>
      </c>
      <c r="AH186" s="102" t="n">
        <f aca="false">G186-O186</f>
        <v>0.0261999999999958</v>
      </c>
      <c r="AI186" s="102" t="n">
        <f aca="false">H186-P186</f>
        <v>0.0119000000000042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577</v>
      </c>
      <c r="G187" s="87" t="n">
        <v>46.2667</v>
      </c>
      <c r="H187" s="87" t="n">
        <v>46.697</v>
      </c>
      <c r="I187" s="94"/>
      <c r="J187" s="94"/>
      <c r="K187" s="95"/>
      <c r="L187" s="67"/>
      <c r="M187" s="106"/>
      <c r="N187" s="87" t="n">
        <v>39.8576</v>
      </c>
      <c r="O187" s="87" t="n">
        <v>46.2623</v>
      </c>
      <c r="P187" s="87" t="n">
        <v>46.686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010000000000332</v>
      </c>
      <c r="AH187" s="87" t="n">
        <f aca="false">G187-O187</f>
        <v>0.00439999999999685</v>
      </c>
      <c r="AI187" s="87" t="n">
        <f aca="false">H187-P187</f>
        <v>0.0103000000000009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58</v>
      </c>
      <c r="G188" s="93" t="n">
        <v>44.6054</v>
      </c>
      <c r="H188" s="93" t="n">
        <v>45.1498</v>
      </c>
      <c r="I188" s="94"/>
      <c r="J188" s="94"/>
      <c r="K188" s="95"/>
      <c r="L188" s="67"/>
      <c r="M188" s="106"/>
      <c r="N188" s="93" t="n">
        <v>37.6372</v>
      </c>
      <c r="O188" s="93" t="n">
        <v>44.6133</v>
      </c>
      <c r="P188" s="93" t="n">
        <v>45.1273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139999999999674</v>
      </c>
      <c r="AH188" s="93" t="n">
        <f aca="false">G188-O188</f>
        <v>-0.00789999999999935</v>
      </c>
      <c r="AI188" s="93" t="n">
        <f aca="false">H188-P188</f>
        <v>0.0225000000000009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406</v>
      </c>
      <c r="G189" s="93" t="n">
        <v>42.7474</v>
      </c>
      <c r="H189" s="93" t="n">
        <v>43.356</v>
      </c>
      <c r="I189" s="94"/>
      <c r="J189" s="94"/>
      <c r="K189" s="95"/>
      <c r="L189" s="67"/>
      <c r="M189" s="106"/>
      <c r="N189" s="93" t="n">
        <v>35.54</v>
      </c>
      <c r="O189" s="93" t="n">
        <v>42.7502</v>
      </c>
      <c r="P189" s="93" t="n">
        <v>43.3558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0599999999998602</v>
      </c>
      <c r="AH189" s="93" t="n">
        <f aca="false">G189-O189</f>
        <v>-0.00280000000000058</v>
      </c>
      <c r="AI189" s="93" t="n">
        <f aca="false">H189-P189</f>
        <v>0.000199999999999534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43</v>
      </c>
      <c r="G190" s="102" t="n">
        <v>41.4068</v>
      </c>
      <c r="H190" s="102" t="n">
        <v>42.1316</v>
      </c>
      <c r="I190" s="103"/>
      <c r="J190" s="103"/>
      <c r="K190" s="104"/>
      <c r="L190" s="67"/>
      <c r="M190" s="108"/>
      <c r="N190" s="93" t="n">
        <v>33.4329</v>
      </c>
      <c r="O190" s="102" t="n">
        <v>41.395</v>
      </c>
      <c r="P190" s="102" t="n">
        <v>42.1356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140000000000384</v>
      </c>
      <c r="AH190" s="93" t="n">
        <f aca="false">G190-O190</f>
        <v>0.0117999999999938</v>
      </c>
      <c r="AI190" s="93" t="n">
        <f aca="false">H190-P190</f>
        <v>-0.00399999999999778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1003</v>
      </c>
      <c r="G191" s="87" t="n">
        <v>46.8908</v>
      </c>
      <c r="H191" s="87" t="n">
        <v>47.7284</v>
      </c>
      <c r="I191" s="94"/>
      <c r="J191" s="94"/>
      <c r="K191" s="95"/>
      <c r="L191" s="67"/>
      <c r="M191" s="106"/>
      <c r="N191" s="87" t="n">
        <v>40.1003</v>
      </c>
      <c r="O191" s="87" t="n">
        <v>46.8917</v>
      </c>
      <c r="P191" s="87" t="n">
        <v>47.7284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</v>
      </c>
      <c r="AH191" s="87" t="n">
        <f aca="false">G191-O191</f>
        <v>-0.000900000000001455</v>
      </c>
      <c r="AI191" s="87" t="n">
        <f aca="false">H191-P191</f>
        <v>0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93</v>
      </c>
      <c r="G192" s="93" t="n">
        <v>44.9943</v>
      </c>
      <c r="H192" s="93" t="n">
        <v>45.7938</v>
      </c>
      <c r="I192" s="94"/>
      <c r="J192" s="94"/>
      <c r="K192" s="95"/>
      <c r="L192" s="67"/>
      <c r="M192" s="106"/>
      <c r="N192" s="93" t="n">
        <v>37.759</v>
      </c>
      <c r="O192" s="93" t="n">
        <v>44.9946</v>
      </c>
      <c r="P192" s="93" t="n">
        <v>45.793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300000000002854</v>
      </c>
      <c r="AH192" s="93" t="n">
        <f aca="false">G192-O192</f>
        <v>-0.000299999999995748</v>
      </c>
      <c r="AI192" s="93" t="n">
        <f aca="false">H192-P192</f>
        <v>0.000299999999995748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88</v>
      </c>
      <c r="G193" s="93" t="n">
        <v>42.9827</v>
      </c>
      <c r="H193" s="93" t="n">
        <v>43.7513</v>
      </c>
      <c r="I193" s="94"/>
      <c r="J193" s="94"/>
      <c r="K193" s="95"/>
      <c r="L193" s="67"/>
      <c r="M193" s="106"/>
      <c r="N193" s="93" t="n">
        <v>35.6084</v>
      </c>
      <c r="O193" s="93" t="n">
        <v>42.984</v>
      </c>
      <c r="P193" s="93" t="n">
        <v>43.7511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399999999999068</v>
      </c>
      <c r="AH193" s="93" t="n">
        <f aca="false">G193-O193</f>
        <v>-0.00130000000000052</v>
      </c>
      <c r="AI193" s="93" t="n">
        <f aca="false">H193-P193</f>
        <v>0.00019999999999953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45</v>
      </c>
      <c r="H194" s="102" t="n">
        <v>42.4054</v>
      </c>
      <c r="I194" s="103"/>
      <c r="J194" s="103"/>
      <c r="K194" s="104"/>
      <c r="L194" s="67"/>
      <c r="M194" s="108"/>
      <c r="N194" s="93" t="n">
        <v>33.4802</v>
      </c>
      <c r="O194" s="102" t="n">
        <v>41.5939</v>
      </c>
      <c r="P194" s="102" t="n">
        <v>42.404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299999999995748</v>
      </c>
      <c r="AH194" s="93" t="n">
        <f aca="false">G194-O194</f>
        <v>0.000599999999998602</v>
      </c>
      <c r="AI194" s="93" t="n">
        <f aca="false">H194-P194</f>
        <v>0.000599999999998602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703</v>
      </c>
      <c r="G195" s="87" t="n">
        <v>46.8949</v>
      </c>
      <c r="H195" s="87" t="n">
        <v>47.7209</v>
      </c>
      <c r="I195" s="94"/>
      <c r="J195" s="94"/>
      <c r="K195" s="95"/>
      <c r="L195" s="67"/>
      <c r="M195" s="106"/>
      <c r="N195" s="87" t="n">
        <v>40.0725</v>
      </c>
      <c r="O195" s="87" t="n">
        <v>46.8964</v>
      </c>
      <c r="P195" s="87" t="n">
        <v>47.721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219999999999487</v>
      </c>
      <c r="AH195" s="87" t="n">
        <f aca="false">G195-O195</f>
        <v>-0.00150000000000006</v>
      </c>
      <c r="AI195" s="87" t="n">
        <f aca="false">H195-P195</f>
        <v>-0.000300000000002854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96</v>
      </c>
      <c r="G196" s="93" t="n">
        <v>44.9923</v>
      </c>
      <c r="H196" s="93" t="n">
        <v>45.7834</v>
      </c>
      <c r="I196" s="94"/>
      <c r="J196" s="94"/>
      <c r="K196" s="95"/>
      <c r="L196" s="67"/>
      <c r="M196" s="106"/>
      <c r="N196" s="93" t="n">
        <v>37.7388</v>
      </c>
      <c r="O196" s="93" t="n">
        <v>44.9922</v>
      </c>
      <c r="P196" s="93" t="n">
        <v>45.7839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800000000005241</v>
      </c>
      <c r="AH196" s="93" t="n">
        <f aca="false">G196-O196</f>
        <v>0.00010000000000332</v>
      </c>
      <c r="AI196" s="93" t="n">
        <f aca="false">H196-P196</f>
        <v>-0.000500000000002387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18</v>
      </c>
      <c r="G197" s="93" t="n">
        <v>42.9733</v>
      </c>
      <c r="H197" s="93" t="n">
        <v>43.7345</v>
      </c>
      <c r="I197" s="94"/>
      <c r="J197" s="94"/>
      <c r="K197" s="95"/>
      <c r="L197" s="67"/>
      <c r="M197" s="106"/>
      <c r="N197" s="93" t="n">
        <v>35.5916</v>
      </c>
      <c r="O197" s="93" t="n">
        <v>42.9732</v>
      </c>
      <c r="P197" s="93" t="n">
        <v>43.734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199999999999534</v>
      </c>
      <c r="AH197" s="93" t="n">
        <f aca="false">G197-O197</f>
        <v>0.00010000000000332</v>
      </c>
      <c r="AI197" s="93" t="n">
        <f aca="false">H197-P197</f>
        <v>0.000299999999995748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1</v>
      </c>
      <c r="G198" s="102" t="n">
        <v>41.5882</v>
      </c>
      <c r="H198" s="102" t="n">
        <v>42.3827</v>
      </c>
      <c r="I198" s="103"/>
      <c r="J198" s="103"/>
      <c r="K198" s="104"/>
      <c r="L198" s="67"/>
      <c r="M198" s="108"/>
      <c r="N198" s="93" t="n">
        <v>33.4706</v>
      </c>
      <c r="O198" s="102" t="n">
        <v>41.5877</v>
      </c>
      <c r="P198" s="102" t="n">
        <v>42.383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399999999999068</v>
      </c>
      <c r="AH198" s="93" t="n">
        <f aca="false">G198-O198</f>
        <v>0.000500000000002387</v>
      </c>
      <c r="AI198" s="93" t="n">
        <f aca="false">H198-P198</f>
        <v>-0.000799999999998136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542</v>
      </c>
      <c r="G199" s="87" t="n">
        <v>46.2289</v>
      </c>
      <c r="H199" s="87" t="n">
        <v>46.9456</v>
      </c>
      <c r="I199" s="94"/>
      <c r="J199" s="94"/>
      <c r="K199" s="95"/>
      <c r="L199" s="67"/>
      <c r="M199" s="106"/>
      <c r="N199" s="87" t="n">
        <v>39.8602</v>
      </c>
      <c r="O199" s="87" t="n">
        <v>46.2166</v>
      </c>
      <c r="P199" s="87" t="n">
        <v>46.946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600000000000023</v>
      </c>
      <c r="AH199" s="87" t="n">
        <f aca="false">G199-O199</f>
        <v>0.0123000000000033</v>
      </c>
      <c r="AI199" s="87" t="n">
        <f aca="false">H199-P199</f>
        <v>-0.000900000000001455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65</v>
      </c>
      <c r="G200" s="93" t="n">
        <v>44.5907</v>
      </c>
      <c r="H200" s="93" t="n">
        <v>45.2417</v>
      </c>
      <c r="I200" s="94"/>
      <c r="J200" s="94"/>
      <c r="K200" s="95"/>
      <c r="L200" s="67"/>
      <c r="M200" s="106"/>
      <c r="N200" s="93" t="n">
        <v>37.6183</v>
      </c>
      <c r="O200" s="93" t="n">
        <v>44.5792</v>
      </c>
      <c r="P200" s="93" t="n">
        <v>45.248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179999999999581</v>
      </c>
      <c r="AH200" s="93" t="n">
        <f aca="false">G200-O200</f>
        <v>0.0114999999999981</v>
      </c>
      <c r="AI200" s="93" t="n">
        <f aca="false">H200-P200</f>
        <v>-0.00649999999999551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8</v>
      </c>
      <c r="G201" s="93" t="n">
        <v>42.7194</v>
      </c>
      <c r="H201" s="93" t="n">
        <v>43.3863</v>
      </c>
      <c r="I201" s="94"/>
      <c r="J201" s="94"/>
      <c r="K201" s="95"/>
      <c r="L201" s="67"/>
      <c r="M201" s="106"/>
      <c r="N201" s="93" t="n">
        <v>35.5102</v>
      </c>
      <c r="O201" s="93" t="n">
        <v>42.7293</v>
      </c>
      <c r="P201" s="93" t="n">
        <v>43.384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0399999999999068</v>
      </c>
      <c r="AH201" s="93" t="n">
        <f aca="false">G201-O201</f>
        <v>-0.0099000000000018</v>
      </c>
      <c r="AI201" s="93" t="n">
        <f aca="false">H201-P201</f>
        <v>0.00209999999999866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7</v>
      </c>
      <c r="G202" s="102" t="n">
        <v>41.4009</v>
      </c>
      <c r="H202" s="102" t="n">
        <v>42.1355</v>
      </c>
      <c r="I202" s="103"/>
      <c r="J202" s="103"/>
      <c r="K202" s="104"/>
      <c r="L202" s="67"/>
      <c r="M202" s="108"/>
      <c r="N202" s="102" t="n">
        <v>33.404</v>
      </c>
      <c r="O202" s="102" t="n">
        <v>41.4019</v>
      </c>
      <c r="P202" s="102" t="n">
        <v>42.135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300000000002854</v>
      </c>
      <c r="AH202" s="102" t="n">
        <f aca="false">G202-O202</f>
        <v>-0.000999999999997669</v>
      </c>
      <c r="AI202" s="102" t="n">
        <f aca="false">H202-P202</f>
        <v>0.000300000000002854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464</v>
      </c>
      <c r="G203" s="87" t="n">
        <v>46.2628</v>
      </c>
      <c r="H203" s="87" t="n">
        <v>46.5368</v>
      </c>
      <c r="I203" s="94"/>
      <c r="J203" s="94"/>
      <c r="K203" s="95"/>
      <c r="L203" s="67"/>
      <c r="M203" s="106"/>
      <c r="N203" s="87" t="n">
        <v>39.6552</v>
      </c>
      <c r="O203" s="87" t="n">
        <v>46.2628</v>
      </c>
      <c r="P203" s="87" t="n">
        <v>46.539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880000000000081</v>
      </c>
      <c r="AH203" s="87" t="n">
        <f aca="false">G203-O203</f>
        <v>0</v>
      </c>
      <c r="AI203" s="87" t="n">
        <f aca="false">H203-P203</f>
        <v>-0.00280000000000058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8</v>
      </c>
      <c r="G204" s="93" t="n">
        <v>44.524</v>
      </c>
      <c r="H204" s="93" t="n">
        <v>44.992</v>
      </c>
      <c r="I204" s="94"/>
      <c r="J204" s="94"/>
      <c r="K204" s="95"/>
      <c r="L204" s="67"/>
      <c r="M204" s="106"/>
      <c r="N204" s="93" t="n">
        <v>37.45</v>
      </c>
      <c r="O204" s="93" t="n">
        <v>44.5087</v>
      </c>
      <c r="P204" s="93" t="n">
        <v>45.0001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319999999999965</v>
      </c>
      <c r="AH204" s="93" t="n">
        <f aca="false">G204-O204</f>
        <v>0.0153000000000034</v>
      </c>
      <c r="AI204" s="93" t="n">
        <f aca="false">H204-P204</f>
        <v>-0.00810000000000599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857</v>
      </c>
      <c r="G205" s="93" t="n">
        <v>42.6271</v>
      </c>
      <c r="H205" s="93" t="n">
        <v>43.1946</v>
      </c>
      <c r="I205" s="94"/>
      <c r="J205" s="94"/>
      <c r="K205" s="95"/>
      <c r="L205" s="67"/>
      <c r="M205" s="106"/>
      <c r="N205" s="93" t="n">
        <v>35.3878</v>
      </c>
      <c r="O205" s="93" t="n">
        <v>42.6447</v>
      </c>
      <c r="P205" s="93" t="n">
        <v>43.1918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209999999999866</v>
      </c>
      <c r="AH205" s="93" t="n">
        <f aca="false">G205-O205</f>
        <v>-0.0176000000000016</v>
      </c>
      <c r="AI205" s="93" t="n">
        <f aca="false">H205-P205</f>
        <v>0.00280000000000058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76</v>
      </c>
      <c r="G206" s="102" t="n">
        <v>41.256</v>
      </c>
      <c r="H206" s="102" t="n">
        <v>41.9696</v>
      </c>
      <c r="I206" s="103"/>
      <c r="J206" s="103"/>
      <c r="K206" s="104"/>
      <c r="L206" s="67"/>
      <c r="M206" s="108"/>
      <c r="N206" s="102" t="n">
        <v>33.3281</v>
      </c>
      <c r="O206" s="102" t="n">
        <v>41.2683</v>
      </c>
      <c r="P206" s="102" t="n">
        <v>41.964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0500000000002387</v>
      </c>
      <c r="AH206" s="102" t="n">
        <f aca="false">G206-O206</f>
        <v>-0.0123000000000033</v>
      </c>
      <c r="AI206" s="102" t="n">
        <f aca="false">H206-P206</f>
        <v>0.00500000000000256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369.176</v>
      </c>
      <c r="F207" s="106"/>
      <c r="G207" s="106"/>
      <c r="H207" s="106"/>
      <c r="I207" s="87" t="n">
        <v>73391.07</v>
      </c>
      <c r="J207" s="87" t="n">
        <v>119.14</v>
      </c>
      <c r="K207" s="87" t="n">
        <v>753.67</v>
      </c>
      <c r="L207" s="67"/>
      <c r="M207" s="87" t="n">
        <v>5368.9704</v>
      </c>
      <c r="N207" s="106"/>
      <c r="O207" s="106"/>
      <c r="P207" s="106"/>
      <c r="Q207" s="87" t="n">
        <v>73801.07</v>
      </c>
      <c r="R207" s="87" t="n">
        <v>126.96</v>
      </c>
      <c r="S207" s="87" t="n">
        <v>777.35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460724530452</v>
      </c>
      <c r="AC207" s="20" t="n">
        <f aca="false">GEOMEAN(R207:R210)/GEOMEAN(J207:J210)</f>
        <v>1.06884451654429</v>
      </c>
      <c r="AD207" s="26" t="n">
        <f aca="false">GEOMEAN(S207:S210)/GEOMEAN(K207:K210)</f>
        <v>1.0674652141533</v>
      </c>
      <c r="AF207" s="87" t="n">
        <f aca="false">E207-M207</f>
        <v>0.205600000000231</v>
      </c>
      <c r="AG207" s="106"/>
      <c r="AH207" s="106"/>
      <c r="AI207" s="106"/>
      <c r="AJ207" s="87" t="n">
        <f aca="false">I207-Q207</f>
        <v>-410</v>
      </c>
      <c r="AK207" s="87" t="n">
        <f aca="false">J207-R207</f>
        <v>-7.81999999999999</v>
      </c>
      <c r="AL207" s="87" t="n">
        <f aca="false">K207-S207</f>
        <v>-23.680000000000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42.5208</v>
      </c>
      <c r="F208" s="106"/>
      <c r="G208" s="106"/>
      <c r="H208" s="106"/>
      <c r="I208" s="93" t="n">
        <v>64305.6</v>
      </c>
      <c r="J208" s="93" t="n">
        <v>103.21</v>
      </c>
      <c r="K208" s="93" t="n">
        <v>752.26</v>
      </c>
      <c r="L208" s="67"/>
      <c r="M208" s="93" t="n">
        <v>2242.3696</v>
      </c>
      <c r="N208" s="106"/>
      <c r="O208" s="106"/>
      <c r="P208" s="106"/>
      <c r="Q208" s="93" t="n">
        <v>65803.37</v>
      </c>
      <c r="R208" s="93" t="n">
        <v>126.21</v>
      </c>
      <c r="S208" s="93" t="n">
        <v>806.5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15119999999979</v>
      </c>
      <c r="AG208" s="106"/>
      <c r="AH208" s="106"/>
      <c r="AI208" s="106"/>
      <c r="AJ208" s="93" t="n">
        <f aca="false">I208-Q208</f>
        <v>-1497.77</v>
      </c>
      <c r="AK208" s="93" t="n">
        <f aca="false">J208-R208</f>
        <v>-23</v>
      </c>
      <c r="AL208" s="93" t="n">
        <f aca="false">K208-S208</f>
        <v>-54.33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1.5736</v>
      </c>
      <c r="F209" s="106"/>
      <c r="G209" s="106"/>
      <c r="H209" s="106"/>
      <c r="I209" s="93" t="n">
        <v>60920.62</v>
      </c>
      <c r="J209" s="93" t="n">
        <v>108.15</v>
      </c>
      <c r="K209" s="93" t="n">
        <v>745.75</v>
      </c>
      <c r="L209" s="67"/>
      <c r="M209" s="93" t="n">
        <v>1041.6048</v>
      </c>
      <c r="N209" s="106"/>
      <c r="O209" s="106"/>
      <c r="P209" s="106"/>
      <c r="Q209" s="93" t="n">
        <v>62667.5</v>
      </c>
      <c r="R209" s="93" t="n">
        <v>118.78</v>
      </c>
      <c r="S209" s="93" t="n">
        <v>816.2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0312000000001262</v>
      </c>
      <c r="AG209" s="106"/>
      <c r="AH209" s="106"/>
      <c r="AI209" s="106"/>
      <c r="AJ209" s="93" t="n">
        <f aca="false">I209-Q209</f>
        <v>-1746.88</v>
      </c>
      <c r="AK209" s="93" t="n">
        <f aca="false">J209-R209</f>
        <v>-10.63</v>
      </c>
      <c r="AL209" s="93" t="n">
        <f aca="false">K209-S209</f>
        <v>-70.46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9.568</v>
      </c>
      <c r="F210" s="108"/>
      <c r="G210" s="108"/>
      <c r="H210" s="108"/>
      <c r="I210" s="102" t="n">
        <v>57986.69</v>
      </c>
      <c r="J210" s="102" t="n">
        <v>121.49</v>
      </c>
      <c r="K210" s="102" t="n">
        <v>762.11</v>
      </c>
      <c r="L210" s="67"/>
      <c r="M210" s="102" t="n">
        <v>509.752</v>
      </c>
      <c r="N210" s="108"/>
      <c r="O210" s="108"/>
      <c r="P210" s="108"/>
      <c r="Q210" s="102" t="n">
        <v>58052.82</v>
      </c>
      <c r="R210" s="102" t="n">
        <v>110.79</v>
      </c>
      <c r="S210" s="102" t="n">
        <v>817.53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0.184000000000026</v>
      </c>
      <c r="AG210" s="108"/>
      <c r="AH210" s="108"/>
      <c r="AI210" s="108"/>
      <c r="AJ210" s="102" t="n">
        <f aca="false">I210-Q210</f>
        <v>-66.1299999999974</v>
      </c>
      <c r="AK210" s="102" t="n">
        <f aca="false">J210-R210</f>
        <v>10.7</v>
      </c>
      <c r="AL210" s="102" t="n">
        <f aca="false">K210-S210</f>
        <v>-55.42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263</v>
      </c>
      <c r="F215" s="87" t="n">
        <v>41.8526</v>
      </c>
      <c r="G215" s="87" t="n">
        <v>48.1883</v>
      </c>
      <c r="H215" s="87" t="n">
        <v>47.5119</v>
      </c>
      <c r="I215" s="88"/>
      <c r="J215" s="88"/>
      <c r="K215" s="89"/>
      <c r="L215" s="67"/>
      <c r="M215" s="87" t="n">
        <v>264.372</v>
      </c>
      <c r="N215" s="87" t="n">
        <v>41.8547</v>
      </c>
      <c r="O215" s="87" t="n">
        <v>48.1987</v>
      </c>
      <c r="P215" s="87" t="n">
        <v>47.51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-0.109000000000037</v>
      </c>
      <c r="AG215" s="87" t="n">
        <f aca="false">F215-N215</f>
        <v>-0.00209999999999866</v>
      </c>
      <c r="AH215" s="87" t="n">
        <f aca="false">G215-O215</f>
        <v>-0.0104000000000042</v>
      </c>
      <c r="AI215" s="87" t="n">
        <f aca="false">H215-P215</f>
        <v>-0.00710000000000122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8.607</v>
      </c>
      <c r="F216" s="93" t="n">
        <v>40.8554</v>
      </c>
      <c r="G216" s="93" t="n">
        <v>47.123</v>
      </c>
      <c r="H216" s="93" t="n">
        <v>46.6544</v>
      </c>
      <c r="I216" s="94"/>
      <c r="J216" s="94"/>
      <c r="K216" s="95"/>
      <c r="L216" s="67"/>
      <c r="M216" s="93" t="n">
        <v>108.425</v>
      </c>
      <c r="N216" s="93" t="n">
        <v>40.8532</v>
      </c>
      <c r="O216" s="93" t="n">
        <v>47.1141</v>
      </c>
      <c r="P216" s="93" t="n">
        <v>46.646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182000000000002</v>
      </c>
      <c r="AG216" s="93" t="n">
        <f aca="false">F216-N216</f>
        <v>0.00220000000000198</v>
      </c>
      <c r="AH216" s="93" t="n">
        <f aca="false">G216-O216</f>
        <v>0.00889999999999702</v>
      </c>
      <c r="AI216" s="93" t="n">
        <f aca="false">H216-P216</f>
        <v>0.00830000000000553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7.082</v>
      </c>
      <c r="F217" s="93" t="n">
        <v>39.4314</v>
      </c>
      <c r="G217" s="93" t="n">
        <v>45.8854</v>
      </c>
      <c r="H217" s="93" t="n">
        <v>45.5361</v>
      </c>
      <c r="I217" s="94"/>
      <c r="J217" s="94"/>
      <c r="K217" s="95"/>
      <c r="L217" s="67"/>
      <c r="M217" s="93" t="n">
        <v>56.797</v>
      </c>
      <c r="N217" s="93" t="n">
        <v>39.4259</v>
      </c>
      <c r="O217" s="93" t="n">
        <v>45.8776</v>
      </c>
      <c r="P217" s="93" t="n">
        <v>45.543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285000000000004</v>
      </c>
      <c r="AG217" s="93" t="n">
        <f aca="false">F217-N217</f>
        <v>0.00549999999999784</v>
      </c>
      <c r="AH217" s="93" t="n">
        <f aca="false">G217-O217</f>
        <v>0.00779999999999603</v>
      </c>
      <c r="AI217" s="93" t="n">
        <f aca="false">H217-P217</f>
        <v>-0.00710000000000122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92</v>
      </c>
      <c r="F218" s="93" t="n">
        <v>37.6625</v>
      </c>
      <c r="G218" s="93" t="n">
        <v>44.8413</v>
      </c>
      <c r="H218" s="93" t="n">
        <v>44.6313</v>
      </c>
      <c r="I218" s="94"/>
      <c r="J218" s="94"/>
      <c r="K218" s="95"/>
      <c r="L218" s="67"/>
      <c r="M218" s="93" t="n">
        <v>32.61</v>
      </c>
      <c r="N218" s="93" t="n">
        <v>37.6786</v>
      </c>
      <c r="O218" s="93" t="n">
        <v>44.8578</v>
      </c>
      <c r="P218" s="93" t="n">
        <v>44.631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-0.118000000000002</v>
      </c>
      <c r="AG218" s="93" t="n">
        <f aca="false">F218-N218</f>
        <v>-0.0161000000000016</v>
      </c>
      <c r="AH218" s="93" t="n">
        <f aca="false">G218-O218</f>
        <v>-0.0165000000000006</v>
      </c>
      <c r="AI218" s="93" t="n">
        <f aca="false">H218-P218</f>
        <v>0.00010000000000332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6.853</v>
      </c>
      <c r="F219" s="87" t="n">
        <v>41.7036</v>
      </c>
      <c r="G219" s="87" t="n">
        <v>47.2857</v>
      </c>
      <c r="H219" s="87" t="n">
        <v>46.6748</v>
      </c>
      <c r="I219" s="88"/>
      <c r="J219" s="88"/>
      <c r="K219" s="89"/>
      <c r="L219" s="67"/>
      <c r="M219" s="87" t="n">
        <v>276.627</v>
      </c>
      <c r="N219" s="87" t="n">
        <v>41.7026</v>
      </c>
      <c r="O219" s="87" t="n">
        <v>47.2844</v>
      </c>
      <c r="P219" s="87" t="n">
        <v>46.675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.225999999999999</v>
      </c>
      <c r="AG219" s="87" t="n">
        <f aca="false">F219-N219</f>
        <v>0.00100000000000477</v>
      </c>
      <c r="AH219" s="87" t="n">
        <f aca="false">G219-O219</f>
        <v>0.00130000000000052</v>
      </c>
      <c r="AI219" s="87" t="n">
        <f aca="false">H219-P219</f>
        <v>-0.00110000000000099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746</v>
      </c>
      <c r="F220" s="93" t="n">
        <v>40.7727</v>
      </c>
      <c r="G220" s="93" t="n">
        <v>46.3668</v>
      </c>
      <c r="H220" s="93" t="n">
        <v>45.6224</v>
      </c>
      <c r="I220" s="94"/>
      <c r="J220" s="94"/>
      <c r="K220" s="95"/>
      <c r="L220" s="67"/>
      <c r="M220" s="93" t="n">
        <v>111.783</v>
      </c>
      <c r="N220" s="93" t="n">
        <v>40.7732</v>
      </c>
      <c r="O220" s="93" t="n">
        <v>46.3618</v>
      </c>
      <c r="P220" s="93" t="n">
        <v>45.62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-0.0370000000000061</v>
      </c>
      <c r="AG220" s="93" t="n">
        <f aca="false">F220-N220</f>
        <v>-0.000500000000002387</v>
      </c>
      <c r="AH220" s="93" t="n">
        <f aca="false">G220-O220</f>
        <v>0.00499999999999545</v>
      </c>
      <c r="AI220" s="93" t="n">
        <f aca="false">H220-P220</f>
        <v>-0.00260000000000105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8.507</v>
      </c>
      <c r="F221" s="93" t="n">
        <v>39.4098</v>
      </c>
      <c r="G221" s="93" t="n">
        <v>45.4225</v>
      </c>
      <c r="H221" s="93" t="n">
        <v>44.5759</v>
      </c>
      <c r="I221" s="94"/>
      <c r="J221" s="94"/>
      <c r="K221" s="95"/>
      <c r="L221" s="67"/>
      <c r="M221" s="93" t="n">
        <v>58.753</v>
      </c>
      <c r="N221" s="93" t="n">
        <v>39.4056</v>
      </c>
      <c r="O221" s="93" t="n">
        <v>45.4177</v>
      </c>
      <c r="P221" s="93" t="n">
        <v>44.603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246000000000002</v>
      </c>
      <c r="AG221" s="93" t="n">
        <f aca="false">F221-N221</f>
        <v>0.00419999999999732</v>
      </c>
      <c r="AH221" s="93" t="n">
        <f aca="false">G221-O221</f>
        <v>0.00479999999999592</v>
      </c>
      <c r="AI221" s="93" t="n">
        <f aca="false">H221-P221</f>
        <v>-0.0274000000000001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259</v>
      </c>
      <c r="F222" s="102" t="n">
        <v>37.6715</v>
      </c>
      <c r="G222" s="102" t="n">
        <v>44.4432</v>
      </c>
      <c r="H222" s="102" t="n">
        <v>43.65</v>
      </c>
      <c r="I222" s="103"/>
      <c r="J222" s="103"/>
      <c r="K222" s="104"/>
      <c r="L222" s="67"/>
      <c r="M222" s="102" t="n">
        <v>32.961</v>
      </c>
      <c r="N222" s="102" t="n">
        <v>37.6726</v>
      </c>
      <c r="O222" s="102" t="n">
        <v>44.4569</v>
      </c>
      <c r="P222" s="102" t="n">
        <v>43.671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298000000000002</v>
      </c>
      <c r="AG222" s="102" t="n">
        <f aca="false">F222-N222</f>
        <v>-0.00110000000000099</v>
      </c>
      <c r="AH222" s="102" t="n">
        <f aca="false">G222-O222</f>
        <v>-0.0137</v>
      </c>
      <c r="AI222" s="102" t="n">
        <f aca="false">H222-P222</f>
        <v>-0.0211000000000041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845</v>
      </c>
      <c r="F227" s="87" t="n">
        <v>44.4998</v>
      </c>
      <c r="G227" s="105"/>
      <c r="H227" s="105"/>
      <c r="I227" s="88"/>
      <c r="J227" s="88"/>
      <c r="K227" s="89"/>
      <c r="L227" s="67"/>
      <c r="M227" s="87" t="n">
        <v>46.959</v>
      </c>
      <c r="N227" s="87" t="n">
        <v>44.471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0.114000000000004</v>
      </c>
      <c r="AG227" s="87" t="n">
        <f aca="false">F227-N227</f>
        <v>0.0279000000000025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27</v>
      </c>
      <c r="F228" s="93" t="n">
        <v>41.2239</v>
      </c>
      <c r="G228" s="106"/>
      <c r="H228" s="106"/>
      <c r="I228" s="94"/>
      <c r="J228" s="94"/>
      <c r="K228" s="95"/>
      <c r="L228" s="67"/>
      <c r="M228" s="93" t="n">
        <v>19.484</v>
      </c>
      <c r="N228" s="93" t="n">
        <v>41.1319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0429999999999993</v>
      </c>
      <c r="AG228" s="93" t="n">
        <f aca="false">F228-N228</f>
        <v>0.0919999999999988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92</v>
      </c>
      <c r="F229" s="93" t="n">
        <v>38.1435</v>
      </c>
      <c r="G229" s="106"/>
      <c r="H229" s="106"/>
      <c r="I229" s="94"/>
      <c r="J229" s="94"/>
      <c r="K229" s="95"/>
      <c r="L229" s="67"/>
      <c r="M229" s="93" t="n">
        <v>10.099</v>
      </c>
      <c r="N229" s="93" t="n">
        <v>38.1828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0699999999999967</v>
      </c>
      <c r="AG229" s="93" t="n">
        <f aca="false">F229-N229</f>
        <v>-0.0392999999999972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43</v>
      </c>
      <c r="F230" s="93" t="n">
        <v>35.4265</v>
      </c>
      <c r="G230" s="106"/>
      <c r="H230" s="106"/>
      <c r="I230" s="94"/>
      <c r="J230" s="94"/>
      <c r="K230" s="95"/>
      <c r="L230" s="67"/>
      <c r="M230" s="93" t="n">
        <v>6.193</v>
      </c>
      <c r="N230" s="93" t="n">
        <v>35.334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499999999999998</v>
      </c>
      <c r="AG230" s="93" t="n">
        <f aca="false">F230-N230</f>
        <v>0.0918999999999954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343</v>
      </c>
      <c r="F231" s="87" t="n">
        <v>44.2758</v>
      </c>
      <c r="G231" s="105"/>
      <c r="H231" s="105"/>
      <c r="I231" s="88"/>
      <c r="J231" s="88"/>
      <c r="K231" s="89"/>
      <c r="L231" s="67"/>
      <c r="M231" s="87" t="n">
        <v>45.927</v>
      </c>
      <c r="N231" s="87" t="n">
        <v>44.253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416000000000004</v>
      </c>
      <c r="AG231" s="87" t="n">
        <f aca="false">F231-N231</f>
        <v>0.0225999999999971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394</v>
      </c>
      <c r="F232" s="93" t="n">
        <v>41.3209</v>
      </c>
      <c r="G232" s="106"/>
      <c r="H232" s="106"/>
      <c r="I232" s="94"/>
      <c r="J232" s="94"/>
      <c r="K232" s="95"/>
      <c r="L232" s="67"/>
      <c r="M232" s="93" t="n">
        <v>18.445</v>
      </c>
      <c r="N232" s="93" t="n">
        <v>41.461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510000000000019</v>
      </c>
      <c r="AG232" s="93" t="n">
        <f aca="false">F232-N232</f>
        <v>-0.140599999999999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703</v>
      </c>
      <c r="F233" s="93" t="n">
        <v>38.8653</v>
      </c>
      <c r="G233" s="106"/>
      <c r="H233" s="106"/>
      <c r="I233" s="94"/>
      <c r="J233" s="94"/>
      <c r="K233" s="95"/>
      <c r="L233" s="67"/>
      <c r="M233" s="93" t="n">
        <v>9.743</v>
      </c>
      <c r="N233" s="93" t="n">
        <v>38.7564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400000000000009</v>
      </c>
      <c r="AG233" s="93" t="n">
        <f aca="false">F233-N233</f>
        <v>0.108899999999998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46</v>
      </c>
      <c r="F234" s="93" t="n">
        <v>36.493</v>
      </c>
      <c r="G234" s="106"/>
      <c r="H234" s="106"/>
      <c r="I234" s="94"/>
      <c r="J234" s="94"/>
      <c r="K234" s="95"/>
      <c r="L234" s="67"/>
      <c r="M234" s="93" t="n">
        <v>6.002</v>
      </c>
      <c r="N234" s="93" t="n">
        <v>36.6161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.0440000000000005</v>
      </c>
      <c r="AG234" s="93" t="n">
        <f aca="false">F234-N234</f>
        <v>-0.123100000000001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402</v>
      </c>
      <c r="G235" s="87" t="n">
        <v>48.2224</v>
      </c>
      <c r="H235" s="87" t="n">
        <v>47.3802</v>
      </c>
      <c r="I235" s="88"/>
      <c r="J235" s="88"/>
      <c r="K235" s="89"/>
      <c r="L235" s="67"/>
      <c r="M235" s="105"/>
      <c r="N235" s="87" t="n">
        <v>42.8423</v>
      </c>
      <c r="O235" s="87" t="n">
        <v>48.2504</v>
      </c>
      <c r="P235" s="87" t="n">
        <v>47.3892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-0.00209999999999866</v>
      </c>
      <c r="AH235" s="87" t="n">
        <f aca="false">G235-O235</f>
        <v>-0.0279999999999987</v>
      </c>
      <c r="AI235" s="87" t="n">
        <f aca="false">H235-P235</f>
        <v>-0.00900000000000034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47</v>
      </c>
      <c r="G236" s="93" t="n">
        <v>47.1937</v>
      </c>
      <c r="H236" s="93" t="n">
        <v>46.6218</v>
      </c>
      <c r="I236" s="94"/>
      <c r="J236" s="94"/>
      <c r="K236" s="95"/>
      <c r="L236" s="67"/>
      <c r="M236" s="106"/>
      <c r="N236" s="93" t="n">
        <v>41.6821</v>
      </c>
      <c r="O236" s="93" t="n">
        <v>47.2058</v>
      </c>
      <c r="P236" s="93" t="n">
        <v>46.6198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739999999999696</v>
      </c>
      <c r="AH236" s="93" t="n">
        <f aca="false">G236-O236</f>
        <v>-0.0121000000000038</v>
      </c>
      <c r="AI236" s="93" t="n">
        <f aca="false">H236-P236</f>
        <v>0.00200000000000244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115</v>
      </c>
      <c r="G237" s="93" t="n">
        <v>45.944</v>
      </c>
      <c r="H237" s="93" t="n">
        <v>45.4986</v>
      </c>
      <c r="I237" s="94"/>
      <c r="J237" s="94"/>
      <c r="K237" s="95"/>
      <c r="L237" s="67"/>
      <c r="M237" s="106"/>
      <c r="N237" s="93" t="n">
        <v>40.114</v>
      </c>
      <c r="O237" s="93" t="n">
        <v>45.9363</v>
      </c>
      <c r="P237" s="93" t="n">
        <v>45.5026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249999999999773</v>
      </c>
      <c r="AH237" s="93" t="n">
        <f aca="false">G237-O237</f>
        <v>0.00769999999999982</v>
      </c>
      <c r="AI237" s="93" t="n">
        <f aca="false">H237-P237</f>
        <v>-0.00399999999999778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32</v>
      </c>
      <c r="G238" s="102" t="n">
        <v>44.717</v>
      </c>
      <c r="H238" s="102" t="n">
        <v>44.4962</v>
      </c>
      <c r="I238" s="103"/>
      <c r="J238" s="103"/>
      <c r="K238" s="104"/>
      <c r="L238" s="67"/>
      <c r="M238" s="108"/>
      <c r="N238" s="102" t="n">
        <v>38.2199</v>
      </c>
      <c r="O238" s="102" t="n">
        <v>44.7579</v>
      </c>
      <c r="P238" s="102" t="n">
        <v>44.491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167000000000002</v>
      </c>
      <c r="AH238" s="102" t="n">
        <f aca="false">G238-O238</f>
        <v>-0.0409000000000006</v>
      </c>
      <c r="AI238" s="102" t="n">
        <f aca="false">H238-P238</f>
        <v>0.00520000000000209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35</v>
      </c>
      <c r="G239" s="87" t="n">
        <v>49.1134</v>
      </c>
      <c r="H239" s="87" t="n">
        <v>48.5319</v>
      </c>
      <c r="I239" s="94"/>
      <c r="J239" s="94"/>
      <c r="K239" s="95"/>
      <c r="L239" s="67"/>
      <c r="M239" s="106"/>
      <c r="N239" s="87" t="n">
        <v>43.5253</v>
      </c>
      <c r="O239" s="87" t="n">
        <v>49.1261</v>
      </c>
      <c r="P239" s="87" t="n">
        <v>48.539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180000000000291</v>
      </c>
      <c r="AH239" s="87" t="n">
        <f aca="false">G239-O239</f>
        <v>-0.0127000000000024</v>
      </c>
      <c r="AI239" s="87" t="n">
        <f aca="false">H239-P239</f>
        <v>-0.00780000000000314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43</v>
      </c>
      <c r="G240" s="93" t="n">
        <v>47.9331</v>
      </c>
      <c r="H240" s="93" t="n">
        <v>47.5165</v>
      </c>
      <c r="I240" s="94"/>
      <c r="J240" s="94"/>
      <c r="K240" s="95"/>
      <c r="L240" s="67"/>
      <c r="M240" s="106"/>
      <c r="N240" s="93" t="n">
        <v>42.24</v>
      </c>
      <c r="O240" s="93" t="n">
        <v>47.9447</v>
      </c>
      <c r="P240" s="93" t="n">
        <v>47.5145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570000000000448</v>
      </c>
      <c r="AH240" s="93" t="n">
        <f aca="false">G240-O240</f>
        <v>-0.0115999999999943</v>
      </c>
      <c r="AI240" s="93" t="n">
        <f aca="false">H240-P240</f>
        <v>0.00200000000000244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94</v>
      </c>
      <c r="G241" s="93" t="n">
        <v>46.4772</v>
      </c>
      <c r="H241" s="93" t="n">
        <v>46.1611</v>
      </c>
      <c r="I241" s="94"/>
      <c r="J241" s="94"/>
      <c r="K241" s="95"/>
      <c r="L241" s="67"/>
      <c r="M241" s="106"/>
      <c r="N241" s="93" t="n">
        <v>40.5537</v>
      </c>
      <c r="O241" s="93" t="n">
        <v>46.4729</v>
      </c>
      <c r="P241" s="93" t="n">
        <v>46.166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430000000000064</v>
      </c>
      <c r="AH241" s="93" t="n">
        <f aca="false">G241-O241</f>
        <v>0.00430000000000064</v>
      </c>
      <c r="AI241" s="93" t="n">
        <f aca="false">H241-P241</f>
        <v>-0.00550000000000495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72</v>
      </c>
      <c r="G242" s="102" t="n">
        <v>45.1111</v>
      </c>
      <c r="H242" s="102" t="n">
        <v>45.019</v>
      </c>
      <c r="I242" s="103"/>
      <c r="J242" s="103"/>
      <c r="K242" s="104"/>
      <c r="L242" s="67"/>
      <c r="M242" s="108"/>
      <c r="N242" s="93" t="n">
        <v>38.5655</v>
      </c>
      <c r="O242" s="102" t="n">
        <v>45.1388</v>
      </c>
      <c r="P242" s="102" t="n">
        <v>45.003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829999999999842</v>
      </c>
      <c r="AH242" s="93" t="n">
        <f aca="false">G242-O242</f>
        <v>-0.0277000000000029</v>
      </c>
      <c r="AI242" s="93" t="n">
        <f aca="false">H242-P242</f>
        <v>0.0156999999999954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0933</v>
      </c>
      <c r="G243" s="87" t="n">
        <v>49.2453</v>
      </c>
      <c r="H243" s="87" t="n">
        <v>48.803</v>
      </c>
      <c r="I243" s="94"/>
      <c r="J243" s="94"/>
      <c r="K243" s="95"/>
      <c r="L243" s="67"/>
      <c r="M243" s="106"/>
      <c r="N243" s="87" t="n">
        <v>43.0977</v>
      </c>
      <c r="O243" s="87" t="n">
        <v>49.2448</v>
      </c>
      <c r="P243" s="87" t="n">
        <v>48.79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0440000000000396</v>
      </c>
      <c r="AH243" s="87" t="n">
        <f aca="false">G243-O243</f>
        <v>0.000500000000002387</v>
      </c>
      <c r="AI243" s="87" t="n">
        <f aca="false">H243-P243</f>
        <v>0.00600000000000023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47</v>
      </c>
      <c r="G244" s="93" t="n">
        <v>48.214</v>
      </c>
      <c r="H244" s="93" t="n">
        <v>47.9051</v>
      </c>
      <c r="I244" s="94"/>
      <c r="J244" s="94"/>
      <c r="K244" s="95"/>
      <c r="L244" s="67"/>
      <c r="M244" s="106"/>
      <c r="N244" s="93" t="n">
        <v>41.9535</v>
      </c>
      <c r="O244" s="93" t="n">
        <v>48.2105</v>
      </c>
      <c r="P244" s="93" t="n">
        <v>47.902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120000000000431</v>
      </c>
      <c r="AH244" s="93" t="n">
        <f aca="false">G244-O244</f>
        <v>0.0034999999999954</v>
      </c>
      <c r="AI244" s="93" t="n">
        <f aca="false">H244-P244</f>
        <v>0.00259999999999394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68</v>
      </c>
      <c r="G245" s="93" t="n">
        <v>46.7414</v>
      </c>
      <c r="H245" s="93" t="n">
        <v>46.5567</v>
      </c>
      <c r="I245" s="94"/>
      <c r="J245" s="94"/>
      <c r="K245" s="95"/>
      <c r="L245" s="67"/>
      <c r="M245" s="106"/>
      <c r="N245" s="93" t="n">
        <v>40.4024</v>
      </c>
      <c r="O245" s="93" t="n">
        <v>46.744</v>
      </c>
      <c r="P245" s="93" t="n">
        <v>46.557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560000000000116</v>
      </c>
      <c r="AH245" s="93" t="n">
        <f aca="false">G245-O245</f>
        <v>-0.00260000000000105</v>
      </c>
      <c r="AI245" s="93" t="n">
        <f aca="false">H245-P245</f>
        <v>-0.000599999999998602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5</v>
      </c>
      <c r="G246" s="102" t="n">
        <v>45.4322</v>
      </c>
      <c r="H246" s="102" t="n">
        <v>45.4292</v>
      </c>
      <c r="I246" s="103"/>
      <c r="J246" s="103"/>
      <c r="K246" s="104"/>
      <c r="L246" s="67"/>
      <c r="M246" s="108"/>
      <c r="N246" s="93" t="n">
        <v>38.5155</v>
      </c>
      <c r="O246" s="102" t="n">
        <v>45.448</v>
      </c>
      <c r="P246" s="102" t="n">
        <v>45.429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200000000000244</v>
      </c>
      <c r="AH246" s="93" t="n">
        <f aca="false">G246-O246</f>
        <v>-0.0157999999999987</v>
      </c>
      <c r="AI246" s="93" t="n">
        <f aca="false">H246-P246</f>
        <v>-9.99999999962142E-005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42</v>
      </c>
      <c r="G247" s="87" t="n">
        <v>49.1271</v>
      </c>
      <c r="H247" s="87" t="n">
        <v>49.0108</v>
      </c>
      <c r="I247" s="94"/>
      <c r="J247" s="94"/>
      <c r="K247" s="95"/>
      <c r="L247" s="67"/>
      <c r="M247" s="106"/>
      <c r="N247" s="87" t="n">
        <v>43.2145</v>
      </c>
      <c r="O247" s="87" t="n">
        <v>49.1316</v>
      </c>
      <c r="P247" s="87" t="n">
        <v>49.009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0300000000002854</v>
      </c>
      <c r="AH247" s="87" t="n">
        <f aca="false">G247-O247</f>
        <v>-0.00450000000000017</v>
      </c>
      <c r="AI247" s="87" t="n">
        <f aca="false">H247-P247</f>
        <v>0.00160000000000338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48</v>
      </c>
      <c r="G248" s="93" t="n">
        <v>48.1251</v>
      </c>
      <c r="H248" s="93" t="n">
        <v>48.0915</v>
      </c>
      <c r="I248" s="94"/>
      <c r="J248" s="94"/>
      <c r="K248" s="95"/>
      <c r="L248" s="67"/>
      <c r="M248" s="106"/>
      <c r="N248" s="93" t="n">
        <v>42.0719</v>
      </c>
      <c r="O248" s="93" t="n">
        <v>48.1264</v>
      </c>
      <c r="P248" s="93" t="n">
        <v>48.0901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29000000000039</v>
      </c>
      <c r="AH248" s="93" t="n">
        <f aca="false">G248-O248</f>
        <v>-0.00129999999999342</v>
      </c>
      <c r="AI248" s="93" t="n">
        <f aca="false">H248-P248</f>
        <v>0.00140000000000384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93</v>
      </c>
      <c r="G249" s="93" t="n">
        <v>46.7571</v>
      </c>
      <c r="H249" s="93" t="n">
        <v>46.7054</v>
      </c>
      <c r="I249" s="94"/>
      <c r="J249" s="94"/>
      <c r="K249" s="95"/>
      <c r="L249" s="67"/>
      <c r="M249" s="106"/>
      <c r="N249" s="93" t="n">
        <v>40.4954</v>
      </c>
      <c r="O249" s="93" t="n">
        <v>46.7463</v>
      </c>
      <c r="P249" s="93" t="n">
        <v>46.714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390000000000157</v>
      </c>
      <c r="AH249" s="93" t="n">
        <f aca="false">G249-O249</f>
        <v>0.0108000000000033</v>
      </c>
      <c r="AI249" s="93" t="n">
        <f aca="false">H249-P249</f>
        <v>-0.00870000000000459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8</v>
      </c>
      <c r="G250" s="102" t="n">
        <v>45.4934</v>
      </c>
      <c r="H250" s="102" t="n">
        <v>45.5576</v>
      </c>
      <c r="I250" s="103"/>
      <c r="J250" s="103"/>
      <c r="K250" s="104"/>
      <c r="L250" s="67"/>
      <c r="M250" s="108"/>
      <c r="N250" s="93" t="n">
        <v>38.5858</v>
      </c>
      <c r="O250" s="102" t="n">
        <v>45.4942</v>
      </c>
      <c r="P250" s="102" t="n">
        <v>45.565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600000000000023</v>
      </c>
      <c r="AH250" s="93" t="n">
        <f aca="false">G250-O250</f>
        <v>-0.000799999999998136</v>
      </c>
      <c r="AI250" s="93" t="n">
        <f aca="false">H250-P250</f>
        <v>-0.00820000000000221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746</v>
      </c>
      <c r="G251" s="87" t="n">
        <v>48.861</v>
      </c>
      <c r="H251" s="87" t="n">
        <v>49.2316</v>
      </c>
      <c r="I251" s="94"/>
      <c r="J251" s="94"/>
      <c r="K251" s="95"/>
      <c r="L251" s="67"/>
      <c r="M251" s="106"/>
      <c r="N251" s="87" t="n">
        <v>43.6744</v>
      </c>
      <c r="O251" s="87" t="n">
        <v>48.8707</v>
      </c>
      <c r="P251" s="87" t="n">
        <v>49.2382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0199999999999534</v>
      </c>
      <c r="AH251" s="87" t="n">
        <f aca="false">G251-O251</f>
        <v>-0.00970000000000226</v>
      </c>
      <c r="AI251" s="87" t="n">
        <f aca="false">H251-P251</f>
        <v>-0.00659999999999883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94</v>
      </c>
      <c r="G252" s="93" t="n">
        <v>47.6676</v>
      </c>
      <c r="H252" s="93" t="n">
        <v>48.07</v>
      </c>
      <c r="I252" s="94"/>
      <c r="J252" s="94"/>
      <c r="K252" s="95"/>
      <c r="L252" s="67"/>
      <c r="M252" s="106"/>
      <c r="N252" s="93" t="n">
        <v>42.4225</v>
      </c>
      <c r="O252" s="93" t="n">
        <v>47.68</v>
      </c>
      <c r="P252" s="93" t="n">
        <v>48.0525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309999999999633</v>
      </c>
      <c r="AH252" s="93" t="n">
        <f aca="false">G252-O252</f>
        <v>-0.0123999999999995</v>
      </c>
      <c r="AI252" s="93" t="n">
        <f aca="false">H252-P252</f>
        <v>0.0174999999999983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647</v>
      </c>
      <c r="G253" s="93" t="n">
        <v>46.36</v>
      </c>
      <c r="H253" s="93" t="n">
        <v>46.7272</v>
      </c>
      <c r="I253" s="94"/>
      <c r="J253" s="94"/>
      <c r="K253" s="95"/>
      <c r="L253" s="67"/>
      <c r="M253" s="106"/>
      <c r="N253" s="93" t="n">
        <v>40.7613</v>
      </c>
      <c r="O253" s="93" t="n">
        <v>46.3708</v>
      </c>
      <c r="P253" s="93" t="n">
        <v>46.7451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339999999999918</v>
      </c>
      <c r="AH253" s="93" t="n">
        <f aca="false">G253-O253</f>
        <v>-0.0108000000000033</v>
      </c>
      <c r="AI253" s="93" t="n">
        <f aca="false">H253-P253</f>
        <v>-0.0178999999999974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812</v>
      </c>
      <c r="G254" s="102" t="n">
        <v>45.0429</v>
      </c>
      <c r="H254" s="102" t="n">
        <v>45.5178</v>
      </c>
      <c r="I254" s="103"/>
      <c r="J254" s="103"/>
      <c r="K254" s="104"/>
      <c r="L254" s="67"/>
      <c r="M254" s="108"/>
      <c r="N254" s="102" t="n">
        <v>38.7748</v>
      </c>
      <c r="O254" s="102" t="n">
        <v>45.0392</v>
      </c>
      <c r="P254" s="102" t="n">
        <v>45.5146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63999999999993</v>
      </c>
      <c r="AH254" s="102" t="n">
        <f aca="false">G254-O254</f>
        <v>0.00370000000000204</v>
      </c>
      <c r="AI254" s="102" t="n">
        <f aca="false">H254-P254</f>
        <v>0.00319999999999965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29</v>
      </c>
      <c r="G255" s="87" t="n">
        <v>47.6407</v>
      </c>
      <c r="H255" s="87" t="n">
        <v>48.1492</v>
      </c>
      <c r="I255" s="94"/>
      <c r="J255" s="94"/>
      <c r="K255" s="95"/>
      <c r="L255" s="67"/>
      <c r="M255" s="106"/>
      <c r="N255" s="87" t="n">
        <v>42.8931</v>
      </c>
      <c r="O255" s="87" t="n">
        <v>47.6481</v>
      </c>
      <c r="P255" s="87" t="n">
        <v>48.153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199999999999534</v>
      </c>
      <c r="AH255" s="87" t="n">
        <f aca="false">G255-O255</f>
        <v>-0.00739999999999696</v>
      </c>
      <c r="AI255" s="87" t="n">
        <f aca="false">H255-P255</f>
        <v>-0.00430000000000064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57</v>
      </c>
      <c r="G256" s="93" t="n">
        <v>46.6545</v>
      </c>
      <c r="H256" s="93" t="n">
        <v>47.079</v>
      </c>
      <c r="I256" s="94"/>
      <c r="J256" s="94"/>
      <c r="K256" s="95"/>
      <c r="L256" s="67"/>
      <c r="M256" s="106"/>
      <c r="N256" s="93" t="n">
        <v>41.7972</v>
      </c>
      <c r="O256" s="93" t="n">
        <v>46.6756</v>
      </c>
      <c r="P256" s="93" t="n">
        <v>47.0383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114999999999981</v>
      </c>
      <c r="AH256" s="93" t="n">
        <f aca="false">G256-O256</f>
        <v>-0.0211000000000041</v>
      </c>
      <c r="AI256" s="93" t="n">
        <f aca="false">H256-P256</f>
        <v>0.0407000000000011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25</v>
      </c>
      <c r="G257" s="93" t="n">
        <v>45.6734</v>
      </c>
      <c r="H257" s="93" t="n">
        <v>45.9877</v>
      </c>
      <c r="I257" s="94"/>
      <c r="J257" s="94"/>
      <c r="K257" s="95"/>
      <c r="L257" s="67"/>
      <c r="M257" s="106"/>
      <c r="N257" s="93" t="n">
        <v>40.2728</v>
      </c>
      <c r="O257" s="93" t="n">
        <v>45.6831</v>
      </c>
      <c r="P257" s="93" t="n">
        <v>46.0219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0299999999995748</v>
      </c>
      <c r="AH257" s="93" t="n">
        <f aca="false">G257-O257</f>
        <v>-0.00970000000000226</v>
      </c>
      <c r="AI257" s="93" t="n">
        <f aca="false">H257-P257</f>
        <v>-0.0342000000000056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65</v>
      </c>
      <c r="G258" s="102" t="n">
        <v>44.597</v>
      </c>
      <c r="H258" s="102" t="n">
        <v>44.941</v>
      </c>
      <c r="I258" s="103"/>
      <c r="J258" s="103"/>
      <c r="K258" s="104"/>
      <c r="L258" s="67"/>
      <c r="M258" s="108"/>
      <c r="N258" s="102" t="n">
        <v>38.4325</v>
      </c>
      <c r="O258" s="102" t="n">
        <v>44.5854</v>
      </c>
      <c r="P258" s="102" t="n">
        <v>44.950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400000000000489</v>
      </c>
      <c r="AH258" s="102" t="n">
        <f aca="false">G258-O258</f>
        <v>0.0116000000000014</v>
      </c>
      <c r="AI258" s="102" t="n">
        <f aca="false">H258-P258</f>
        <v>-0.00939999999999941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20.806</v>
      </c>
      <c r="F259" s="106"/>
      <c r="G259" s="106"/>
      <c r="H259" s="106"/>
      <c r="I259" s="87" t="n">
        <v>50013.27</v>
      </c>
      <c r="J259" s="87" t="n">
        <v>93.9</v>
      </c>
      <c r="K259" s="87" t="n">
        <v>617.06</v>
      </c>
      <c r="L259" s="67"/>
      <c r="M259" s="87" t="n">
        <v>1520.387</v>
      </c>
      <c r="N259" s="106"/>
      <c r="O259" s="106"/>
      <c r="P259" s="106"/>
      <c r="Q259" s="87" t="n">
        <v>50881.12</v>
      </c>
      <c r="R259" s="87" t="n">
        <v>96.01</v>
      </c>
      <c r="S259" s="87" t="n">
        <v>687.3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901542747561</v>
      </c>
      <c r="AC259" s="20" t="n">
        <f aca="false">GEOMEAN(R259:R262)/GEOMEAN(J259:J262)</f>
        <v>1.07424616141235</v>
      </c>
      <c r="AD259" s="26" t="n">
        <f aca="false">GEOMEAN(S259:S262)/GEOMEAN(K259:K262)</f>
        <v>1.05338647369005</v>
      </c>
      <c r="AF259" s="87" t="n">
        <f aca="false">E259-M259</f>
        <v>0.419000000000096</v>
      </c>
      <c r="AG259" s="106"/>
      <c r="AH259" s="106"/>
      <c r="AI259" s="106"/>
      <c r="AJ259" s="87" t="n">
        <f aca="false">I259-Q259</f>
        <v>-867.850000000006</v>
      </c>
      <c r="AK259" s="87" t="n">
        <f aca="false">J259-R259</f>
        <v>-2.11</v>
      </c>
      <c r="AL259" s="87" t="n">
        <f aca="false">K259-S259</f>
        <v>-70.30000000000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9.96</v>
      </c>
      <c r="F260" s="106"/>
      <c r="G260" s="106"/>
      <c r="H260" s="106"/>
      <c r="I260" s="93" t="n">
        <v>47436.45</v>
      </c>
      <c r="J260" s="93" t="n">
        <v>91.43</v>
      </c>
      <c r="K260" s="93" t="n">
        <v>632.65</v>
      </c>
      <c r="L260" s="67"/>
      <c r="M260" s="93" t="n">
        <v>639.823</v>
      </c>
      <c r="N260" s="106"/>
      <c r="O260" s="106"/>
      <c r="P260" s="106"/>
      <c r="Q260" s="93" t="n">
        <v>46966.64</v>
      </c>
      <c r="R260" s="93" t="n">
        <v>103.98</v>
      </c>
      <c r="S260" s="93" t="n">
        <v>647.21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137000000000057</v>
      </c>
      <c r="AG260" s="106"/>
      <c r="AH260" s="106"/>
      <c r="AI260" s="106"/>
      <c r="AJ260" s="93" t="n">
        <f aca="false">I260-Q260</f>
        <v>469.809999999998</v>
      </c>
      <c r="AK260" s="93" t="n">
        <f aca="false">J260-R260</f>
        <v>-12.55</v>
      </c>
      <c r="AL260" s="93" t="n">
        <f aca="false">K260-S260</f>
        <v>-14.560000000000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5.112</v>
      </c>
      <c r="F261" s="106"/>
      <c r="G261" s="106"/>
      <c r="H261" s="106"/>
      <c r="I261" s="93" t="n">
        <v>45971.41</v>
      </c>
      <c r="J261" s="93" t="n">
        <v>79.36</v>
      </c>
      <c r="K261" s="93" t="n">
        <v>628.73</v>
      </c>
      <c r="L261" s="67"/>
      <c r="M261" s="93" t="n">
        <v>335.12</v>
      </c>
      <c r="N261" s="106"/>
      <c r="O261" s="106"/>
      <c r="P261" s="106"/>
      <c r="Q261" s="93" t="n">
        <v>47063.43</v>
      </c>
      <c r="R261" s="93" t="n">
        <v>91.14</v>
      </c>
      <c r="S261" s="93" t="n">
        <v>644.6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00799999999998136</v>
      </c>
      <c r="AG261" s="106"/>
      <c r="AH261" s="106"/>
      <c r="AI261" s="106"/>
      <c r="AJ261" s="93" t="n">
        <f aca="false">I261-Q261</f>
        <v>-1092.02</v>
      </c>
      <c r="AK261" s="93" t="n">
        <f aca="false">J261-R261</f>
        <v>-11.78</v>
      </c>
      <c r="AL261" s="93" t="n">
        <f aca="false">K261-S261</f>
        <v>-15.89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2.735</v>
      </c>
      <c r="F262" s="108"/>
      <c r="G262" s="108"/>
      <c r="H262" s="108"/>
      <c r="I262" s="102" t="n">
        <v>44328.41</v>
      </c>
      <c r="J262" s="102" t="n">
        <v>79.46</v>
      </c>
      <c r="K262" s="102" t="n">
        <v>630.44</v>
      </c>
      <c r="L262" s="67"/>
      <c r="M262" s="102" t="n">
        <v>192.561</v>
      </c>
      <c r="N262" s="108"/>
      <c r="O262" s="108"/>
      <c r="P262" s="108"/>
      <c r="Q262" s="102" t="n">
        <v>44558.33</v>
      </c>
      <c r="R262" s="102" t="n">
        <v>79.24</v>
      </c>
      <c r="S262" s="102" t="n">
        <v>664.38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174000000000007</v>
      </c>
      <c r="AG262" s="108"/>
      <c r="AH262" s="108"/>
      <c r="AI262" s="108"/>
      <c r="AJ262" s="102" t="n">
        <f aca="false">I262-Q262</f>
        <v>-229.919999999998</v>
      </c>
      <c r="AK262" s="102" t="n">
        <f aca="false">J262-R262</f>
        <v>0.219999999999999</v>
      </c>
      <c r="AL262" s="102" t="n">
        <f aca="false">K262-S262</f>
        <v>-33.939999999999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31.5592</v>
      </c>
      <c r="F267" s="87" t="n">
        <v>38.972</v>
      </c>
      <c r="G267" s="87" t="n">
        <v>46.5661</v>
      </c>
      <c r="H267" s="87" t="n">
        <v>44.7323</v>
      </c>
      <c r="I267" s="88"/>
      <c r="J267" s="88"/>
      <c r="K267" s="89"/>
      <c r="L267" s="67"/>
      <c r="M267" s="87" t="n">
        <v>731.7368</v>
      </c>
      <c r="N267" s="87" t="n">
        <v>38.9725</v>
      </c>
      <c r="O267" s="87" t="n">
        <v>46.5773</v>
      </c>
      <c r="P267" s="87" t="n">
        <v>44.73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177599999999984</v>
      </c>
      <c r="AG267" s="87" t="n">
        <f aca="false">F267-N267</f>
        <v>-0.000499999999995282</v>
      </c>
      <c r="AH267" s="87" t="n">
        <f aca="false">G267-O267</f>
        <v>-0.0112000000000023</v>
      </c>
      <c r="AI267" s="87" t="n">
        <f aca="false">H267-P267</f>
        <v>-0.000699999999994816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7.2072</v>
      </c>
      <c r="F268" s="93" t="n">
        <v>37.1352</v>
      </c>
      <c r="G268" s="93" t="n">
        <v>45.183</v>
      </c>
      <c r="H268" s="93" t="n">
        <v>43.1744</v>
      </c>
      <c r="I268" s="94"/>
      <c r="J268" s="94"/>
      <c r="K268" s="95"/>
      <c r="L268" s="67"/>
      <c r="M268" s="93" t="n">
        <v>217.2224</v>
      </c>
      <c r="N268" s="93" t="n">
        <v>37.1361</v>
      </c>
      <c r="O268" s="93" t="n">
        <v>45.1776</v>
      </c>
      <c r="P268" s="93" t="n">
        <v>43.1689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015199999999993</v>
      </c>
      <c r="AG268" s="93" t="n">
        <f aca="false">F268-N268</f>
        <v>-0.000900000000001455</v>
      </c>
      <c r="AH268" s="93" t="n">
        <f aca="false">G268-O268</f>
        <v>0.00540000000000163</v>
      </c>
      <c r="AI268" s="93" t="n">
        <f aca="false">H268-P268</f>
        <v>0.00549999999999784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7.7</v>
      </c>
      <c r="F269" s="93" t="n">
        <v>35.251</v>
      </c>
      <c r="G269" s="93" t="n">
        <v>43.6677</v>
      </c>
      <c r="H269" s="93" t="n">
        <v>41.8424</v>
      </c>
      <c r="I269" s="94"/>
      <c r="J269" s="94"/>
      <c r="K269" s="95"/>
      <c r="L269" s="67"/>
      <c r="M269" s="93" t="n">
        <v>87.6968</v>
      </c>
      <c r="N269" s="93" t="n">
        <v>35.2539</v>
      </c>
      <c r="O269" s="93" t="n">
        <v>43.6687</v>
      </c>
      <c r="P269" s="93" t="n">
        <v>41.836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00320000000000675</v>
      </c>
      <c r="AG269" s="93" t="n">
        <f aca="false">F269-N269</f>
        <v>-0.0029000000000039</v>
      </c>
      <c r="AH269" s="93" t="n">
        <f aca="false">G269-O269</f>
        <v>-0.000999999999997669</v>
      </c>
      <c r="AI269" s="93" t="n">
        <f aca="false">H269-P269</f>
        <v>0.00580000000000069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1.8872</v>
      </c>
      <c r="F270" s="93" t="n">
        <v>33.2777</v>
      </c>
      <c r="G270" s="93" t="n">
        <v>42.5253</v>
      </c>
      <c r="H270" s="93" t="n">
        <v>40.9308</v>
      </c>
      <c r="I270" s="94"/>
      <c r="J270" s="94"/>
      <c r="K270" s="95"/>
      <c r="L270" s="67"/>
      <c r="M270" s="93" t="n">
        <v>42.0336</v>
      </c>
      <c r="N270" s="93" t="n">
        <v>33.28</v>
      </c>
      <c r="O270" s="93" t="n">
        <v>42.5186</v>
      </c>
      <c r="P270" s="93" t="n">
        <v>40.9368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-0.1464</v>
      </c>
      <c r="AG270" s="93" t="n">
        <f aca="false">F270-N270</f>
        <v>-0.00229999999999819</v>
      </c>
      <c r="AH270" s="93" t="n">
        <f aca="false">G270-O270</f>
        <v>0.00670000000000215</v>
      </c>
      <c r="AI270" s="93" t="n">
        <f aca="false">H270-P270</f>
        <v>-0.00600000000000023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18.1032</v>
      </c>
      <c r="F271" s="87" t="n">
        <v>38.9067</v>
      </c>
      <c r="G271" s="87" t="n">
        <v>46.4327</v>
      </c>
      <c r="H271" s="87" t="n">
        <v>46.13</v>
      </c>
      <c r="I271" s="88"/>
      <c r="J271" s="88"/>
      <c r="K271" s="89"/>
      <c r="L271" s="67"/>
      <c r="M271" s="87" t="n">
        <v>718.4736</v>
      </c>
      <c r="N271" s="87" t="n">
        <v>38.9074</v>
      </c>
      <c r="O271" s="87" t="n">
        <v>46.4408</v>
      </c>
      <c r="P271" s="87" t="n">
        <v>46.140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0.370400000000018</v>
      </c>
      <c r="AG271" s="87" t="n">
        <f aca="false">F271-N271</f>
        <v>-0.000700000000001921</v>
      </c>
      <c r="AH271" s="87" t="n">
        <f aca="false">G271-O271</f>
        <v>-0.00810000000000599</v>
      </c>
      <c r="AI271" s="87" t="n">
        <f aca="false">H271-P271</f>
        <v>-0.0103000000000009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1.4936</v>
      </c>
      <c r="F272" s="93" t="n">
        <v>36.9511</v>
      </c>
      <c r="G272" s="93" t="n">
        <v>45.0333</v>
      </c>
      <c r="H272" s="93" t="n">
        <v>44.7155</v>
      </c>
      <c r="I272" s="94"/>
      <c r="J272" s="94"/>
      <c r="K272" s="95"/>
      <c r="L272" s="67"/>
      <c r="M272" s="93" t="n">
        <v>211.7224</v>
      </c>
      <c r="N272" s="93" t="n">
        <v>36.9513</v>
      </c>
      <c r="O272" s="93" t="n">
        <v>45.0333</v>
      </c>
      <c r="P272" s="93" t="n">
        <v>44.711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228800000000007</v>
      </c>
      <c r="AG272" s="93" t="n">
        <f aca="false">F272-N272</f>
        <v>-0.000200000000006639</v>
      </c>
      <c r="AH272" s="93" t="n">
        <f aca="false">G272-O272</f>
        <v>0</v>
      </c>
      <c r="AI272" s="93" t="n">
        <f aca="false">H272-P272</f>
        <v>0.0041000000000011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6.7992</v>
      </c>
      <c r="F273" s="93" t="n">
        <v>34.9823</v>
      </c>
      <c r="G273" s="93" t="n">
        <v>43.5096</v>
      </c>
      <c r="H273" s="93" t="n">
        <v>43.1304</v>
      </c>
      <c r="I273" s="94"/>
      <c r="J273" s="94"/>
      <c r="K273" s="95"/>
      <c r="L273" s="67"/>
      <c r="M273" s="93" t="n">
        <v>86.916</v>
      </c>
      <c r="N273" s="93" t="n">
        <v>34.9825</v>
      </c>
      <c r="O273" s="93" t="n">
        <v>43.5097</v>
      </c>
      <c r="P273" s="93" t="n">
        <v>43.1254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16799999999998</v>
      </c>
      <c r="AG273" s="93" t="n">
        <f aca="false">F273-N273</f>
        <v>-0.000199999999999534</v>
      </c>
      <c r="AH273" s="93" t="n">
        <f aca="false">G273-O273</f>
        <v>-0.00010000000000332</v>
      </c>
      <c r="AI273" s="93" t="n">
        <f aca="false">H273-P273</f>
        <v>0.00500000000000256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3192</v>
      </c>
      <c r="F274" s="102" t="n">
        <v>32.9629</v>
      </c>
      <c r="G274" s="102" t="n">
        <v>42.3583</v>
      </c>
      <c r="H274" s="102" t="n">
        <v>41.937</v>
      </c>
      <c r="I274" s="103"/>
      <c r="J274" s="103"/>
      <c r="K274" s="104"/>
      <c r="L274" s="67"/>
      <c r="M274" s="102" t="n">
        <v>40.1856</v>
      </c>
      <c r="N274" s="102" t="n">
        <v>32.9595</v>
      </c>
      <c r="O274" s="102" t="n">
        <v>42.3685</v>
      </c>
      <c r="P274" s="102" t="n">
        <v>41.947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133600000000001</v>
      </c>
      <c r="AG274" s="102" t="n">
        <f aca="false">F274-N274</f>
        <v>0.00339999999999918</v>
      </c>
      <c r="AH274" s="102" t="n">
        <f aca="false">G274-O274</f>
        <v>-0.0101999999999975</v>
      </c>
      <c r="AI274" s="102" t="n">
        <f aca="false">H274-P274</f>
        <v>-0.0106999999999999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9024</v>
      </c>
      <c r="F279" s="87" t="n">
        <v>42.3938</v>
      </c>
      <c r="G279" s="105"/>
      <c r="H279" s="105"/>
      <c r="I279" s="88"/>
      <c r="J279" s="88"/>
      <c r="K279" s="89"/>
      <c r="L279" s="67"/>
      <c r="M279" s="87" t="n">
        <v>93.7512</v>
      </c>
      <c r="N279" s="87" t="n">
        <v>42.393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51200000000003</v>
      </c>
      <c r="AG279" s="87" t="n">
        <f aca="false">F279-N279</f>
        <v>0.000499999999995282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136</v>
      </c>
      <c r="F280" s="93" t="n">
        <v>39.6668</v>
      </c>
      <c r="G280" s="106"/>
      <c r="H280" s="106"/>
      <c r="I280" s="94"/>
      <c r="J280" s="94"/>
      <c r="K280" s="95"/>
      <c r="L280" s="67"/>
      <c r="M280" s="93" t="n">
        <v>25.1672</v>
      </c>
      <c r="N280" s="93" t="n">
        <v>39.672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535999999999994</v>
      </c>
      <c r="AG280" s="93" t="n">
        <f aca="false">F280-N280</f>
        <v>-0.00549999999999784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3968</v>
      </c>
      <c r="F281" s="93" t="n">
        <v>36.826</v>
      </c>
      <c r="G281" s="106"/>
      <c r="H281" s="106"/>
      <c r="I281" s="94"/>
      <c r="J281" s="94"/>
      <c r="K281" s="95"/>
      <c r="L281" s="67"/>
      <c r="M281" s="93" t="n">
        <v>10.46</v>
      </c>
      <c r="N281" s="93" t="n">
        <v>36.826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632000000000001</v>
      </c>
      <c r="AG281" s="93" t="n">
        <f aca="false">F281-N281</f>
        <v>-0.000399999999999068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229</v>
      </c>
      <c r="G282" s="106"/>
      <c r="H282" s="106"/>
      <c r="I282" s="94"/>
      <c r="J282" s="94"/>
      <c r="K282" s="95"/>
      <c r="L282" s="67"/>
      <c r="M282" s="93" t="n">
        <v>5.672</v>
      </c>
      <c r="N282" s="93" t="n">
        <v>35.314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103999999999997</v>
      </c>
      <c r="AG282" s="93" t="n">
        <f aca="false">F282-N282</f>
        <v>0.00849999999999795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968</v>
      </c>
      <c r="F283" s="87" t="n">
        <v>41.8638</v>
      </c>
      <c r="G283" s="105"/>
      <c r="H283" s="105"/>
      <c r="I283" s="88"/>
      <c r="J283" s="88"/>
      <c r="K283" s="89"/>
      <c r="L283" s="67"/>
      <c r="M283" s="87" t="n">
        <v>109.3464</v>
      </c>
      <c r="N283" s="87" t="n">
        <v>41.84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0.249600000000001</v>
      </c>
      <c r="AG283" s="87" t="n">
        <f aca="false">F283-N283</f>
        <v>0.015799999999998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72</v>
      </c>
      <c r="F284" s="93" t="n">
        <v>39.1031</v>
      </c>
      <c r="G284" s="106"/>
      <c r="H284" s="106"/>
      <c r="I284" s="94"/>
      <c r="J284" s="94"/>
      <c r="K284" s="95"/>
      <c r="L284" s="67"/>
      <c r="M284" s="93" t="n">
        <v>28.5824</v>
      </c>
      <c r="N284" s="93" t="n">
        <v>39.118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0.1248</v>
      </c>
      <c r="AG284" s="93" t="n">
        <f aca="false">F284-N284</f>
        <v>-0.015500000000003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24</v>
      </c>
      <c r="F285" s="93" t="n">
        <v>36.4536</v>
      </c>
      <c r="G285" s="106"/>
      <c r="H285" s="106"/>
      <c r="I285" s="94"/>
      <c r="J285" s="94"/>
      <c r="K285" s="95"/>
      <c r="L285" s="67"/>
      <c r="M285" s="93" t="n">
        <v>11.2616</v>
      </c>
      <c r="N285" s="93" t="n">
        <v>36.453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215999999999994</v>
      </c>
      <c r="AG285" s="93" t="n">
        <f aca="false">F285-N285</f>
        <v>-0.000299999999995748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7416</v>
      </c>
      <c r="F286" s="93" t="n">
        <v>34.8885</v>
      </c>
      <c r="G286" s="106"/>
      <c r="H286" s="106"/>
      <c r="I286" s="94"/>
      <c r="J286" s="94"/>
      <c r="K286" s="95"/>
      <c r="L286" s="67"/>
      <c r="M286" s="93" t="n">
        <v>5.7248</v>
      </c>
      <c r="N286" s="93" t="n">
        <v>34.873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167999999999999</v>
      </c>
      <c r="AG286" s="93" t="n">
        <f aca="false">F286-N286</f>
        <v>0.0153000000000034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8</v>
      </c>
      <c r="G287" s="87" t="n">
        <v>46.4471</v>
      </c>
      <c r="H287" s="87" t="n">
        <v>46.0394</v>
      </c>
      <c r="I287" s="88"/>
      <c r="J287" s="88"/>
      <c r="K287" s="89"/>
      <c r="L287" s="67"/>
      <c r="M287" s="105"/>
      <c r="N287" s="87" t="n">
        <v>39.9796</v>
      </c>
      <c r="O287" s="87" t="n">
        <v>46.4773</v>
      </c>
      <c r="P287" s="87" t="n">
        <v>46.0361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220000000000198</v>
      </c>
      <c r="AH287" s="87" t="n">
        <f aca="false">G287-O287</f>
        <v>-0.0302000000000007</v>
      </c>
      <c r="AI287" s="87" t="n">
        <f aca="false">H287-P287</f>
        <v>0.00330000000000297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4</v>
      </c>
      <c r="G288" s="93" t="n">
        <v>45.2415</v>
      </c>
      <c r="H288" s="93" t="n">
        <v>44.4846</v>
      </c>
      <c r="I288" s="94"/>
      <c r="J288" s="94"/>
      <c r="K288" s="95"/>
      <c r="L288" s="67"/>
      <c r="M288" s="106"/>
      <c r="N288" s="93" t="n">
        <v>37.9221</v>
      </c>
      <c r="O288" s="93" t="n">
        <v>45.2347</v>
      </c>
      <c r="P288" s="93" t="n">
        <v>44.470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330000000000297</v>
      </c>
      <c r="AH288" s="93" t="n">
        <f aca="false">G288-O288</f>
        <v>0.00680000000000547</v>
      </c>
      <c r="AI288" s="93" t="n">
        <f aca="false">H288-P288</f>
        <v>0.0144999999999982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44</v>
      </c>
      <c r="G289" s="93" t="n">
        <v>43.7075</v>
      </c>
      <c r="H289" s="93" t="n">
        <v>42.9762</v>
      </c>
      <c r="I289" s="94"/>
      <c r="J289" s="94"/>
      <c r="K289" s="95"/>
      <c r="L289" s="67"/>
      <c r="M289" s="106"/>
      <c r="N289" s="93" t="n">
        <v>35.883</v>
      </c>
      <c r="O289" s="93" t="n">
        <v>43.6887</v>
      </c>
      <c r="P289" s="93" t="n">
        <v>42.958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39999999999674</v>
      </c>
      <c r="AH289" s="93" t="n">
        <f aca="false">G289-O289</f>
        <v>0.0188000000000059</v>
      </c>
      <c r="AI289" s="93" t="n">
        <f aca="false">H289-P289</f>
        <v>0.0182000000000002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</v>
      </c>
      <c r="G290" s="102" t="n">
        <v>42.5118</v>
      </c>
      <c r="H290" s="102" t="n">
        <v>41.9438</v>
      </c>
      <c r="I290" s="103"/>
      <c r="J290" s="103"/>
      <c r="K290" s="104"/>
      <c r="L290" s="67"/>
      <c r="M290" s="108"/>
      <c r="N290" s="102" t="n">
        <v>33.7719</v>
      </c>
      <c r="O290" s="102" t="n">
        <v>42.5248</v>
      </c>
      <c r="P290" s="102" t="n">
        <v>41.958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0900000000001455</v>
      </c>
      <c r="AH290" s="102" t="n">
        <f aca="false">G290-O290</f>
        <v>-0.0129999999999981</v>
      </c>
      <c r="AI290" s="102" t="n">
        <f aca="false">H290-P290</f>
        <v>-0.0148999999999972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67</v>
      </c>
      <c r="G291" s="87" t="n">
        <v>47.2238</v>
      </c>
      <c r="H291" s="87" t="n">
        <v>46.9124</v>
      </c>
      <c r="I291" s="94"/>
      <c r="J291" s="94"/>
      <c r="K291" s="95"/>
      <c r="L291" s="67"/>
      <c r="M291" s="106"/>
      <c r="N291" s="87" t="n">
        <v>40.682</v>
      </c>
      <c r="O291" s="87" t="n">
        <v>47.2407</v>
      </c>
      <c r="P291" s="87" t="n">
        <v>46.9034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530000000000541</v>
      </c>
      <c r="AH291" s="87" t="n">
        <f aca="false">G291-O291</f>
        <v>-0.0168999999999997</v>
      </c>
      <c r="AI291" s="87" t="n">
        <f aca="false">H291-P291</f>
        <v>0.00900000000000034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16</v>
      </c>
      <c r="G292" s="93" t="n">
        <v>45.7338</v>
      </c>
      <c r="H292" s="93" t="n">
        <v>45.2232</v>
      </c>
      <c r="I292" s="94"/>
      <c r="J292" s="94"/>
      <c r="K292" s="95"/>
      <c r="L292" s="67"/>
      <c r="M292" s="106"/>
      <c r="N292" s="93" t="n">
        <v>38.4199</v>
      </c>
      <c r="O292" s="93" t="n">
        <v>45.7312</v>
      </c>
      <c r="P292" s="93" t="n">
        <v>45.2069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169999999999959</v>
      </c>
      <c r="AH292" s="93" t="n">
        <f aca="false">G292-O292</f>
        <v>0.00260000000000105</v>
      </c>
      <c r="AI292" s="93" t="n">
        <f aca="false">H292-P292</f>
        <v>0.0163000000000011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4</v>
      </c>
      <c r="G293" s="93" t="n">
        <v>44.0027</v>
      </c>
      <c r="H293" s="93" t="n">
        <v>43.5037</v>
      </c>
      <c r="I293" s="94"/>
      <c r="J293" s="94"/>
      <c r="K293" s="95"/>
      <c r="L293" s="67"/>
      <c r="M293" s="106"/>
      <c r="N293" s="93" t="n">
        <v>36.2464</v>
      </c>
      <c r="O293" s="93" t="n">
        <v>43.979</v>
      </c>
      <c r="P293" s="93" t="n">
        <v>43.487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0999999999997669</v>
      </c>
      <c r="AH293" s="93" t="n">
        <f aca="false">G293-O293</f>
        <v>0.0236999999999981</v>
      </c>
      <c r="AI293" s="93" t="n">
        <f aca="false">H293-P293</f>
        <v>0.0164000000000044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4</v>
      </c>
      <c r="G294" s="102" t="n">
        <v>42.7029</v>
      </c>
      <c r="H294" s="102" t="n">
        <v>42.3075</v>
      </c>
      <c r="I294" s="103"/>
      <c r="J294" s="103"/>
      <c r="K294" s="104"/>
      <c r="L294" s="67"/>
      <c r="M294" s="108"/>
      <c r="N294" s="93" t="n">
        <v>34.0367</v>
      </c>
      <c r="O294" s="102" t="n">
        <v>42.7098</v>
      </c>
      <c r="P294" s="102" t="n">
        <v>42.3171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23000000000053</v>
      </c>
      <c r="AH294" s="93" t="n">
        <f aca="false">G294-O294</f>
        <v>-0.00690000000000168</v>
      </c>
      <c r="AI294" s="93" t="n">
        <f aca="false">H294-P294</f>
        <v>-0.00960000000000605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44</v>
      </c>
      <c r="G295" s="87" t="n">
        <v>47.5636</v>
      </c>
      <c r="H295" s="87" t="n">
        <v>47.1946</v>
      </c>
      <c r="I295" s="94"/>
      <c r="J295" s="94"/>
      <c r="K295" s="95"/>
      <c r="L295" s="67"/>
      <c r="M295" s="106"/>
      <c r="N295" s="87" t="n">
        <v>40.5958</v>
      </c>
      <c r="O295" s="87" t="n">
        <v>47.5683</v>
      </c>
      <c r="P295" s="87" t="n">
        <v>47.195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139999999999674</v>
      </c>
      <c r="AH295" s="87" t="n">
        <f aca="false">G295-O295</f>
        <v>-0.0046999999999997</v>
      </c>
      <c r="AI295" s="87" t="n">
        <f aca="false">H295-P295</f>
        <v>-0.000599999999998602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2</v>
      </c>
      <c r="G296" s="93" t="n">
        <v>46.0284</v>
      </c>
      <c r="H296" s="93" t="n">
        <v>45.6016</v>
      </c>
      <c r="I296" s="94"/>
      <c r="J296" s="94"/>
      <c r="K296" s="95"/>
      <c r="L296" s="67"/>
      <c r="M296" s="106"/>
      <c r="N296" s="93" t="n">
        <v>38.4087</v>
      </c>
      <c r="O296" s="93" t="n">
        <v>46.0274</v>
      </c>
      <c r="P296" s="93" t="n">
        <v>45.59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0499999999995282</v>
      </c>
      <c r="AH296" s="93" t="n">
        <f aca="false">G296-O296</f>
        <v>0.000999999999997669</v>
      </c>
      <c r="AI296" s="93" t="n">
        <f aca="false">H296-P296</f>
        <v>0.00260000000000105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28</v>
      </c>
      <c r="G297" s="93" t="n">
        <v>44.1962</v>
      </c>
      <c r="H297" s="93" t="n">
        <v>43.7913</v>
      </c>
      <c r="I297" s="94"/>
      <c r="J297" s="94"/>
      <c r="K297" s="95"/>
      <c r="L297" s="67"/>
      <c r="M297" s="106"/>
      <c r="N297" s="93" t="n">
        <v>36.2515</v>
      </c>
      <c r="O297" s="93" t="n">
        <v>44.1958</v>
      </c>
      <c r="P297" s="93" t="n">
        <v>43.7866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130000000000052</v>
      </c>
      <c r="AH297" s="93" t="n">
        <f aca="false">G297-O297</f>
        <v>0.000399999999999068</v>
      </c>
      <c r="AI297" s="93" t="n">
        <f aca="false">H297-P297</f>
        <v>0.0046999999999997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26</v>
      </c>
      <c r="G298" s="102" t="n">
        <v>42.8744</v>
      </c>
      <c r="H298" s="102" t="n">
        <v>42.5251</v>
      </c>
      <c r="I298" s="103"/>
      <c r="J298" s="103"/>
      <c r="K298" s="104"/>
      <c r="L298" s="67"/>
      <c r="M298" s="108"/>
      <c r="N298" s="93" t="n">
        <v>34.0446</v>
      </c>
      <c r="O298" s="102" t="n">
        <v>42.8722</v>
      </c>
      <c r="P298" s="102" t="n">
        <v>42.5235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200000000000244</v>
      </c>
      <c r="AH298" s="93" t="n">
        <f aca="false">G298-O298</f>
        <v>0.00220000000000198</v>
      </c>
      <c r="AI298" s="93" t="n">
        <f aca="false">H298-P298</f>
        <v>0.00160000000000338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72</v>
      </c>
      <c r="G299" s="87" t="n">
        <v>47.4753</v>
      </c>
      <c r="H299" s="87" t="n">
        <v>47.0095</v>
      </c>
      <c r="I299" s="94"/>
      <c r="J299" s="94"/>
      <c r="K299" s="95"/>
      <c r="L299" s="67"/>
      <c r="M299" s="106"/>
      <c r="N299" s="87" t="n">
        <v>40.5475</v>
      </c>
      <c r="O299" s="87" t="n">
        <v>47.4796</v>
      </c>
      <c r="P299" s="87" t="n">
        <v>47.010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0300000000002854</v>
      </c>
      <c r="AH299" s="87" t="n">
        <f aca="false">G299-O299</f>
        <v>-0.00430000000000064</v>
      </c>
      <c r="AI299" s="87" t="n">
        <f aca="false">H299-P299</f>
        <v>-0.000599999999998602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4</v>
      </c>
      <c r="G300" s="93" t="n">
        <v>45.903</v>
      </c>
      <c r="H300" s="93" t="n">
        <v>45.3702</v>
      </c>
      <c r="I300" s="94"/>
      <c r="J300" s="94"/>
      <c r="K300" s="95"/>
      <c r="L300" s="67"/>
      <c r="M300" s="106"/>
      <c r="N300" s="93" t="n">
        <v>38.3466</v>
      </c>
      <c r="O300" s="93" t="n">
        <v>45.8994</v>
      </c>
      <c r="P300" s="93" t="n">
        <v>45.370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0799999999998136</v>
      </c>
      <c r="AH300" s="93" t="n">
        <f aca="false">G300-O300</f>
        <v>0.00359999999999872</v>
      </c>
      <c r="AI300" s="93" t="n">
        <f aca="false">H300-P300</f>
        <v>0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8</v>
      </c>
      <c r="G301" s="93" t="n">
        <v>44.0617</v>
      </c>
      <c r="H301" s="93" t="n">
        <v>43.5429</v>
      </c>
      <c r="I301" s="94"/>
      <c r="J301" s="94"/>
      <c r="K301" s="95"/>
      <c r="L301" s="67"/>
      <c r="M301" s="106"/>
      <c r="N301" s="93" t="n">
        <v>36.1879</v>
      </c>
      <c r="O301" s="93" t="n">
        <v>44.0658</v>
      </c>
      <c r="P301" s="93" t="n">
        <v>43.541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110000000000099</v>
      </c>
      <c r="AH301" s="93" t="n">
        <f aca="false">G301-O301</f>
        <v>-0.0041000000000011</v>
      </c>
      <c r="AI301" s="93" t="n">
        <f aca="false">H301-P301</f>
        <v>0.0013000000000005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8</v>
      </c>
      <c r="G302" s="102" t="n">
        <v>42.7366</v>
      </c>
      <c r="H302" s="102" t="n">
        <v>42.2738</v>
      </c>
      <c r="I302" s="103"/>
      <c r="J302" s="103"/>
      <c r="K302" s="104"/>
      <c r="L302" s="67"/>
      <c r="M302" s="108"/>
      <c r="N302" s="93" t="n">
        <v>33.9628</v>
      </c>
      <c r="O302" s="102" t="n">
        <v>42.7348</v>
      </c>
      <c r="P302" s="102" t="n">
        <v>42.2758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0999999999997669</v>
      </c>
      <c r="AH302" s="93" t="n">
        <f aca="false">G302-O302</f>
        <v>0.00180000000000291</v>
      </c>
      <c r="AI302" s="93" t="n">
        <f aca="false">H302-P302</f>
        <v>-0.00199999999999534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99</v>
      </c>
      <c r="G303" s="87" t="n">
        <v>47.0433</v>
      </c>
      <c r="H303" s="87" t="n">
        <v>46.8443</v>
      </c>
      <c r="I303" s="94"/>
      <c r="J303" s="94"/>
      <c r="K303" s="95"/>
      <c r="L303" s="67"/>
      <c r="M303" s="106"/>
      <c r="N303" s="87" t="n">
        <v>40.5697</v>
      </c>
      <c r="O303" s="87" t="n">
        <v>47.053</v>
      </c>
      <c r="P303" s="87" t="n">
        <v>46.847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199999999999534</v>
      </c>
      <c r="AH303" s="87" t="n">
        <f aca="false">G303-O303</f>
        <v>-0.00969999999999516</v>
      </c>
      <c r="AI303" s="87" t="n">
        <f aca="false">H303-P303</f>
        <v>-0.00310000000000343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26</v>
      </c>
      <c r="G304" s="93" t="n">
        <v>45.5209</v>
      </c>
      <c r="H304" s="93" t="n">
        <v>45.1896</v>
      </c>
      <c r="I304" s="94"/>
      <c r="J304" s="94"/>
      <c r="K304" s="95"/>
      <c r="L304" s="67"/>
      <c r="M304" s="106"/>
      <c r="N304" s="93" t="n">
        <v>38.2588</v>
      </c>
      <c r="O304" s="93" t="n">
        <v>45.5157</v>
      </c>
      <c r="P304" s="93" t="n">
        <v>45.189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379999999999825</v>
      </c>
      <c r="AH304" s="93" t="n">
        <f aca="false">G304-O304</f>
        <v>0.00519999999999499</v>
      </c>
      <c r="AI304" s="93" t="n">
        <f aca="false">H304-P304</f>
        <v>-0.000199999999999534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6</v>
      </c>
      <c r="G305" s="93" t="n">
        <v>43.7725</v>
      </c>
      <c r="H305" s="93" t="n">
        <v>43.4064</v>
      </c>
      <c r="I305" s="94"/>
      <c r="J305" s="94"/>
      <c r="K305" s="95"/>
      <c r="L305" s="67"/>
      <c r="M305" s="106"/>
      <c r="N305" s="93" t="n">
        <v>36.0758</v>
      </c>
      <c r="O305" s="93" t="n">
        <v>43.7812</v>
      </c>
      <c r="P305" s="93" t="n">
        <v>43.4051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0799999999998136</v>
      </c>
      <c r="AH305" s="93" t="n">
        <f aca="false">G305-O305</f>
        <v>-0.00869999999999749</v>
      </c>
      <c r="AI305" s="93" t="n">
        <f aca="false">H305-P305</f>
        <v>0.00130000000000052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93</v>
      </c>
      <c r="G306" s="102" t="n">
        <v>42.51</v>
      </c>
      <c r="H306" s="102" t="n">
        <v>42.066</v>
      </c>
      <c r="I306" s="103"/>
      <c r="J306" s="103"/>
      <c r="K306" s="104"/>
      <c r="L306" s="67"/>
      <c r="M306" s="108"/>
      <c r="N306" s="102" t="n">
        <v>33.8558</v>
      </c>
      <c r="O306" s="102" t="n">
        <v>42.5128</v>
      </c>
      <c r="P306" s="102" t="n">
        <v>42.0684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34999999999954</v>
      </c>
      <c r="AH306" s="102" t="n">
        <f aca="false">G306-O306</f>
        <v>-0.00280000000000058</v>
      </c>
      <c r="AI306" s="102" t="n">
        <f aca="false">H306-P306</f>
        <v>-0.00239999999999441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72</v>
      </c>
      <c r="G307" s="87" t="n">
        <v>46.1668</v>
      </c>
      <c r="H307" s="87" t="n">
        <v>46.4076</v>
      </c>
      <c r="I307" s="94"/>
      <c r="J307" s="94"/>
      <c r="K307" s="95"/>
      <c r="L307" s="67"/>
      <c r="M307" s="106"/>
      <c r="N307" s="87" t="n">
        <v>39.8844</v>
      </c>
      <c r="O307" s="87" t="n">
        <v>46.1805</v>
      </c>
      <c r="P307" s="87" t="n">
        <v>46.417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280000000000058</v>
      </c>
      <c r="AH307" s="87" t="n">
        <f aca="false">G307-O307</f>
        <v>-0.0137</v>
      </c>
      <c r="AI307" s="87" t="n">
        <f aca="false">H307-P307</f>
        <v>-0.00949999999999562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6</v>
      </c>
      <c r="G308" s="93" t="n">
        <v>44.8746</v>
      </c>
      <c r="H308" s="93" t="n">
        <v>44.8875</v>
      </c>
      <c r="I308" s="94"/>
      <c r="J308" s="94"/>
      <c r="K308" s="95"/>
      <c r="L308" s="67"/>
      <c r="M308" s="106"/>
      <c r="N308" s="93" t="n">
        <v>37.7388</v>
      </c>
      <c r="O308" s="93" t="n">
        <v>44.8739</v>
      </c>
      <c r="P308" s="93" t="n">
        <v>44.88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180000000000291</v>
      </c>
      <c r="AH308" s="93" t="n">
        <f aca="false">G308-O308</f>
        <v>0.000700000000001921</v>
      </c>
      <c r="AI308" s="93" t="n">
        <f aca="false">H308-P308</f>
        <v>0.000500000000002387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2</v>
      </c>
      <c r="G309" s="93" t="n">
        <v>43.3283</v>
      </c>
      <c r="H309" s="93" t="n">
        <v>43.2184</v>
      </c>
      <c r="I309" s="94"/>
      <c r="J309" s="94"/>
      <c r="K309" s="95"/>
      <c r="L309" s="67"/>
      <c r="M309" s="106"/>
      <c r="N309" s="93" t="n">
        <v>35.6623</v>
      </c>
      <c r="O309" s="93" t="n">
        <v>43.3383</v>
      </c>
      <c r="P309" s="93" t="n">
        <v>43.212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10000000000332</v>
      </c>
      <c r="AH309" s="93" t="n">
        <f aca="false">G309-O309</f>
        <v>-0.00999999999999801</v>
      </c>
      <c r="AI309" s="93" t="n">
        <f aca="false">H309-P309</f>
        <v>0.00590000000000401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68</v>
      </c>
      <c r="G310" s="102" t="n">
        <v>42.1849</v>
      </c>
      <c r="H310" s="102" t="n">
        <v>41.9505</v>
      </c>
      <c r="I310" s="103"/>
      <c r="J310" s="103"/>
      <c r="K310" s="104"/>
      <c r="L310" s="67"/>
      <c r="M310" s="108"/>
      <c r="N310" s="102" t="n">
        <v>33.5444</v>
      </c>
      <c r="O310" s="102" t="n">
        <v>42.1894</v>
      </c>
      <c r="P310" s="102" t="n">
        <v>41.959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239999999999441</v>
      </c>
      <c r="AH310" s="102" t="n">
        <f aca="false">G310-O310</f>
        <v>-0.00450000000000017</v>
      </c>
      <c r="AI310" s="102" t="n">
        <f aca="false">H310-P310</f>
        <v>-0.00919999999999988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49.7544</v>
      </c>
      <c r="F311" s="106"/>
      <c r="G311" s="106"/>
      <c r="H311" s="106"/>
      <c r="I311" s="87" t="n">
        <v>62105.47</v>
      </c>
      <c r="J311" s="87" t="n">
        <v>108.66</v>
      </c>
      <c r="K311" s="87" t="n">
        <v>765.17</v>
      </c>
      <c r="L311" s="67"/>
      <c r="M311" s="87" t="n">
        <v>4250.4008</v>
      </c>
      <c r="N311" s="106"/>
      <c r="O311" s="106"/>
      <c r="P311" s="106"/>
      <c r="Q311" s="87" t="n">
        <v>65341.19</v>
      </c>
      <c r="R311" s="87" t="n">
        <v>103.58</v>
      </c>
      <c r="S311" s="87" t="n">
        <v>821.89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3419044013588</v>
      </c>
      <c r="AC311" s="20" t="n">
        <f aca="false">GEOMEAN(R311:R314)/GEOMEAN(J311:J314)</f>
        <v>0.939948139832149</v>
      </c>
      <c r="AD311" s="26" t="n">
        <f aca="false">GEOMEAN(S311:S314)/GEOMEAN(K311:K314)</f>
        <v>1.08645754463038</v>
      </c>
      <c r="AF311" s="87" t="n">
        <f aca="false">E311-M311</f>
        <v>-0.64640000000054</v>
      </c>
      <c r="AG311" s="106"/>
      <c r="AH311" s="106"/>
      <c r="AI311" s="106"/>
      <c r="AJ311" s="87" t="n">
        <f aca="false">I311-Q311</f>
        <v>-3235.72</v>
      </c>
      <c r="AK311" s="87" t="n">
        <f aca="false">J311-R311</f>
        <v>5.08</v>
      </c>
      <c r="AL311" s="87" t="n">
        <f aca="false">K311-S311</f>
        <v>-56.7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98.0744</v>
      </c>
      <c r="F312" s="106"/>
      <c r="G312" s="106"/>
      <c r="H312" s="106"/>
      <c r="I312" s="93" t="n">
        <v>57166.99</v>
      </c>
      <c r="J312" s="93" t="n">
        <v>104.75</v>
      </c>
      <c r="K312" s="93" t="n">
        <v>768.91</v>
      </c>
      <c r="L312" s="67"/>
      <c r="M312" s="93" t="n">
        <v>1498.2472</v>
      </c>
      <c r="N312" s="106"/>
      <c r="O312" s="106"/>
      <c r="P312" s="106"/>
      <c r="Q312" s="93" t="n">
        <v>58246.33</v>
      </c>
      <c r="R312" s="93" t="n">
        <v>102.59</v>
      </c>
      <c r="S312" s="93" t="n">
        <v>828.8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172800000000052</v>
      </c>
      <c r="AG312" s="106"/>
      <c r="AH312" s="106"/>
      <c r="AI312" s="106"/>
      <c r="AJ312" s="93" t="n">
        <f aca="false">I312-Q312</f>
        <v>-1079.34</v>
      </c>
      <c r="AK312" s="93" t="n">
        <f aca="false">J312-R312</f>
        <v>2.16</v>
      </c>
      <c r="AL312" s="93" t="n">
        <f aca="false">K312-S312</f>
        <v>-59.98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6.7816</v>
      </c>
      <c r="F313" s="106"/>
      <c r="G313" s="106"/>
      <c r="H313" s="106"/>
      <c r="I313" s="93" t="n">
        <v>54847.59</v>
      </c>
      <c r="J313" s="93" t="n">
        <v>112.84</v>
      </c>
      <c r="K313" s="93" t="n">
        <v>763.72</v>
      </c>
      <c r="L313" s="67"/>
      <c r="M313" s="93" t="n">
        <v>686.98</v>
      </c>
      <c r="N313" s="106"/>
      <c r="O313" s="106"/>
      <c r="P313" s="106"/>
      <c r="Q313" s="93" t="n">
        <v>55815.92</v>
      </c>
      <c r="R313" s="93" t="n">
        <v>103.87</v>
      </c>
      <c r="S313" s="93" t="n">
        <v>850.3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98399999999992</v>
      </c>
      <c r="AG313" s="106"/>
      <c r="AH313" s="106"/>
      <c r="AI313" s="106"/>
      <c r="AJ313" s="93" t="n">
        <f aca="false">I313-Q313</f>
        <v>-968.330000000002</v>
      </c>
      <c r="AK313" s="93" t="n">
        <f aca="false">J313-R313</f>
        <v>8.97</v>
      </c>
      <c r="AL313" s="93" t="n">
        <f aca="false">K313-S313</f>
        <v>-86.67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3.2424</v>
      </c>
      <c r="F314" s="108"/>
      <c r="G314" s="108"/>
      <c r="H314" s="108"/>
      <c r="I314" s="102" t="n">
        <v>53562.02</v>
      </c>
      <c r="J314" s="102" t="n">
        <v>108.62</v>
      </c>
      <c r="K314" s="102" t="n">
        <v>782.4</v>
      </c>
      <c r="L314" s="67"/>
      <c r="M314" s="102" t="n">
        <v>353.2488</v>
      </c>
      <c r="N314" s="108"/>
      <c r="O314" s="108"/>
      <c r="P314" s="108"/>
      <c r="Q314" s="102" t="n">
        <v>56166.59</v>
      </c>
      <c r="R314" s="102" t="n">
        <v>98.66</v>
      </c>
      <c r="S314" s="102" t="n">
        <v>845.51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-0.00640000000004193</v>
      </c>
      <c r="AG314" s="108"/>
      <c r="AH314" s="108"/>
      <c r="AI314" s="108"/>
      <c r="AJ314" s="102" t="n">
        <f aca="false">I314-Q314</f>
        <v>-2604.57</v>
      </c>
      <c r="AK314" s="102" t="n">
        <f aca="false">J314-R314</f>
        <v>9.96000000000001</v>
      </c>
      <c r="AL314" s="102" t="n">
        <f aca="false">K314-S314</f>
        <v>-63.11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84.1816</v>
      </c>
      <c r="F319" s="87" t="n">
        <v>37.9251</v>
      </c>
      <c r="G319" s="87" t="n">
        <v>46.5285</v>
      </c>
      <c r="H319" s="87" t="n">
        <v>45.9434</v>
      </c>
      <c r="I319" s="88"/>
      <c r="J319" s="88"/>
      <c r="K319" s="89"/>
      <c r="L319" s="67"/>
      <c r="M319" s="87" t="n">
        <v>984.0392</v>
      </c>
      <c r="N319" s="87" t="n">
        <v>37.9251</v>
      </c>
      <c r="O319" s="87" t="n">
        <v>46.5299</v>
      </c>
      <c r="P319" s="87" t="n">
        <v>45.942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.142399999999952</v>
      </c>
      <c r="AG319" s="87" t="n">
        <f aca="false">F319-N319</f>
        <v>0</v>
      </c>
      <c r="AH319" s="87" t="n">
        <f aca="false">G319-O319</f>
        <v>-0.00139999999999674</v>
      </c>
      <c r="AI319" s="87" t="n">
        <f aca="false">H319-P319</f>
        <v>0.000599999999998602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71.7304</v>
      </c>
      <c r="F320" s="93" t="n">
        <v>35.322</v>
      </c>
      <c r="G320" s="93" t="n">
        <v>45.0928</v>
      </c>
      <c r="H320" s="93" t="n">
        <v>44.5801</v>
      </c>
      <c r="I320" s="94"/>
      <c r="J320" s="94"/>
      <c r="K320" s="95"/>
      <c r="L320" s="67"/>
      <c r="M320" s="93" t="n">
        <v>372.0176</v>
      </c>
      <c r="N320" s="93" t="n">
        <v>35.3223</v>
      </c>
      <c r="O320" s="93" t="n">
        <v>45.0909</v>
      </c>
      <c r="P320" s="93" t="n">
        <v>44.5791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-0.287200000000041</v>
      </c>
      <c r="AG320" s="93" t="n">
        <f aca="false">F320-N320</f>
        <v>-0.000299999999995748</v>
      </c>
      <c r="AH320" s="93" t="n">
        <f aca="false">G320-O320</f>
        <v>0.00189999999999912</v>
      </c>
      <c r="AI320" s="93" t="n">
        <f aca="false">H320-P320</f>
        <v>0.00100000000000477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67.9728</v>
      </c>
      <c r="F321" s="93" t="n">
        <v>32.9379</v>
      </c>
      <c r="G321" s="93" t="n">
        <v>43.7922</v>
      </c>
      <c r="H321" s="93" t="n">
        <v>43.3635</v>
      </c>
      <c r="I321" s="94"/>
      <c r="J321" s="94"/>
      <c r="K321" s="95"/>
      <c r="L321" s="67"/>
      <c r="M321" s="93" t="n">
        <v>167.8672</v>
      </c>
      <c r="N321" s="93" t="n">
        <v>32.9354</v>
      </c>
      <c r="O321" s="93" t="n">
        <v>43.796</v>
      </c>
      <c r="P321" s="93" t="n">
        <v>43.361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10560000000001</v>
      </c>
      <c r="AG321" s="93" t="n">
        <f aca="false">F321-N321</f>
        <v>0.00249999999999773</v>
      </c>
      <c r="AH321" s="93" t="n">
        <f aca="false">G321-O321</f>
        <v>-0.00379999999999825</v>
      </c>
      <c r="AI321" s="93" t="n">
        <f aca="false">H321-P321</f>
        <v>0.00169999999999959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80.7896</v>
      </c>
      <c r="F322" s="93" t="n">
        <v>30.7316</v>
      </c>
      <c r="G322" s="93" t="n">
        <v>43.0434</v>
      </c>
      <c r="H322" s="93" t="n">
        <v>42.6481</v>
      </c>
      <c r="I322" s="94"/>
      <c r="J322" s="94"/>
      <c r="K322" s="95"/>
      <c r="L322" s="67"/>
      <c r="M322" s="93" t="n">
        <v>80.8704</v>
      </c>
      <c r="N322" s="93" t="n">
        <v>30.7326</v>
      </c>
      <c r="O322" s="93" t="n">
        <v>43.0465</v>
      </c>
      <c r="P322" s="93" t="n">
        <v>42.647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-0.0808000000000106</v>
      </c>
      <c r="AG322" s="93" t="n">
        <f aca="false">F322-N322</f>
        <v>-0.00100000000000122</v>
      </c>
      <c r="AH322" s="93" t="n">
        <f aca="false">G322-O322</f>
        <v>-0.00310000000000343</v>
      </c>
      <c r="AI322" s="93" t="n">
        <f aca="false">H322-P322</f>
        <v>0.000199999999999534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32.124</v>
      </c>
      <c r="F323" s="87" t="n">
        <v>38.1004</v>
      </c>
      <c r="G323" s="87" t="n">
        <v>46.48</v>
      </c>
      <c r="H323" s="87" t="n">
        <v>45.7478</v>
      </c>
      <c r="I323" s="88"/>
      <c r="J323" s="88"/>
      <c r="K323" s="89"/>
      <c r="L323" s="67"/>
      <c r="M323" s="87" t="n">
        <v>932.3192</v>
      </c>
      <c r="N323" s="87" t="n">
        <v>38.1005</v>
      </c>
      <c r="O323" s="87" t="n">
        <v>46.4782</v>
      </c>
      <c r="P323" s="87" t="n">
        <v>45.751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1952</v>
      </c>
      <c r="AG323" s="87" t="n">
        <f aca="false">F323-N323</f>
        <v>-9.99999999962142E-005</v>
      </c>
      <c r="AH323" s="87" t="n">
        <f aca="false">G323-O323</f>
        <v>0.00179999999999581</v>
      </c>
      <c r="AI323" s="87" t="n">
        <f aca="false">H323-P323</f>
        <v>-0.00359999999999872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50.6536</v>
      </c>
      <c r="F324" s="93" t="n">
        <v>35.5208</v>
      </c>
      <c r="G324" s="93" t="n">
        <v>45.026</v>
      </c>
      <c r="H324" s="93" t="n">
        <v>44.4044</v>
      </c>
      <c r="I324" s="94"/>
      <c r="J324" s="94"/>
      <c r="K324" s="95"/>
      <c r="L324" s="67"/>
      <c r="M324" s="93" t="n">
        <v>350.2624</v>
      </c>
      <c r="N324" s="93" t="n">
        <v>35.5211</v>
      </c>
      <c r="O324" s="93" t="n">
        <v>45.0279</v>
      </c>
      <c r="P324" s="93" t="n">
        <v>44.4069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391199999999969</v>
      </c>
      <c r="AG324" s="93" t="n">
        <f aca="false">F324-N324</f>
        <v>-0.000299999999995748</v>
      </c>
      <c r="AH324" s="93" t="n">
        <f aca="false">G324-O324</f>
        <v>-0.00189999999999912</v>
      </c>
      <c r="AI324" s="93" t="n">
        <f aca="false">H324-P324</f>
        <v>-0.00249999999999773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9.996</v>
      </c>
      <c r="F325" s="93" t="n">
        <v>33.1416</v>
      </c>
      <c r="G325" s="93" t="n">
        <v>43.7106</v>
      </c>
      <c r="H325" s="93" t="n">
        <v>43.2163</v>
      </c>
      <c r="I325" s="94"/>
      <c r="J325" s="94"/>
      <c r="K325" s="95"/>
      <c r="L325" s="67"/>
      <c r="M325" s="93" t="n">
        <v>159.72</v>
      </c>
      <c r="N325" s="93" t="n">
        <v>33.141</v>
      </c>
      <c r="O325" s="93" t="n">
        <v>43.7092</v>
      </c>
      <c r="P325" s="93" t="n">
        <v>43.215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27600000000001</v>
      </c>
      <c r="AG325" s="93" t="n">
        <f aca="false">F325-N325</f>
        <v>0.000599999999998602</v>
      </c>
      <c r="AH325" s="93" t="n">
        <f aca="false">G325-O325</f>
        <v>0.00139999999999674</v>
      </c>
      <c r="AI325" s="93" t="n">
        <f aca="false">H325-P325</f>
        <v>0.000399999999999068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8.0912</v>
      </c>
      <c r="F326" s="102" t="n">
        <v>30.9131</v>
      </c>
      <c r="G326" s="102" t="n">
        <v>42.9605</v>
      </c>
      <c r="H326" s="102" t="n">
        <v>42.4913</v>
      </c>
      <c r="I326" s="103"/>
      <c r="J326" s="103"/>
      <c r="K326" s="104"/>
      <c r="L326" s="67"/>
      <c r="M326" s="102" t="n">
        <v>78.0368</v>
      </c>
      <c r="N326" s="102" t="n">
        <v>30.9137</v>
      </c>
      <c r="O326" s="102" t="n">
        <v>42.9616</v>
      </c>
      <c r="P326" s="102" t="n">
        <v>42.4915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544000000000011</v>
      </c>
      <c r="AG326" s="102" t="n">
        <f aca="false">F326-N326</f>
        <v>-0.000599999999998602</v>
      </c>
      <c r="AH326" s="102" t="n">
        <f aca="false">G326-O326</f>
        <v>-0.00109999999999388</v>
      </c>
      <c r="AI326" s="102" t="n">
        <f aca="false">H326-P326</f>
        <v>-0.000199999999999534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3.7328</v>
      </c>
      <c r="F331" s="87" t="n">
        <v>45.5846</v>
      </c>
      <c r="G331" s="105"/>
      <c r="H331" s="105"/>
      <c r="I331" s="88"/>
      <c r="J331" s="88"/>
      <c r="K331" s="89"/>
      <c r="L331" s="67"/>
      <c r="M331" s="87" t="n">
        <v>83.5392</v>
      </c>
      <c r="N331" s="87" t="n">
        <v>45.556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193600000000004</v>
      </c>
      <c r="AG331" s="87" t="n">
        <f aca="false">F331-N331</f>
        <v>0.028100000000002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648</v>
      </c>
      <c r="F332" s="93" t="n">
        <v>41.7529</v>
      </c>
      <c r="G332" s="106"/>
      <c r="H332" s="106"/>
      <c r="I332" s="94"/>
      <c r="J332" s="94"/>
      <c r="K332" s="95"/>
      <c r="L332" s="67"/>
      <c r="M332" s="93" t="n">
        <v>36.6888</v>
      </c>
      <c r="N332" s="93" t="n">
        <v>41.6851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0.0407999999999973</v>
      </c>
      <c r="AG332" s="93" t="n">
        <f aca="false">F332-N332</f>
        <v>0.0677999999999983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4992</v>
      </c>
      <c r="F333" s="93" t="n">
        <v>38.3851</v>
      </c>
      <c r="G333" s="106"/>
      <c r="H333" s="106"/>
      <c r="I333" s="94"/>
      <c r="J333" s="94"/>
      <c r="K333" s="95"/>
      <c r="L333" s="67"/>
      <c r="M333" s="93" t="n">
        <v>19.4704</v>
      </c>
      <c r="N333" s="93" t="n">
        <v>38.4188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287999999999968</v>
      </c>
      <c r="AG333" s="93" t="n">
        <f aca="false">F333-N333</f>
        <v>-0.0336999999999961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9144</v>
      </c>
      <c r="F334" s="93" t="n">
        <v>35.2668</v>
      </c>
      <c r="G334" s="106"/>
      <c r="H334" s="106"/>
      <c r="I334" s="94"/>
      <c r="J334" s="94"/>
      <c r="K334" s="95"/>
      <c r="L334" s="67"/>
      <c r="M334" s="93" t="n">
        <v>10.9392</v>
      </c>
      <c r="N334" s="93" t="n">
        <v>35.3546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024799999999999</v>
      </c>
      <c r="AG334" s="93" t="n">
        <f aca="false">F334-N334</f>
        <v>-0.0877999999999943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5.4088</v>
      </c>
      <c r="F335" s="87" t="n">
        <v>45.496</v>
      </c>
      <c r="G335" s="105"/>
      <c r="H335" s="105"/>
      <c r="I335" s="88"/>
      <c r="J335" s="88"/>
      <c r="K335" s="89"/>
      <c r="L335" s="67"/>
      <c r="M335" s="87" t="n">
        <v>85.3264</v>
      </c>
      <c r="N335" s="87" t="n">
        <v>45.514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0823999999999927</v>
      </c>
      <c r="AG335" s="87" t="n">
        <f aca="false">F335-N335</f>
        <v>-0.018899999999995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456</v>
      </c>
      <c r="F336" s="93" t="n">
        <v>41.8023</v>
      </c>
      <c r="G336" s="106"/>
      <c r="H336" s="106"/>
      <c r="I336" s="94"/>
      <c r="J336" s="94"/>
      <c r="K336" s="95"/>
      <c r="L336" s="67"/>
      <c r="M336" s="93" t="n">
        <v>38.4688</v>
      </c>
      <c r="N336" s="93" t="n">
        <v>41.8087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0127999999999986</v>
      </c>
      <c r="AG336" s="93" t="n">
        <f aca="false">F336-N336</f>
        <v>-0.0063999999999993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6696</v>
      </c>
      <c r="F337" s="93" t="n">
        <v>38.5404</v>
      </c>
      <c r="G337" s="106"/>
      <c r="H337" s="106"/>
      <c r="I337" s="94"/>
      <c r="J337" s="94"/>
      <c r="K337" s="95"/>
      <c r="L337" s="67"/>
      <c r="M337" s="93" t="n">
        <v>20.6968</v>
      </c>
      <c r="N337" s="93" t="n">
        <v>38.509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0272000000000006</v>
      </c>
      <c r="AG337" s="93" t="n">
        <f aca="false">F337-N337</f>
        <v>0.0313999999999979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88</v>
      </c>
      <c r="F338" s="93" t="n">
        <v>35.5079</v>
      </c>
      <c r="G338" s="106"/>
      <c r="H338" s="106"/>
      <c r="I338" s="94"/>
      <c r="J338" s="94"/>
      <c r="K338" s="95"/>
      <c r="L338" s="67"/>
      <c r="M338" s="93" t="n">
        <v>11.7064</v>
      </c>
      <c r="N338" s="93" t="n">
        <v>35.5648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0239999999999974</v>
      </c>
      <c r="AG338" s="93" t="n">
        <f aca="false">F338-N338</f>
        <v>-0.0568999999999988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88</v>
      </c>
      <c r="G339" s="87" t="n">
        <v>46.5337</v>
      </c>
      <c r="H339" s="87" t="n">
        <v>45.7802</v>
      </c>
      <c r="I339" s="88"/>
      <c r="J339" s="88"/>
      <c r="K339" s="89"/>
      <c r="L339" s="67"/>
      <c r="M339" s="105"/>
      <c r="N339" s="87" t="n">
        <v>38.3877</v>
      </c>
      <c r="O339" s="87" t="n">
        <v>46.5227</v>
      </c>
      <c r="P339" s="87" t="n">
        <v>45.745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110000000000099</v>
      </c>
      <c r="AH339" s="87" t="n">
        <f aca="false">G339-O339</f>
        <v>0.0110000000000028</v>
      </c>
      <c r="AI339" s="87" t="n">
        <f aca="false">H339-P339</f>
        <v>0.034399999999998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255</v>
      </c>
      <c r="G340" s="93" t="n">
        <v>45.1244</v>
      </c>
      <c r="H340" s="93" t="n">
        <v>44.5531</v>
      </c>
      <c r="I340" s="94"/>
      <c r="J340" s="94"/>
      <c r="K340" s="95"/>
      <c r="L340" s="67"/>
      <c r="M340" s="106"/>
      <c r="N340" s="93" t="n">
        <v>35.6218</v>
      </c>
      <c r="O340" s="93" t="n">
        <v>45.1534</v>
      </c>
      <c r="P340" s="93" t="n">
        <v>44.587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370000000000204</v>
      </c>
      <c r="AH340" s="93" t="n">
        <f aca="false">G340-O340</f>
        <v>-0.0289999999999964</v>
      </c>
      <c r="AI340" s="93" t="n">
        <f aca="false">H340-P340</f>
        <v>-0.034399999999998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28</v>
      </c>
      <c r="G341" s="93" t="n">
        <v>43.977</v>
      </c>
      <c r="H341" s="93" t="n">
        <v>43.4881</v>
      </c>
      <c r="I341" s="94"/>
      <c r="J341" s="94"/>
      <c r="K341" s="95"/>
      <c r="L341" s="67"/>
      <c r="M341" s="106"/>
      <c r="N341" s="93" t="n">
        <v>33.1527</v>
      </c>
      <c r="O341" s="93" t="n">
        <v>43.9552</v>
      </c>
      <c r="P341" s="93" t="n">
        <v>43.506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9.99999999962142E-005</v>
      </c>
      <c r="AH341" s="93" t="n">
        <f aca="false">G341-O341</f>
        <v>0.0217999999999989</v>
      </c>
      <c r="AI341" s="93" t="n">
        <f aca="false">H341-P341</f>
        <v>-0.0183999999999998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</v>
      </c>
      <c r="G342" s="102" t="n">
        <v>43.2423</v>
      </c>
      <c r="H342" s="102" t="n">
        <v>42.805</v>
      </c>
      <c r="I342" s="103"/>
      <c r="J342" s="103"/>
      <c r="K342" s="104"/>
      <c r="L342" s="67"/>
      <c r="M342" s="108"/>
      <c r="N342" s="102" t="n">
        <v>30.8556</v>
      </c>
      <c r="O342" s="102" t="n">
        <v>43.2466</v>
      </c>
      <c r="P342" s="102" t="n">
        <v>42.794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229999999999819</v>
      </c>
      <c r="AH342" s="102" t="n">
        <f aca="false">G342-O342</f>
        <v>-0.00430000000000064</v>
      </c>
      <c r="AI342" s="102" t="n">
        <f aca="false">H342-P342</f>
        <v>0.0106999999999999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834</v>
      </c>
      <c r="G343" s="87" t="n">
        <v>46.9169</v>
      </c>
      <c r="H343" s="87" t="n">
        <v>46.1323</v>
      </c>
      <c r="I343" s="94"/>
      <c r="J343" s="94"/>
      <c r="K343" s="95"/>
      <c r="L343" s="67"/>
      <c r="M343" s="106"/>
      <c r="N343" s="87" t="n">
        <v>38.779</v>
      </c>
      <c r="O343" s="87" t="n">
        <v>46.9161</v>
      </c>
      <c r="P343" s="87" t="n">
        <v>46.1228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0.00439999999999685</v>
      </c>
      <c r="AH343" s="87" t="n">
        <f aca="false">G343-O343</f>
        <v>0.000799999999998136</v>
      </c>
      <c r="AI343" s="87" t="n">
        <f aca="false">H343-P343</f>
        <v>0.00950000000000273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8982</v>
      </c>
      <c r="G344" s="93" t="n">
        <v>45.4314</v>
      </c>
      <c r="H344" s="93" t="n">
        <v>44.8562</v>
      </c>
      <c r="I344" s="94"/>
      <c r="J344" s="94"/>
      <c r="K344" s="95"/>
      <c r="L344" s="67"/>
      <c r="M344" s="106"/>
      <c r="N344" s="93" t="n">
        <v>35.8928</v>
      </c>
      <c r="O344" s="93" t="n">
        <v>45.4577</v>
      </c>
      <c r="P344" s="93" t="n">
        <v>44.87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540000000000163</v>
      </c>
      <c r="AH344" s="93" t="n">
        <f aca="false">G344-O344</f>
        <v>-0.0263000000000062</v>
      </c>
      <c r="AI344" s="93" t="n">
        <f aca="false">H344-P344</f>
        <v>-0.0167999999999964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6</v>
      </c>
      <c r="G345" s="93" t="n">
        <v>44.1285</v>
      </c>
      <c r="H345" s="93" t="n">
        <v>43.695</v>
      </c>
      <c r="I345" s="94"/>
      <c r="J345" s="94"/>
      <c r="K345" s="95"/>
      <c r="L345" s="67"/>
      <c r="M345" s="106"/>
      <c r="N345" s="93" t="n">
        <v>33.3514</v>
      </c>
      <c r="O345" s="93" t="n">
        <v>44.1185</v>
      </c>
      <c r="P345" s="93" t="n">
        <v>43.7059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0280000000000058</v>
      </c>
      <c r="AH345" s="93" t="n">
        <f aca="false">G345-O345</f>
        <v>0.0100000000000051</v>
      </c>
      <c r="AI345" s="93" t="n">
        <f aca="false">H345-P345</f>
        <v>-0.0108999999999995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3</v>
      </c>
      <c r="G346" s="102" t="n">
        <v>43.4123</v>
      </c>
      <c r="H346" s="102" t="n">
        <v>42.9656</v>
      </c>
      <c r="I346" s="103"/>
      <c r="J346" s="103"/>
      <c r="K346" s="104"/>
      <c r="L346" s="67"/>
      <c r="M346" s="108"/>
      <c r="N346" s="93" t="n">
        <v>30.9967</v>
      </c>
      <c r="O346" s="102" t="n">
        <v>43.4017</v>
      </c>
      <c r="P346" s="102" t="n">
        <v>42.9606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240000000000151</v>
      </c>
      <c r="AH346" s="93" t="n">
        <f aca="false">G346-O346</f>
        <v>0.0106000000000037</v>
      </c>
      <c r="AI346" s="93" t="n">
        <f aca="false">H346-P346</f>
        <v>0.00500000000000256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738</v>
      </c>
      <c r="G347" s="87" t="n">
        <v>47.3614</v>
      </c>
      <c r="H347" s="87" t="n">
        <v>46.8012</v>
      </c>
      <c r="I347" s="94"/>
      <c r="J347" s="94"/>
      <c r="K347" s="95"/>
      <c r="L347" s="67"/>
      <c r="M347" s="106"/>
      <c r="N347" s="87" t="n">
        <v>38.8721</v>
      </c>
      <c r="O347" s="87" t="n">
        <v>47.3619</v>
      </c>
      <c r="P347" s="87" t="n">
        <v>46.799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0.00169999999999959</v>
      </c>
      <c r="AH347" s="87" t="n">
        <f aca="false">G347-O347</f>
        <v>-0.000499999999995282</v>
      </c>
      <c r="AI347" s="87" t="n">
        <f aca="false">H347-P347</f>
        <v>0.00180000000000291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567</v>
      </c>
      <c r="G348" s="93" t="n">
        <v>45.795</v>
      </c>
      <c r="H348" s="93" t="n">
        <v>45.2842</v>
      </c>
      <c r="I348" s="94"/>
      <c r="J348" s="94"/>
      <c r="K348" s="95"/>
      <c r="L348" s="67"/>
      <c r="M348" s="106"/>
      <c r="N348" s="93" t="n">
        <v>35.9544</v>
      </c>
      <c r="O348" s="93" t="n">
        <v>45.797</v>
      </c>
      <c r="P348" s="93" t="n">
        <v>45.284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229999999999819</v>
      </c>
      <c r="AH348" s="93" t="n">
        <f aca="false">G348-O348</f>
        <v>-0.00199999999999534</v>
      </c>
      <c r="AI348" s="93" t="n">
        <f aca="false">H348-P348</f>
        <v>9.99999999962142E-005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6</v>
      </c>
      <c r="G349" s="93" t="n">
        <v>44.3393</v>
      </c>
      <c r="H349" s="93" t="n">
        <v>43.9151</v>
      </c>
      <c r="I349" s="94"/>
      <c r="J349" s="94"/>
      <c r="K349" s="95"/>
      <c r="L349" s="67"/>
      <c r="M349" s="106"/>
      <c r="N349" s="93" t="n">
        <v>33.4006</v>
      </c>
      <c r="O349" s="93" t="n">
        <v>44.3401</v>
      </c>
      <c r="P349" s="93" t="n">
        <v>43.915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0199999999999534</v>
      </c>
      <c r="AH349" s="93" t="n">
        <f aca="false">G349-O349</f>
        <v>-0.000799999999998136</v>
      </c>
      <c r="AI349" s="93" t="n">
        <f aca="false">H349-P349</f>
        <v>-0.000599999999998602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5</v>
      </c>
      <c r="G350" s="102" t="n">
        <v>43.5242</v>
      </c>
      <c r="H350" s="102" t="n">
        <v>43.1206</v>
      </c>
      <c r="I350" s="103"/>
      <c r="J350" s="103"/>
      <c r="K350" s="104"/>
      <c r="L350" s="67"/>
      <c r="M350" s="108"/>
      <c r="N350" s="93" t="n">
        <v>31.0511</v>
      </c>
      <c r="O350" s="102" t="n">
        <v>43.5249</v>
      </c>
      <c r="P350" s="102" t="n">
        <v>43.1203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00600000000002154</v>
      </c>
      <c r="AH350" s="93" t="n">
        <f aca="false">G350-O350</f>
        <v>-0.000700000000001921</v>
      </c>
      <c r="AI350" s="93" t="n">
        <f aca="false">H350-P350</f>
        <v>0.000300000000002854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559</v>
      </c>
      <c r="G351" s="87" t="n">
        <v>47.2742</v>
      </c>
      <c r="H351" s="87" t="n">
        <v>46.778</v>
      </c>
      <c r="I351" s="94"/>
      <c r="J351" s="94"/>
      <c r="K351" s="95"/>
      <c r="L351" s="67"/>
      <c r="M351" s="106"/>
      <c r="N351" s="87" t="n">
        <v>38.7561</v>
      </c>
      <c r="O351" s="87" t="n">
        <v>47.2731</v>
      </c>
      <c r="P351" s="87" t="n">
        <v>46.777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0200000000006639</v>
      </c>
      <c r="AH351" s="87" t="n">
        <f aca="false">G351-O351</f>
        <v>0.00110000000000099</v>
      </c>
      <c r="AI351" s="87" t="n">
        <f aca="false">H351-P351</f>
        <v>0.000599999999998602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528</v>
      </c>
      <c r="G352" s="93" t="n">
        <v>45.7197</v>
      </c>
      <c r="H352" s="93" t="n">
        <v>45.2507</v>
      </c>
      <c r="I352" s="94"/>
      <c r="J352" s="94"/>
      <c r="K352" s="95"/>
      <c r="L352" s="67"/>
      <c r="M352" s="106"/>
      <c r="N352" s="93" t="n">
        <v>35.9491</v>
      </c>
      <c r="O352" s="93" t="n">
        <v>45.7209</v>
      </c>
      <c r="P352" s="93" t="n">
        <v>45.2514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370000000000204</v>
      </c>
      <c r="AH352" s="93" t="n">
        <f aca="false">G352-O352</f>
        <v>-0.0011999999999972</v>
      </c>
      <c r="AI352" s="93" t="n">
        <f aca="false">H352-P352</f>
        <v>-0.000699999999994816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9</v>
      </c>
      <c r="G353" s="93" t="n">
        <v>44.266</v>
      </c>
      <c r="H353" s="93" t="n">
        <v>43.8627</v>
      </c>
      <c r="I353" s="94"/>
      <c r="J353" s="94"/>
      <c r="K353" s="95"/>
      <c r="L353" s="67"/>
      <c r="M353" s="106"/>
      <c r="N353" s="93" t="n">
        <v>33.3989</v>
      </c>
      <c r="O353" s="93" t="n">
        <v>44.265</v>
      </c>
      <c r="P353" s="93" t="n">
        <v>43.862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010000000000332</v>
      </c>
      <c r="AH353" s="93" t="n">
        <f aca="false">G353-O353</f>
        <v>0.000999999999997669</v>
      </c>
      <c r="AI353" s="93" t="n">
        <f aca="false">H353-P353</f>
        <v>9.99999999962142E-005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83</v>
      </c>
      <c r="G354" s="102" t="n">
        <v>43.453</v>
      </c>
      <c r="H354" s="102" t="n">
        <v>43.0469</v>
      </c>
      <c r="I354" s="103"/>
      <c r="J354" s="103"/>
      <c r="K354" s="104"/>
      <c r="L354" s="67"/>
      <c r="M354" s="108"/>
      <c r="N354" s="93" t="n">
        <v>31.0524</v>
      </c>
      <c r="O354" s="102" t="n">
        <v>43.4554</v>
      </c>
      <c r="P354" s="102" t="n">
        <v>43.0463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409999999999755</v>
      </c>
      <c r="AH354" s="93" t="n">
        <f aca="false">G354-O354</f>
        <v>-0.00239999999999441</v>
      </c>
      <c r="AI354" s="93" t="n">
        <f aca="false">H354-P354</f>
        <v>0.000599999999998602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23</v>
      </c>
      <c r="G355" s="87" t="n">
        <v>46.4059</v>
      </c>
      <c r="H355" s="87" t="n">
        <v>46.5142</v>
      </c>
      <c r="I355" s="94"/>
      <c r="J355" s="94"/>
      <c r="K355" s="95"/>
      <c r="L355" s="67"/>
      <c r="M355" s="106"/>
      <c r="N355" s="87" t="n">
        <v>38.7259</v>
      </c>
      <c r="O355" s="87" t="n">
        <v>46.4028</v>
      </c>
      <c r="P355" s="87" t="n">
        <v>46.49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029000000000039</v>
      </c>
      <c r="AH355" s="87" t="n">
        <f aca="false">G355-O355</f>
        <v>0.00310000000000343</v>
      </c>
      <c r="AI355" s="87" t="n">
        <f aca="false">H355-P355</f>
        <v>0.019200000000005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387</v>
      </c>
      <c r="G356" s="93" t="n">
        <v>45.0263</v>
      </c>
      <c r="H356" s="93" t="n">
        <v>44.9776</v>
      </c>
      <c r="I356" s="94"/>
      <c r="J356" s="94"/>
      <c r="K356" s="95"/>
      <c r="L356" s="67"/>
      <c r="M356" s="106"/>
      <c r="N356" s="93" t="n">
        <v>35.9329</v>
      </c>
      <c r="O356" s="93" t="n">
        <v>45.039</v>
      </c>
      <c r="P356" s="93" t="n">
        <v>45.0041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580000000000069</v>
      </c>
      <c r="AH356" s="93" t="n">
        <f aca="false">G356-O356</f>
        <v>-0.0127000000000024</v>
      </c>
      <c r="AI356" s="93" t="n">
        <f aca="false">H356-P356</f>
        <v>-0.0264999999999986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36</v>
      </c>
      <c r="G357" s="93" t="n">
        <v>43.7686</v>
      </c>
      <c r="H357" s="93" t="n">
        <v>43.5401</v>
      </c>
      <c r="I357" s="94"/>
      <c r="J357" s="94"/>
      <c r="K357" s="95"/>
      <c r="L357" s="67"/>
      <c r="M357" s="106"/>
      <c r="N357" s="93" t="n">
        <v>33.3947</v>
      </c>
      <c r="O357" s="93" t="n">
        <v>43.7737</v>
      </c>
      <c r="P357" s="93" t="n">
        <v>43.540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-0.00110000000000099</v>
      </c>
      <c r="AH357" s="93" t="n">
        <f aca="false">G357-O357</f>
        <v>-0.00509999999999877</v>
      </c>
      <c r="AI357" s="93" t="n">
        <f aca="false">H357-P357</f>
        <v>-0.000799999999998136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39</v>
      </c>
      <c r="G358" s="102" t="n">
        <v>43.0102</v>
      </c>
      <c r="H358" s="102" t="n">
        <v>42.6098</v>
      </c>
      <c r="I358" s="103"/>
      <c r="J358" s="103"/>
      <c r="K358" s="104"/>
      <c r="L358" s="67"/>
      <c r="M358" s="108"/>
      <c r="N358" s="102" t="n">
        <v>31.038</v>
      </c>
      <c r="O358" s="102" t="n">
        <v>43.0111</v>
      </c>
      <c r="P358" s="102" t="n">
        <v>42.596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41000000000011</v>
      </c>
      <c r="AH358" s="102" t="n">
        <f aca="false">G358-O358</f>
        <v>-0.000900000000001455</v>
      </c>
      <c r="AI358" s="102" t="n">
        <f aca="false">H358-P358</f>
        <v>0.013300000000001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52</v>
      </c>
      <c r="G359" s="87" t="n">
        <v>46.076</v>
      </c>
      <c r="H359" s="87" t="n">
        <v>46.1967</v>
      </c>
      <c r="I359" s="94"/>
      <c r="J359" s="94"/>
      <c r="K359" s="95"/>
      <c r="L359" s="67"/>
      <c r="M359" s="106"/>
      <c r="N359" s="87" t="n">
        <v>38.4218</v>
      </c>
      <c r="O359" s="87" t="n">
        <v>46.032</v>
      </c>
      <c r="P359" s="87" t="n">
        <v>46.193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659999999999883</v>
      </c>
      <c r="AH359" s="87" t="n">
        <f aca="false">G359-O359</f>
        <v>0.044000000000004</v>
      </c>
      <c r="AI359" s="87" t="n">
        <f aca="false">H359-P359</f>
        <v>0.00280000000000058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67</v>
      </c>
      <c r="G360" s="93" t="n">
        <v>44.7738</v>
      </c>
      <c r="H360" s="93" t="n">
        <v>44.7478</v>
      </c>
      <c r="I360" s="94"/>
      <c r="J360" s="94"/>
      <c r="K360" s="95"/>
      <c r="L360" s="67"/>
      <c r="M360" s="106"/>
      <c r="N360" s="93" t="n">
        <v>35.7426</v>
      </c>
      <c r="O360" s="93" t="n">
        <v>44.7451</v>
      </c>
      <c r="P360" s="93" t="n">
        <v>44.7644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4099999999994</v>
      </c>
      <c r="AH360" s="93" t="n">
        <f aca="false">G360-O360</f>
        <v>0.0287000000000006</v>
      </c>
      <c r="AI360" s="93" t="n">
        <f aca="false">H360-P360</f>
        <v>-0.0166000000000039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11</v>
      </c>
      <c r="G361" s="93" t="n">
        <v>43.6262</v>
      </c>
      <c r="H361" s="93" t="n">
        <v>43.3621</v>
      </c>
      <c r="I361" s="94"/>
      <c r="J361" s="94"/>
      <c r="K361" s="95"/>
      <c r="L361" s="67"/>
      <c r="M361" s="106"/>
      <c r="N361" s="93" t="n">
        <v>33.2707</v>
      </c>
      <c r="O361" s="93" t="n">
        <v>43.6185</v>
      </c>
      <c r="P361" s="93" t="n">
        <v>43.356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0399999999999068</v>
      </c>
      <c r="AH361" s="93" t="n">
        <f aca="false">G361-O361</f>
        <v>0.00769999999999982</v>
      </c>
      <c r="AI361" s="93" t="n">
        <f aca="false">H361-P361</f>
        <v>0.00569999999999737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96</v>
      </c>
      <c r="G362" s="102" t="n">
        <v>42.9539</v>
      </c>
      <c r="H362" s="102" t="n">
        <v>42.4072</v>
      </c>
      <c r="I362" s="103"/>
      <c r="J362" s="103"/>
      <c r="K362" s="104"/>
      <c r="L362" s="67"/>
      <c r="M362" s="108"/>
      <c r="N362" s="102" t="n">
        <v>30.9624</v>
      </c>
      <c r="O362" s="102" t="n">
        <v>42.9525</v>
      </c>
      <c r="P362" s="102" t="n">
        <v>42.394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280000000000058</v>
      </c>
      <c r="AH362" s="102" t="n">
        <f aca="false">G362-O362</f>
        <v>0.00139999999999674</v>
      </c>
      <c r="AI362" s="102" t="n">
        <f aca="false">H362-P362</f>
        <v>0.0128000000000057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69.4936</v>
      </c>
      <c r="F363" s="106"/>
      <c r="G363" s="106"/>
      <c r="H363" s="106"/>
      <c r="I363" s="87" t="n">
        <v>67400.08</v>
      </c>
      <c r="J363" s="87" t="n">
        <v>113.92</v>
      </c>
      <c r="K363" s="87" t="n">
        <v>746.92</v>
      </c>
      <c r="L363" s="67"/>
      <c r="M363" s="87" t="n">
        <v>6869.2704</v>
      </c>
      <c r="N363" s="106"/>
      <c r="O363" s="106"/>
      <c r="P363" s="106"/>
      <c r="Q363" s="87" t="n">
        <v>70167.76</v>
      </c>
      <c r="R363" s="87" t="n">
        <v>130.26</v>
      </c>
      <c r="S363" s="87" t="n">
        <v>877.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1971878996306</v>
      </c>
      <c r="AC363" s="20" t="n">
        <f aca="false">GEOMEAN(R363:R366)/GEOMEAN(J363:J366)</f>
        <v>1.06974207164821</v>
      </c>
      <c r="AD363" s="26" t="n">
        <f aca="false">GEOMEAN(S363:S366)/GEOMEAN(K363:K366)</f>
        <v>1.10566426718779</v>
      </c>
      <c r="AF363" s="87" t="n">
        <f aca="false">E363-M363</f>
        <v>0.223199999999451</v>
      </c>
      <c r="AG363" s="106"/>
      <c r="AH363" s="106"/>
      <c r="AI363" s="106"/>
      <c r="AJ363" s="87" t="n">
        <f aca="false">I363-Q363</f>
        <v>-2767.67999999999</v>
      </c>
      <c r="AK363" s="87" t="n">
        <f aca="false">J363-R363</f>
        <v>-16.34</v>
      </c>
      <c r="AL363" s="87" t="n">
        <f aca="false">K363-S363</f>
        <v>-130.1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90.2144</v>
      </c>
      <c r="F364" s="106"/>
      <c r="G364" s="106"/>
      <c r="H364" s="106"/>
      <c r="I364" s="93" t="n">
        <v>61611.15</v>
      </c>
      <c r="J364" s="93" t="n">
        <v>116.08</v>
      </c>
      <c r="K364" s="93" t="n">
        <v>774.23</v>
      </c>
      <c r="L364" s="67"/>
      <c r="M364" s="93" t="n">
        <v>2890.164</v>
      </c>
      <c r="N364" s="106"/>
      <c r="O364" s="106"/>
      <c r="P364" s="106"/>
      <c r="Q364" s="93" t="n">
        <v>62077.48</v>
      </c>
      <c r="R364" s="93" t="n">
        <v>128.85</v>
      </c>
      <c r="S364" s="93" t="n">
        <v>802.35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0503999999996267</v>
      </c>
      <c r="AG364" s="106"/>
      <c r="AH364" s="106"/>
      <c r="AI364" s="106"/>
      <c r="AJ364" s="93" t="n">
        <f aca="false">I364-Q364</f>
        <v>-466.330000000002</v>
      </c>
      <c r="AK364" s="93" t="n">
        <f aca="false">J364-R364</f>
        <v>-12.77</v>
      </c>
      <c r="AL364" s="93" t="n">
        <f aca="false">K364-S364</f>
        <v>-28.12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41.1368</v>
      </c>
      <c r="F365" s="106"/>
      <c r="G365" s="106"/>
      <c r="H365" s="106"/>
      <c r="I365" s="93" t="n">
        <v>58766.93</v>
      </c>
      <c r="J365" s="93" t="n">
        <v>117.36</v>
      </c>
      <c r="K365" s="93" t="n">
        <v>756.99</v>
      </c>
      <c r="L365" s="67"/>
      <c r="M365" s="93" t="n">
        <v>1340.7536</v>
      </c>
      <c r="N365" s="106"/>
      <c r="O365" s="106"/>
      <c r="P365" s="106"/>
      <c r="Q365" s="93" t="n">
        <v>60704.91</v>
      </c>
      <c r="R365" s="93" t="n">
        <v>122.08</v>
      </c>
      <c r="S365" s="93" t="n">
        <v>860.69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383199999999988</v>
      </c>
      <c r="AG365" s="106"/>
      <c r="AH365" s="106"/>
      <c r="AI365" s="106"/>
      <c r="AJ365" s="93" t="n">
        <f aca="false">I365-Q365</f>
        <v>-1937.98</v>
      </c>
      <c r="AK365" s="93" t="n">
        <f aca="false">J365-R365</f>
        <v>-4.72</v>
      </c>
      <c r="AL365" s="93" t="n">
        <f aca="false">K365-S365</f>
        <v>-103.7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42.2416</v>
      </c>
      <c r="F366" s="108"/>
      <c r="G366" s="108"/>
      <c r="H366" s="108"/>
      <c r="I366" s="102" t="n">
        <v>57602.84</v>
      </c>
      <c r="J366" s="102" t="n">
        <v>111.9</v>
      </c>
      <c r="K366" s="102" t="n">
        <v>774.07</v>
      </c>
      <c r="L366" s="67"/>
      <c r="M366" s="102" t="n">
        <v>642.2904</v>
      </c>
      <c r="N366" s="108"/>
      <c r="O366" s="108"/>
      <c r="P366" s="108"/>
      <c r="Q366" s="102" t="n">
        <v>57480.8</v>
      </c>
      <c r="R366" s="102" t="n">
        <v>110.99</v>
      </c>
      <c r="S366" s="102" t="n">
        <v>836.0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-0.0488000000000284</v>
      </c>
      <c r="AG366" s="108"/>
      <c r="AH366" s="108"/>
      <c r="AI366" s="108"/>
      <c r="AJ366" s="102" t="n">
        <f aca="false">I366-Q366</f>
        <v>122.039999999994</v>
      </c>
      <c r="AK366" s="102" t="n">
        <f aca="false">J366-R366</f>
        <v>0.910000000000011</v>
      </c>
      <c r="AL366" s="102" t="n">
        <f aca="false">K366-S366</f>
        <v>-62.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10.5397938757</v>
      </c>
      <c r="J368" s="117" t="n">
        <f aca="false">GEOMEAN(J51:J54,J103:J106,J155:J158)</f>
        <v>50.8965803277365</v>
      </c>
      <c r="K368" s="118" t="n">
        <f aca="false">GEOMEAN(K51:K54,K103:K106,K155:K158)</f>
        <v>351.81496292299</v>
      </c>
      <c r="M368" s="13"/>
      <c r="N368" s="90"/>
      <c r="O368" s="90"/>
      <c r="P368" s="90"/>
      <c r="Q368" s="117" t="n">
        <f aca="false">GEOMEAN(Q51:Q54,Q103:Q106,Q155:Q158)</f>
        <v>30787.5535589757</v>
      </c>
      <c r="R368" s="117" t="n">
        <f aca="false">GEOMEAN(R51:R54,R103:R106,R155:R158)</f>
        <v>53.8532000647972</v>
      </c>
      <c r="S368" s="118" t="n">
        <f aca="false">GEOMEAN(S51:S54,S103:S106,S155:S158)</f>
        <v>366.879080748739</v>
      </c>
      <c r="AD368" s="61" t="s">
        <v>55</v>
      </c>
      <c r="AE368" s="119" t="n">
        <f aca="false" t="array" ref="AE368:AE368">SUM(ABS(AF368:AI368))</f>
        <v>30.7286000000003</v>
      </c>
      <c r="AF368" s="13" t="n">
        <f aca="false" t="array" ref="AF368:AF368">SUM(ABS(AF3:AF366))</f>
        <v>25.5512000000003</v>
      </c>
      <c r="AG368" s="13" t="n">
        <f aca="false" t="array" ref="AG368:AG368">SUM(ABS(AG3:AG366))</f>
        <v>2.36579999999996</v>
      </c>
      <c r="AH368" s="13" t="n">
        <f aca="false" t="array" ref="AH368:AH368">SUM(ABS(AH3:AH366))</f>
        <v>1.45959999999998</v>
      </c>
      <c r="AI368" s="13" t="n">
        <f aca="false" t="array" ref="AI368:AI368">SUM(ABS(AI3:AI366))</f>
        <v>1.35200000000005</v>
      </c>
      <c r="AJ368" s="13" t="n">
        <f aca="false" t="array" ref="AJ368:AJ368">SUM(ABS(AJ3:AJ366))</f>
        <v>24300.23</v>
      </c>
      <c r="AK368" s="13" t="n">
        <f aca="false" t="array" ref="AK368:AK368">SUM(ABS(AK3:AK366))</f>
        <v>197.74</v>
      </c>
      <c r="AL368" s="13" t="n">
        <f aca="false" t="array" ref="AL368:AL368">SUM(ABS(AL3:AL366))</f>
        <v>1133.18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6824.2415112005</v>
      </c>
      <c r="J369" s="120" t="n">
        <f aca="false">GEOMEAN(J207:J210,J259:J262,J311:J314,J363:J366)</f>
        <v>104.805650003252</v>
      </c>
      <c r="K369" s="121" t="n">
        <f aca="false">GEOMEAN(K207:K210,K259:K262,K311:K314,K363:K366)</f>
        <v>725.872958635322</v>
      </c>
      <c r="M369" s="21"/>
      <c r="N369" s="63"/>
      <c r="O369" s="63"/>
      <c r="P369" s="63"/>
      <c r="Q369" s="120" t="n">
        <f aca="false">GEOMEAN(Q207:Q210,Q259:Q262,Q311:Q314,Q363:Q366)</f>
        <v>57923.2370040136</v>
      </c>
      <c r="R369" s="120" t="n">
        <f aca="false">GEOMEAN(R207:R210,R259:R262,R311:R314,R363:R366)</f>
        <v>108.638816075104</v>
      </c>
      <c r="S369" s="121" t="n">
        <f aca="false">GEOMEAN(S207:S210,S259:S262,S311:S314,S363:S366)</f>
        <v>782.53720257365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590.565962076</v>
      </c>
      <c r="J370" s="123" t="n">
        <f aca="false">GEOMEAN(J51:J54,J103:J106,J155:J158,J207:J210,J259:J262,J311:J314,J363:J366)</f>
        <v>76.9030409787702</v>
      </c>
      <c r="K370" s="124" t="n">
        <f aca="false">GEOMEAN(K51:K54,K103:K106,K155:K158,K207:K210,K259:K262,K311:K314,K363:K366)</f>
        <v>532.175719113664</v>
      </c>
      <c r="M370" s="27"/>
      <c r="N370" s="112"/>
      <c r="O370" s="112"/>
      <c r="P370" s="112"/>
      <c r="Q370" s="123" t="n">
        <f aca="false">GEOMEAN(Q51:Q54,Q103:Q106,Q155:Q158,Q207:Q210,Q259:Q262,Q311:Q314,Q363:Q366)</f>
        <v>44179.3730230778</v>
      </c>
      <c r="R370" s="123" t="n">
        <f aca="false">GEOMEAN(R51:R54,R103:R106,R155:R158,R207:R210,R259:R262,R311:R314,R363:R366)</f>
        <v>80.4206920293263</v>
      </c>
      <c r="S370" s="124" t="n">
        <f aca="false">GEOMEAN(S51:S54,S103:S106,S155:S158,S207:S210,S259:S262,S311:S314,S363:S366)</f>
        <v>565.604282133947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578277176071</v>
      </c>
      <c r="R371" s="125" t="n">
        <f aca="false">R368/J368</f>
        <v>1.05809073454488</v>
      </c>
      <c r="S371" s="126" t="n">
        <f aca="false">S368/K368</f>
        <v>1.04281829772273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1934025802344</v>
      </c>
      <c r="R372" s="125" t="n">
        <f aca="false">R369/J369</f>
        <v>1.03657404034737</v>
      </c>
      <c r="S372" s="126" t="n">
        <f aca="false">S369/K369</f>
        <v>1.07806358297857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1350767185528</v>
      </c>
      <c r="R373" s="127" t="n">
        <f aca="false">R370/J370</f>
        <v>1.0457413777893</v>
      </c>
      <c r="S373" s="128" t="n">
        <f aca="false">S370/K370</f>
        <v>1.06281489707189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8.8016</v>
      </c>
      <c r="F378" s="105" t="n">
        <f aca="false">AVERAGE(F3,F7)</f>
        <v>42.67475</v>
      </c>
      <c r="G378" s="105" t="n">
        <f aca="false">AVERAGE(G3,G7)</f>
        <v>43.23475</v>
      </c>
      <c r="H378" s="105" t="n">
        <f aca="false">AVERAGE(H3,H7)</f>
        <v>43.53035</v>
      </c>
      <c r="I378" s="88"/>
      <c r="J378" s="88"/>
      <c r="K378" s="89"/>
      <c r="L378" s="67"/>
      <c r="M378" s="131" t="n">
        <f aca="false">M3+M7</f>
        <v>1168.8184</v>
      </c>
      <c r="N378" s="105" t="n">
        <f aca="false">AVERAGE(N3,N7)</f>
        <v>42.6762</v>
      </c>
      <c r="O378" s="105" t="n">
        <f aca="false">AVERAGE(O3,O7)</f>
        <v>43.23555</v>
      </c>
      <c r="P378" s="105" t="n">
        <f aca="false">AVERAGE(P3,P7)</f>
        <v>43.5314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2.4472</v>
      </c>
      <c r="F379" s="106" t="n">
        <f aca="false">AVERAGE(F4,F8)</f>
        <v>40.5012</v>
      </c>
      <c r="G379" s="106" t="n">
        <f aca="false">AVERAGE(G4,G8)</f>
        <v>42.0012</v>
      </c>
      <c r="H379" s="106" t="n">
        <f aca="false">AVERAGE(H4,H8)</f>
        <v>41.9477</v>
      </c>
      <c r="I379" s="94"/>
      <c r="J379" s="94"/>
      <c r="K379" s="95"/>
      <c r="L379" s="67"/>
      <c r="M379" s="132" t="n">
        <f aca="false">M4+M8</f>
        <v>622.6112</v>
      </c>
      <c r="N379" s="106" t="n">
        <f aca="false">AVERAGE(N4,N8)</f>
        <v>40.50105</v>
      </c>
      <c r="O379" s="106" t="n">
        <f aca="false">AVERAGE(O4,O8)</f>
        <v>42.0009</v>
      </c>
      <c r="P379" s="106" t="n">
        <f aca="false">AVERAGE(P4,P8)</f>
        <v>41.9503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3.9984</v>
      </c>
      <c r="F380" s="106" t="n">
        <f aca="false">AVERAGE(F5,F9)</f>
        <v>37.9073</v>
      </c>
      <c r="G380" s="106" t="n">
        <f aca="false">AVERAGE(G5,G9)</f>
        <v>40.60535</v>
      </c>
      <c r="H380" s="106" t="n">
        <f aca="false">AVERAGE(H5,H9)</f>
        <v>40.27205</v>
      </c>
      <c r="I380" s="94"/>
      <c r="J380" s="94"/>
      <c r="K380" s="95"/>
      <c r="L380" s="67"/>
      <c r="M380" s="132" t="n">
        <f aca="false">M5+M9</f>
        <v>353.7976</v>
      </c>
      <c r="N380" s="106" t="n">
        <f aca="false">AVERAGE(N5,N9)</f>
        <v>37.9057</v>
      </c>
      <c r="O380" s="106" t="n">
        <f aca="false">AVERAGE(O5,O9)</f>
        <v>40.60285</v>
      </c>
      <c r="P380" s="106" t="n">
        <f aca="false">AVERAGE(P5,P9)</f>
        <v>40.2714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1064</v>
      </c>
      <c r="F381" s="108" t="n">
        <f aca="false">AVERAGE(F6,F10)</f>
        <v>35.12555</v>
      </c>
      <c r="G381" s="108" t="n">
        <f aca="false">AVERAGE(G6,G10)</f>
        <v>39.5502</v>
      </c>
      <c r="H381" s="108" t="n">
        <f aca="false">AVERAGE(H6,H10)</f>
        <v>39.05605</v>
      </c>
      <c r="I381" s="103"/>
      <c r="J381" s="103"/>
      <c r="K381" s="104"/>
      <c r="L381" s="67"/>
      <c r="M381" s="133" t="n">
        <f aca="false">M6+M10</f>
        <v>212.1976</v>
      </c>
      <c r="N381" s="108" t="n">
        <f aca="false">AVERAGE(N6,N10)</f>
        <v>35.12515</v>
      </c>
      <c r="O381" s="108" t="n">
        <f aca="false">AVERAGE(O6,O10)</f>
        <v>39.55235</v>
      </c>
      <c r="P381" s="108" t="n">
        <f aca="false">AVERAGE(P6,P10)</f>
        <v>39.0574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9.6632</v>
      </c>
      <c r="F382" s="105" t="n">
        <f aca="false">AVERAGE(F3,F7,F11)</f>
        <v>42.4232333333333</v>
      </c>
      <c r="G382" s="105" t="n">
        <f aca="false">AVERAGE(G3,G7,G11)</f>
        <v>43.0032666666667</v>
      </c>
      <c r="H382" s="105" t="n">
        <f aca="false">AVERAGE(H3,H7,H11)</f>
        <v>43.2995666666667</v>
      </c>
      <c r="I382" s="88"/>
      <c r="J382" s="88"/>
      <c r="K382" s="89"/>
      <c r="L382" s="67"/>
      <c r="M382" s="105" t="n">
        <f aca="false">M3+M7+M11</f>
        <v>1489.8856</v>
      </c>
      <c r="N382" s="105" t="n">
        <f aca="false">AVERAGE(N3,N7,N11)</f>
        <v>42.4260333333333</v>
      </c>
      <c r="O382" s="105" t="n">
        <f aca="false">AVERAGE(O3,O7,O11)</f>
        <v>43.0042333333333</v>
      </c>
      <c r="P382" s="105" t="n">
        <f aca="false">AVERAGE(P3,P7,P11)</f>
        <v>43.300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6.28</v>
      </c>
      <c r="F383" s="106" t="n">
        <f aca="false">AVERAGE(F4,F8,F12)</f>
        <v>40.2315333333333</v>
      </c>
      <c r="G383" s="106" t="n">
        <f aca="false">AVERAGE(G4,G8,G12)</f>
        <v>41.7705666666667</v>
      </c>
      <c r="H383" s="106" t="n">
        <f aca="false">AVERAGE(H4,H8,H12)</f>
        <v>41.7478333333333</v>
      </c>
      <c r="I383" s="94"/>
      <c r="J383" s="94"/>
      <c r="K383" s="95"/>
      <c r="L383" s="67"/>
      <c r="M383" s="106" t="n">
        <f aca="false">M4+M8+M12</f>
        <v>776.9736</v>
      </c>
      <c r="N383" s="106" t="n">
        <f aca="false">AVERAGE(N4,N8,N12)</f>
        <v>40.2336333333333</v>
      </c>
      <c r="O383" s="106" t="n">
        <f aca="false">AVERAGE(O4,O8,O12)</f>
        <v>41.7703666666667</v>
      </c>
      <c r="P383" s="106" t="n">
        <f aca="false">AVERAGE(P4,P8,P12)</f>
        <v>41.7499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7.5576</v>
      </c>
      <c r="F384" s="106" t="n">
        <f aca="false">AVERAGE(F5,F9,F13)</f>
        <v>37.6519333333333</v>
      </c>
      <c r="G384" s="106" t="n">
        <f aca="false">AVERAGE(G5,G9,G13)</f>
        <v>40.4303</v>
      </c>
      <c r="H384" s="106" t="n">
        <f aca="false">AVERAGE(H5,H9,H13)</f>
        <v>40.1306333333333</v>
      </c>
      <c r="I384" s="94"/>
      <c r="J384" s="94"/>
      <c r="K384" s="95"/>
      <c r="L384" s="67"/>
      <c r="M384" s="106" t="n">
        <f aca="false">M5+M9+M13</f>
        <v>437.1592</v>
      </c>
      <c r="N384" s="106" t="n">
        <f aca="false">AVERAGE(N5,N9,N13)</f>
        <v>37.6485333333333</v>
      </c>
      <c r="O384" s="106" t="n">
        <f aca="false">AVERAGE(O5,O9,O13)</f>
        <v>40.4261666666667</v>
      </c>
      <c r="P384" s="106" t="n">
        <f aca="false">AVERAGE(P5,P9,P13)</f>
        <v>40.1303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3936</v>
      </c>
      <c r="F385" s="108" t="n">
        <f aca="false">AVERAGE(F6,F10,F14)</f>
        <v>34.8852</v>
      </c>
      <c r="G385" s="108" t="n">
        <f aca="false">AVERAGE(G6,G10,G14)</f>
        <v>39.4065666666667</v>
      </c>
      <c r="H385" s="108" t="n">
        <f aca="false">AVERAGE(H6,H10,H14)</f>
        <v>38.9382666666667</v>
      </c>
      <c r="I385" s="103"/>
      <c r="J385" s="103"/>
      <c r="K385" s="104"/>
      <c r="L385" s="67"/>
      <c r="M385" s="108" t="n">
        <f aca="false">M6+M10+M14</f>
        <v>260.2664</v>
      </c>
      <c r="N385" s="108" t="n">
        <f aca="false">AVERAGE(N6,N10,N14)</f>
        <v>34.8837</v>
      </c>
      <c r="O385" s="108" t="n">
        <f aca="false">AVERAGE(O6,O10,O14)</f>
        <v>39.4115666666667</v>
      </c>
      <c r="P385" s="108" t="n">
        <f aca="false">AVERAGE(P6,P10,P14)</f>
        <v>38.940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9.944</v>
      </c>
      <c r="F386" s="105" t="n">
        <f aca="false">AVERAGE(F27,F31,F35)</f>
        <v>42.7455666666667</v>
      </c>
      <c r="G386" s="105" t="n">
        <f aca="false">AVERAGE(G27,G31,G35)</f>
        <v>45.6053666666667</v>
      </c>
      <c r="H386" s="105" t="n">
        <f aca="false">AVERAGE(H27,H31,H35)</f>
        <v>45.5085333333333</v>
      </c>
      <c r="I386" s="88"/>
      <c r="J386" s="88"/>
      <c r="K386" s="89"/>
      <c r="L386" s="67"/>
      <c r="M386" s="131" t="n">
        <f aca="false">M3+M7+M15+M19</f>
        <v>1370.0288</v>
      </c>
      <c r="N386" s="105" t="n">
        <f aca="false">AVERAGE(N27,N31,N35)</f>
        <v>42.7433</v>
      </c>
      <c r="O386" s="105" t="n">
        <f aca="false">AVERAGE(O27,O31,O35)</f>
        <v>45.6089666666667</v>
      </c>
      <c r="P386" s="105" t="n">
        <f aca="false">AVERAGE(P27,P31,P35)</f>
        <v>45.5104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3.2976</v>
      </c>
      <c r="F387" s="106" t="n">
        <f aca="false">AVERAGE(F28,F32,F36)</f>
        <v>40.5513</v>
      </c>
      <c r="G387" s="106" t="n">
        <f aca="false">AVERAGE(G28,G32,G36)</f>
        <v>43.9818666666667</v>
      </c>
      <c r="H387" s="106" t="n">
        <f aca="false">AVERAGE(H28,H32,H36)</f>
        <v>43.5526666666667</v>
      </c>
      <c r="I387" s="94"/>
      <c r="J387" s="94"/>
      <c r="K387" s="95"/>
      <c r="L387" s="67"/>
      <c r="M387" s="132" t="n">
        <f aca="false">M4+M8+M16+M20</f>
        <v>693.4576</v>
      </c>
      <c r="N387" s="106" t="n">
        <f aca="false">AVERAGE(N28,N32,N36)</f>
        <v>40.5519666666667</v>
      </c>
      <c r="O387" s="106" t="n">
        <f aca="false">AVERAGE(O28,O32,O36)</f>
        <v>43.9828333333333</v>
      </c>
      <c r="P387" s="106" t="n">
        <f aca="false">AVERAGE(P28,P32,P36)</f>
        <v>43.5464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6.0608</v>
      </c>
      <c r="F388" s="106" t="n">
        <f aca="false">AVERAGE(F29,F33,F37)</f>
        <v>38.0107</v>
      </c>
      <c r="G388" s="106" t="n">
        <f aca="false">AVERAGE(G29,G33,G37)</f>
        <v>42.1870666666667</v>
      </c>
      <c r="H388" s="106" t="n">
        <f aca="false">AVERAGE(H29,H33,H37)</f>
        <v>41.5405666666667</v>
      </c>
      <c r="I388" s="94"/>
      <c r="J388" s="94"/>
      <c r="K388" s="95"/>
      <c r="L388" s="67"/>
      <c r="M388" s="132" t="n">
        <f aca="false">M5+M9+M17+M21</f>
        <v>385.9112</v>
      </c>
      <c r="N388" s="106" t="n">
        <f aca="false">AVERAGE(N29,N33,N37)</f>
        <v>38.0064333333333</v>
      </c>
      <c r="O388" s="106" t="n">
        <f aca="false">AVERAGE(O29,O33,O37)</f>
        <v>42.1878666666667</v>
      </c>
      <c r="P388" s="106" t="n">
        <f aca="false">AVERAGE(P29,P33,P37)</f>
        <v>41.5402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8.6336</v>
      </c>
      <c r="F389" s="108" t="n">
        <f aca="false">AVERAGE(F30,F34,F38)</f>
        <v>35.2644666666667</v>
      </c>
      <c r="G389" s="108" t="n">
        <f aca="false">AVERAGE(G30,G34,G38)</f>
        <v>40.8647666666667</v>
      </c>
      <c r="H389" s="108" t="n">
        <f aca="false">AVERAGE(H30,H34,H38)</f>
        <v>40.0822333333333</v>
      </c>
      <c r="I389" s="103"/>
      <c r="J389" s="103"/>
      <c r="K389" s="104"/>
      <c r="L389" s="67"/>
      <c r="M389" s="133" t="n">
        <f aca="false">M6+M10+M18+M22</f>
        <v>228.7464</v>
      </c>
      <c r="N389" s="108" t="n">
        <f aca="false">AVERAGE(N30,N34,N38)</f>
        <v>35.2663333333333</v>
      </c>
      <c r="O389" s="108" t="n">
        <f aca="false">AVERAGE(O30,O34,O38)</f>
        <v>40.8699</v>
      </c>
      <c r="P389" s="108" t="n">
        <f aca="false">AVERAGE(P30,P34,P38)</f>
        <v>40.081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5.1136</v>
      </c>
      <c r="F390" s="105" t="n">
        <f aca="false">AVERAGE(F27,F31,F35,F39,F43,F47)</f>
        <v>42.6674166666667</v>
      </c>
      <c r="G390" s="105" t="n">
        <f aca="false">AVERAGE(G27,G31,G35,G39,G43,G47)</f>
        <v>45.5699333333333</v>
      </c>
      <c r="H390" s="105" t="n">
        <f aca="false">AVERAGE(H27,H31,H35,H39,H43,H47)</f>
        <v>45.4533333333333</v>
      </c>
      <c r="I390" s="88"/>
      <c r="J390" s="88"/>
      <c r="K390" s="89"/>
      <c r="L390" s="67"/>
      <c r="M390" s="105" t="n">
        <f aca="false">M51</f>
        <v>1795.2824</v>
      </c>
      <c r="N390" s="105" t="n">
        <f aca="false">AVERAGE(N27,N31,N35,N39,N43,N47)</f>
        <v>42.6669333333333</v>
      </c>
      <c r="O390" s="105" t="n">
        <f aca="false">AVERAGE(O27,O31,O35,O39,O43,O47)</f>
        <v>45.57385</v>
      </c>
      <c r="P390" s="105" t="n">
        <f aca="false">AVERAGE(P27,P31,P35,P39,P43,P47)</f>
        <v>45.4531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7.68</v>
      </c>
      <c r="F391" s="106" t="n">
        <f aca="false">AVERAGE(F28,F32,F36,F40,F44,F48)</f>
        <v>40.4869166666667</v>
      </c>
      <c r="G391" s="106" t="n">
        <f aca="false">AVERAGE(G28,G32,G36,G40,G44,G48)</f>
        <v>43.9482333333333</v>
      </c>
      <c r="H391" s="106" t="n">
        <f aca="false">AVERAGE(H28,H32,H36,H40,H44,H48)</f>
        <v>43.49765</v>
      </c>
      <c r="I391" s="94"/>
      <c r="J391" s="94"/>
      <c r="K391" s="95"/>
      <c r="L391" s="67"/>
      <c r="M391" s="106" t="n">
        <f aca="false">M52</f>
        <v>888.264</v>
      </c>
      <c r="N391" s="106" t="n">
        <f aca="false">AVERAGE(N28,N32,N36,N40,N44,N48)</f>
        <v>40.4910833333333</v>
      </c>
      <c r="O391" s="106" t="n">
        <f aca="false">AVERAGE(O28,O32,O36,O40,O44,O48)</f>
        <v>43.9528333333333</v>
      </c>
      <c r="P391" s="106" t="n">
        <f aca="false">AVERAGE(P28,P32,P36,P40,P44,P48)</f>
        <v>43.4934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2.1632</v>
      </c>
      <c r="F392" s="106" t="n">
        <f aca="false">AVERAGE(F29,F33,F37,F41,F45,F49)</f>
        <v>37.9536</v>
      </c>
      <c r="G392" s="106" t="n">
        <f aca="false">AVERAGE(G29,G33,G37,G41,G45,G49)</f>
        <v>42.16835</v>
      </c>
      <c r="H392" s="106" t="n">
        <f aca="false">AVERAGE(H29,H33,H37,H41,H45,H49)</f>
        <v>41.49415</v>
      </c>
      <c r="I392" s="94"/>
      <c r="J392" s="94"/>
      <c r="K392" s="95"/>
      <c r="L392" s="67"/>
      <c r="M392" s="106" t="n">
        <f aca="false">M53</f>
        <v>491.752</v>
      </c>
      <c r="N392" s="106" t="n">
        <f aca="false">AVERAGE(N29,N33,N37,N41,N45,N49)</f>
        <v>37.9478666666667</v>
      </c>
      <c r="O392" s="106" t="n">
        <f aca="false">AVERAGE(O29,O33,O37,O41,O45,O49)</f>
        <v>42.16805</v>
      </c>
      <c r="P392" s="106" t="n">
        <f aca="false">AVERAGE(P29,P33,P37,P41,P45,P49)</f>
        <v>41.4914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2.1144</v>
      </c>
      <c r="F393" s="108" t="n">
        <f aca="false">AVERAGE(F30,F34,F38,F42,F46,F50)</f>
        <v>35.1892666666667</v>
      </c>
      <c r="G393" s="108" t="n">
        <f aca="false">AVERAGE(G30,G34,G38,G42,G46,G50)</f>
        <v>40.8550166666667</v>
      </c>
      <c r="H393" s="108" t="n">
        <f aca="false">AVERAGE(H30,H34,H38,H42,H46,H50)</f>
        <v>40.0359166666667</v>
      </c>
      <c r="I393" s="103"/>
      <c r="J393" s="103"/>
      <c r="K393" s="104"/>
      <c r="L393" s="67"/>
      <c r="M393" s="108" t="n">
        <f aca="false">M54</f>
        <v>292.0272</v>
      </c>
      <c r="N393" s="108" t="n">
        <f aca="false">AVERAGE(N30,N34,N38,N42,N46,N50)</f>
        <v>35.1916166666667</v>
      </c>
      <c r="O393" s="108" t="n">
        <f aca="false">AVERAGE(O30,O34,O38,O42,O46,O50)</f>
        <v>40.8597166666667</v>
      </c>
      <c r="P393" s="108" t="n">
        <f aca="false">AVERAGE(P30,P34,P38,P42,P46,P50)</f>
        <v>40.0375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9.944</v>
      </c>
      <c r="F394" s="105" t="n">
        <f aca="false">AVERAGE(F3,F7,F27,F31,F35)</f>
        <v>42.71724</v>
      </c>
      <c r="G394" s="105" t="n">
        <f aca="false">AVERAGE(G3,G7,G27,G31,G35)</f>
        <v>44.65712</v>
      </c>
      <c r="H394" s="105" t="n">
        <f aca="false">AVERAGE(H3,H7,H27,H31,H35)</f>
        <v>44.71726</v>
      </c>
      <c r="I394" s="88"/>
      <c r="J394" s="88"/>
      <c r="K394" s="89"/>
      <c r="L394" s="67"/>
      <c r="M394" s="105" t="n">
        <f aca="false">M386</f>
        <v>1370.0288</v>
      </c>
      <c r="N394" s="105" t="n">
        <f aca="false">AVERAGE(N3,N7,N27,N31,N35)</f>
        <v>42.71646</v>
      </c>
      <c r="O394" s="105" t="n">
        <f aca="false">AVERAGE(O3,O7,O27,O31,O35)</f>
        <v>44.6596</v>
      </c>
      <c r="P394" s="105" t="n">
        <f aca="false">AVERAGE(P3,P7,P27,P31,P35)</f>
        <v>44.7188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3.2976</v>
      </c>
      <c r="F395" s="106" t="n">
        <f aca="false">AVERAGE(F4,F8,F28,F32,F36)</f>
        <v>40.53126</v>
      </c>
      <c r="G395" s="106" t="n">
        <f aca="false">AVERAGE(G4,G8,G28,G32,G36)</f>
        <v>43.1896</v>
      </c>
      <c r="H395" s="106" t="n">
        <f aca="false">AVERAGE(H4,H8,H28,H32,H36)</f>
        <v>42.91068</v>
      </c>
      <c r="I395" s="94"/>
      <c r="J395" s="94"/>
      <c r="K395" s="95"/>
      <c r="L395" s="67"/>
      <c r="M395" s="106" t="n">
        <f aca="false">M387</f>
        <v>693.4576</v>
      </c>
      <c r="N395" s="106" t="n">
        <f aca="false">AVERAGE(N4,N8,N28,N32,N36)</f>
        <v>40.5316</v>
      </c>
      <c r="O395" s="106" t="n">
        <f aca="false">AVERAGE(O4,O8,O28,O32,O36)</f>
        <v>43.19006</v>
      </c>
      <c r="P395" s="106" t="n">
        <f aca="false">AVERAGE(P4,P8,P28,P32,P36)</f>
        <v>42.90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0608</v>
      </c>
      <c r="F396" s="106" t="n">
        <f aca="false">AVERAGE(F5,F9,F29,F33,F37)</f>
        <v>37.96934</v>
      </c>
      <c r="G396" s="106" t="n">
        <f aca="false">AVERAGE(G5,G9,G29,G33,G37)</f>
        <v>41.55438</v>
      </c>
      <c r="H396" s="106" t="n">
        <f aca="false">AVERAGE(H5,H9,H29,H33,H37)</f>
        <v>41.03316</v>
      </c>
      <c r="I396" s="94"/>
      <c r="J396" s="94"/>
      <c r="K396" s="95"/>
      <c r="L396" s="67"/>
      <c r="M396" s="106" t="n">
        <f aca="false">M388</f>
        <v>385.9112</v>
      </c>
      <c r="N396" s="106" t="n">
        <f aca="false">AVERAGE(N5,N9,N29,N33,N37)</f>
        <v>37.96614</v>
      </c>
      <c r="O396" s="106" t="n">
        <f aca="false">AVERAGE(O5,O9,O29,O33,O37)</f>
        <v>41.55386</v>
      </c>
      <c r="P396" s="106" t="n">
        <f aca="false">AVERAGE(P5,P9,P29,P33,P37)</f>
        <v>41.0327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8.6336</v>
      </c>
      <c r="F397" s="108" t="n">
        <f aca="false">AVERAGE(F6,F10,F30,F34,F38)</f>
        <v>35.2089</v>
      </c>
      <c r="G397" s="108" t="n">
        <f aca="false">AVERAGE(G6,G10,G30,G34,G38)</f>
        <v>40.33894</v>
      </c>
      <c r="H397" s="108" t="n">
        <f aca="false">AVERAGE(H6,H10,H30,H34,H38)</f>
        <v>39.67176</v>
      </c>
      <c r="I397" s="103"/>
      <c r="J397" s="103"/>
      <c r="K397" s="104"/>
      <c r="L397" s="67"/>
      <c r="M397" s="108" t="n">
        <f aca="false">M389</f>
        <v>228.7464</v>
      </c>
      <c r="N397" s="108" t="n">
        <f aca="false">AVERAGE(N6,N10,N30,N34,N38)</f>
        <v>35.20986</v>
      </c>
      <c r="O397" s="108" t="n">
        <f aca="false">AVERAGE(O6,O10,O30,O34,O38)</f>
        <v>40.34288</v>
      </c>
      <c r="P397" s="108" t="n">
        <f aca="false">AVERAGE(P6,P10,P30,P34,P38)</f>
        <v>39.6715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5.1136</v>
      </c>
      <c r="F398" s="105" t="n">
        <f aca="false">AVERAGE(F3,F7,F11,F27,F31,F35,F39,F43,F47)</f>
        <v>42.5860222222222</v>
      </c>
      <c r="G398" s="105" t="n">
        <f aca="false">AVERAGE(G3,G7,G11,G27,G31,G35,G39,G43,G47)</f>
        <v>44.7143777777778</v>
      </c>
      <c r="H398" s="105" t="n">
        <f aca="false">AVERAGE(H3,H7,H11,H27,H31,H35,H39,H43,H47)</f>
        <v>44.7354111111111</v>
      </c>
      <c r="I398" s="88"/>
      <c r="J398" s="88"/>
      <c r="K398" s="89"/>
      <c r="L398" s="67"/>
      <c r="M398" s="105" t="n">
        <f aca="false">M390</f>
        <v>1795.2824</v>
      </c>
      <c r="N398" s="105" t="n">
        <f aca="false">AVERAGE(N3,N7,N11,N27,N31,N35,N39,N43,N47)</f>
        <v>42.5866333333333</v>
      </c>
      <c r="O398" s="105" t="n">
        <f aca="false">AVERAGE(O3,O7,O11,O27,O31,O35,O39,O43,O47)</f>
        <v>44.7173111111111</v>
      </c>
      <c r="P398" s="105" t="n">
        <f aca="false">AVERAGE(P3,P7,P11,P27,P31,P35,P39,P43,P47)</f>
        <v>44.7355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7.68</v>
      </c>
      <c r="F399" s="106" t="n">
        <f aca="false">AVERAGE(F4,F8,F12,F28,F32,F36,F40,F44,F48)</f>
        <v>40.4017888888889</v>
      </c>
      <c r="G399" s="106" t="n">
        <f aca="false">AVERAGE(G4,G8,G12,G28,G32,G36,G40,G44,G48)</f>
        <v>43.2223444444444</v>
      </c>
      <c r="H399" s="106" t="n">
        <f aca="false">AVERAGE(H4,H8,H12,H28,H32,H36,H40,H44,H48)</f>
        <v>42.9143777777778</v>
      </c>
      <c r="I399" s="94"/>
      <c r="J399" s="94"/>
      <c r="K399" s="95"/>
      <c r="L399" s="67"/>
      <c r="M399" s="106" t="n">
        <f aca="false">M391</f>
        <v>888.264</v>
      </c>
      <c r="N399" s="106" t="n">
        <f aca="false">AVERAGE(N4,N8,N12,N28,N32,N36,N40,N44,N48)</f>
        <v>40.4052666666667</v>
      </c>
      <c r="O399" s="106" t="n">
        <f aca="false">AVERAGE(O4,O8,O12,O28,O32,O36,O40,O44,O48)</f>
        <v>43.2253444444444</v>
      </c>
      <c r="P399" s="106" t="n">
        <f aca="false">AVERAGE(P4,P8,P12,P28,P32,P36,P40,P44,P48)</f>
        <v>42.9122666666667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2.1632</v>
      </c>
      <c r="F400" s="106" t="n">
        <f aca="false">AVERAGE(F5,F9,F13,F29,F33,F37,F41,F45,F49)</f>
        <v>37.8530444444444</v>
      </c>
      <c r="G400" s="106" t="n">
        <f aca="false">AVERAGE(G5,G9,G13,G29,G33,G37,G41,G45,G49)</f>
        <v>41.589</v>
      </c>
      <c r="H400" s="106" t="n">
        <f aca="false">AVERAGE(H5,H9,H13,H29,H33,H37,H41,H45,H49)</f>
        <v>41.0396444444445</v>
      </c>
      <c r="I400" s="94"/>
      <c r="J400" s="94"/>
      <c r="K400" s="95"/>
      <c r="L400" s="67"/>
      <c r="M400" s="106" t="n">
        <f aca="false">M392</f>
        <v>491.752</v>
      </c>
      <c r="N400" s="106" t="n">
        <f aca="false">AVERAGE(N5,N9,N13,N29,N33,N37,N41,N45,N49)</f>
        <v>37.8480888888889</v>
      </c>
      <c r="O400" s="106" t="n">
        <f aca="false">AVERAGE(O5,O9,O13,O29,O33,O37,O41,O45,O49)</f>
        <v>41.5874222222222</v>
      </c>
      <c r="P400" s="106" t="n">
        <f aca="false">AVERAGE(P5,P9,P13,P29,P33,P37,P41,P45,P49)</f>
        <v>41.0377111111111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2.1144</v>
      </c>
      <c r="F401" s="108" t="n">
        <f aca="false">AVERAGE(F6,F10,F14,F30,F34,F38,F42,F46,F50)</f>
        <v>35.0879111111111</v>
      </c>
      <c r="G401" s="108" t="n">
        <f aca="false">AVERAGE(G6,G10,G14,G30,G34,G38,G42,G46,G50)</f>
        <v>40.3722</v>
      </c>
      <c r="H401" s="108" t="n">
        <f aca="false">AVERAGE(H6,H10,H14,H30,H34,H38,H42,H46,H50)</f>
        <v>39.6700333333333</v>
      </c>
      <c r="I401" s="103"/>
      <c r="J401" s="103"/>
      <c r="K401" s="104"/>
      <c r="L401" s="67"/>
      <c r="M401" s="108" t="n">
        <f aca="false">M393</f>
        <v>292.0272</v>
      </c>
      <c r="N401" s="108" t="n">
        <f aca="false">AVERAGE(N6,N10,N14,N30,N34,N38,N42,N46,N50)</f>
        <v>35.0889777777778</v>
      </c>
      <c r="O401" s="108" t="n">
        <f aca="false">AVERAGE(O6,O10,O14,O30,O34,O38,O42,O46,O50)</f>
        <v>40.377</v>
      </c>
      <c r="P401" s="108" t="n">
        <f aca="false">AVERAGE(P6,P10,P14,P30,P34,P38,P42,P46,P50)</f>
        <v>39.6717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6.5728</v>
      </c>
      <c r="F402" s="105" t="n">
        <f aca="false">AVERAGE(F55,F59)</f>
        <v>43.1584</v>
      </c>
      <c r="G402" s="105" t="n">
        <f aca="false">AVERAGE(G55,G59)</f>
        <v>44.8486</v>
      </c>
      <c r="H402" s="105" t="n">
        <f aca="false">AVERAGE(H55,H59)</f>
        <v>44.53865</v>
      </c>
      <c r="I402" s="88"/>
      <c r="J402" s="88"/>
      <c r="K402" s="89"/>
      <c r="L402" s="67"/>
      <c r="M402" s="105" t="n">
        <f aca="false">M55+M59</f>
        <v>1137.4064</v>
      </c>
      <c r="N402" s="105" t="n">
        <f aca="false">AVERAGE(N55,N59)</f>
        <v>43.15805</v>
      </c>
      <c r="O402" s="105" t="n">
        <f aca="false">AVERAGE(O55,O59)</f>
        <v>44.84995</v>
      </c>
      <c r="P402" s="105" t="n">
        <f aca="false">AVERAGE(P55,P59)</f>
        <v>44.5431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7.4896</v>
      </c>
      <c r="F403" s="106" t="n">
        <f aca="false">AVERAGE(F56,F60)</f>
        <v>40.9139</v>
      </c>
      <c r="G403" s="106" t="n">
        <f aca="false">AVERAGE(G56,G60)</f>
        <v>43.97715</v>
      </c>
      <c r="H403" s="106" t="n">
        <f aca="false">AVERAGE(H56,H60)</f>
        <v>43.11175</v>
      </c>
      <c r="I403" s="94"/>
      <c r="J403" s="94"/>
      <c r="K403" s="95"/>
      <c r="L403" s="67"/>
      <c r="M403" s="106" t="n">
        <f aca="false">M56+M60</f>
        <v>587.3232</v>
      </c>
      <c r="N403" s="106" t="n">
        <f aca="false">AVERAGE(N56,N60)</f>
        <v>40.91455</v>
      </c>
      <c r="O403" s="106" t="n">
        <f aca="false">AVERAGE(O56,O60)</f>
        <v>43.97775</v>
      </c>
      <c r="P403" s="106" t="n">
        <f aca="false">AVERAGE(P56,P60)</f>
        <v>43.1101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4432</v>
      </c>
      <c r="F404" s="106" t="n">
        <f aca="false">AVERAGE(F57,F61)</f>
        <v>38.4556</v>
      </c>
      <c r="G404" s="106" t="n">
        <f aca="false">AVERAGE(G57,G61)</f>
        <v>42.9635</v>
      </c>
      <c r="H404" s="106" t="n">
        <f aca="false">AVERAGE(H57,H61)</f>
        <v>41.5202</v>
      </c>
      <c r="I404" s="94"/>
      <c r="J404" s="94"/>
      <c r="K404" s="95"/>
      <c r="L404" s="67"/>
      <c r="M404" s="106" t="n">
        <f aca="false">M57+M61</f>
        <v>330.5256</v>
      </c>
      <c r="N404" s="106" t="n">
        <f aca="false">AVERAGE(N57,N61)</f>
        <v>38.4557</v>
      </c>
      <c r="O404" s="106" t="n">
        <f aca="false">AVERAGE(O57,O61)</f>
        <v>42.95895</v>
      </c>
      <c r="P404" s="106" t="n">
        <f aca="false">AVERAGE(P57,P61)</f>
        <v>41.5207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0904</v>
      </c>
      <c r="F405" s="108" t="n">
        <f aca="false">AVERAGE(F58,F62)</f>
        <v>35.8909</v>
      </c>
      <c r="G405" s="108" t="n">
        <f aca="false">AVERAGE(G58,G62)</f>
        <v>42.14735</v>
      </c>
      <c r="H405" s="108" t="n">
        <f aca="false">AVERAGE(H58,H62)</f>
        <v>40.2811</v>
      </c>
      <c r="I405" s="103"/>
      <c r="J405" s="103"/>
      <c r="K405" s="104"/>
      <c r="L405" s="67"/>
      <c r="M405" s="108" t="n">
        <f aca="false">M58+M62</f>
        <v>197.9688</v>
      </c>
      <c r="N405" s="108" t="n">
        <f aca="false">AVERAGE(N58,N62)</f>
        <v>35.8873</v>
      </c>
      <c r="O405" s="108" t="n">
        <f aca="false">AVERAGE(O58,O62)</f>
        <v>42.1495</v>
      </c>
      <c r="P405" s="108" t="n">
        <f aca="false">AVERAGE(P58,P62)</f>
        <v>40.274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6.08</v>
      </c>
      <c r="F406" s="105" t="n">
        <f aca="false">AVERAGE(F55,F59,F63)</f>
        <v>42.8835666666667</v>
      </c>
      <c r="G406" s="105" t="n">
        <f aca="false">AVERAGE(G55,G59,G63)</f>
        <v>44.5561333333333</v>
      </c>
      <c r="H406" s="105" t="n">
        <f aca="false">AVERAGE(H55,H59,H63)</f>
        <v>44.3296666666667</v>
      </c>
      <c r="I406" s="88"/>
      <c r="J406" s="88"/>
      <c r="K406" s="89"/>
      <c r="L406" s="67"/>
      <c r="M406" s="105" t="n">
        <f aca="false">M55+M59+M63</f>
        <v>1446.9464</v>
      </c>
      <c r="N406" s="105" t="n">
        <f aca="false">AVERAGE(N55,N59,N63)</f>
        <v>42.883</v>
      </c>
      <c r="O406" s="105" t="n">
        <f aca="false">AVERAGE(O55,O59,O63)</f>
        <v>44.5555666666667</v>
      </c>
      <c r="P406" s="105" t="n">
        <f aca="false">AVERAGE(P55,P59,P63)</f>
        <v>44.3317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32.1176</v>
      </c>
      <c r="F407" s="106" t="n">
        <f aca="false">AVERAGE(F56,F60,F64)</f>
        <v>40.6520333333333</v>
      </c>
      <c r="G407" s="106" t="n">
        <f aca="false">AVERAGE(G56,G60,G64)</f>
        <v>43.6752666666667</v>
      </c>
      <c r="H407" s="106" t="n">
        <f aca="false">AVERAGE(H56,H60,H64)</f>
        <v>42.9275</v>
      </c>
      <c r="I407" s="94"/>
      <c r="J407" s="94"/>
      <c r="K407" s="95"/>
      <c r="L407" s="67"/>
      <c r="M407" s="106" t="n">
        <f aca="false">M56+M60+M64</f>
        <v>731.7624</v>
      </c>
      <c r="N407" s="106" t="n">
        <f aca="false">AVERAGE(N56,N60,N64)</f>
        <v>40.6528</v>
      </c>
      <c r="O407" s="106" t="n">
        <f aca="false">AVERAGE(O56,O60,O64)</f>
        <v>43.6739666666667</v>
      </c>
      <c r="P407" s="106" t="n">
        <f aca="false">AVERAGE(P56,P60,P64)</f>
        <v>42.9280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8.2408</v>
      </c>
      <c r="F408" s="106" t="n">
        <f aca="false">AVERAGE(F57,F61,F65)</f>
        <v>38.2252333333333</v>
      </c>
      <c r="G408" s="106" t="n">
        <f aca="false">AVERAGE(G57,G61,G65)</f>
        <v>42.7173</v>
      </c>
      <c r="H408" s="106" t="n">
        <f aca="false">AVERAGE(H57,H61,H65)</f>
        <v>41.4088</v>
      </c>
      <c r="I408" s="94"/>
      <c r="J408" s="94"/>
      <c r="K408" s="95"/>
      <c r="L408" s="67"/>
      <c r="M408" s="106" t="n">
        <f aca="false">M57+M61+M65</f>
        <v>408.2784</v>
      </c>
      <c r="N408" s="106" t="n">
        <f aca="false">AVERAGE(N57,N61,N65)</f>
        <v>38.2225666666667</v>
      </c>
      <c r="O408" s="106" t="n">
        <f aca="false">AVERAGE(O57,O61,O65)</f>
        <v>42.7146333333333</v>
      </c>
      <c r="P408" s="106" t="n">
        <f aca="false">AVERAGE(P57,P61,P65)</f>
        <v>41.4127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3.4944</v>
      </c>
      <c r="F409" s="108" t="n">
        <f aca="false">AVERAGE(F58,F62,F66)</f>
        <v>35.6844</v>
      </c>
      <c r="G409" s="108" t="n">
        <f aca="false">AVERAGE(G58,G62,G66)</f>
        <v>41.9393666666667</v>
      </c>
      <c r="H409" s="108" t="n">
        <f aca="false">AVERAGE(H58,H62,H66)</f>
        <v>40.2149666666667</v>
      </c>
      <c r="I409" s="103"/>
      <c r="J409" s="103"/>
      <c r="K409" s="104"/>
      <c r="L409" s="67"/>
      <c r="M409" s="108" t="n">
        <f aca="false">M58+M62+M66</f>
        <v>243.284</v>
      </c>
      <c r="N409" s="108" t="n">
        <f aca="false">AVERAGE(N58,N62,N66)</f>
        <v>35.6821</v>
      </c>
      <c r="O409" s="108" t="n">
        <f aca="false">AVERAGE(O58,O62,O66)</f>
        <v>41.9438333333333</v>
      </c>
      <c r="P409" s="108" t="n">
        <f aca="false">AVERAGE(P58,P62,P66)</f>
        <v>40.2088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90.2176</v>
      </c>
      <c r="F410" s="105" t="n">
        <f aca="false">AVERAGE(F79,F83,F87)</f>
        <v>43.2724</v>
      </c>
      <c r="G410" s="105" t="n">
        <f aca="false">AVERAGE(G79,G83,G87)</f>
        <v>47.2284</v>
      </c>
      <c r="H410" s="105" t="n">
        <f aca="false">AVERAGE(H79,H83,H87)</f>
        <v>46.3172</v>
      </c>
      <c r="I410" s="88"/>
      <c r="J410" s="88"/>
      <c r="K410" s="89"/>
      <c r="L410" s="67"/>
      <c r="M410" s="105" t="n">
        <f aca="false">M55+M59+M67+M71</f>
        <v>1391.2368</v>
      </c>
      <c r="N410" s="105" t="n">
        <f aca="false">AVERAGE(N79,N83,N87)</f>
        <v>43.2767666666667</v>
      </c>
      <c r="O410" s="105" t="n">
        <f aca="false">AVERAGE(O79,O83,O87)</f>
        <v>47.2322333333333</v>
      </c>
      <c r="P410" s="105" t="n">
        <f aca="false">AVERAGE(P79,P83,P87)</f>
        <v>46.3284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7.7184</v>
      </c>
      <c r="F411" s="106" t="n">
        <f aca="false">AVERAGE(F80,F84,F88)</f>
        <v>40.9764666666667</v>
      </c>
      <c r="G411" s="106" t="n">
        <f aca="false">AVERAGE(G80,G84,G88)</f>
        <v>46.0931666666667</v>
      </c>
      <c r="H411" s="106" t="n">
        <f aca="false">AVERAGE(H80,H84,H88)</f>
        <v>44.6243666666667</v>
      </c>
      <c r="I411" s="94"/>
      <c r="J411" s="94"/>
      <c r="K411" s="95"/>
      <c r="L411" s="67"/>
      <c r="M411" s="106" t="n">
        <f aca="false">M56+M60+M68+M72</f>
        <v>677.5904</v>
      </c>
      <c r="N411" s="106" t="n">
        <f aca="false">AVERAGE(N80,N84,N88)</f>
        <v>40.9785</v>
      </c>
      <c r="O411" s="106" t="n">
        <f aca="false">AVERAGE(O80,O84,O88)</f>
        <v>46.0904333333333</v>
      </c>
      <c r="P411" s="106" t="n">
        <f aca="false">AVERAGE(P80,P84,P88)</f>
        <v>44.6173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3192</v>
      </c>
      <c r="F412" s="106" t="n">
        <f aca="false">AVERAGE(F81,F85,F89)</f>
        <v>38.53</v>
      </c>
      <c r="G412" s="106" t="n">
        <f aca="false">AVERAGE(G81,G85,G89)</f>
        <v>44.781</v>
      </c>
      <c r="H412" s="106" t="n">
        <f aca="false">AVERAGE(H81,H85,H89)</f>
        <v>42.7803333333333</v>
      </c>
      <c r="I412" s="94"/>
      <c r="J412" s="94"/>
      <c r="K412" s="95"/>
      <c r="L412" s="67"/>
      <c r="M412" s="106" t="n">
        <f aca="false">M57+M61+M69+M73</f>
        <v>371.3264</v>
      </c>
      <c r="N412" s="106" t="n">
        <f aca="false">AVERAGE(N81,N85,N89)</f>
        <v>38.5357</v>
      </c>
      <c r="O412" s="106" t="n">
        <f aca="false">AVERAGE(O81,O85,O89)</f>
        <v>44.7706666666667</v>
      </c>
      <c r="P412" s="106" t="n">
        <f aca="false">AVERAGE(P81,P85,P89)</f>
        <v>42.7755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8.2896</v>
      </c>
      <c r="F413" s="108" t="n">
        <f aca="false">AVERAGE(F82,F86,F90)</f>
        <v>35.9745333333333</v>
      </c>
      <c r="G413" s="108" t="n">
        <f aca="false">AVERAGE(G82,G86,G90)</f>
        <v>43.7808333333333</v>
      </c>
      <c r="H413" s="108" t="n">
        <f aca="false">AVERAGE(H82,H86,H90)</f>
        <v>41.3598</v>
      </c>
      <c r="I413" s="103"/>
      <c r="J413" s="103"/>
      <c r="K413" s="104"/>
      <c r="L413" s="67"/>
      <c r="M413" s="108" t="n">
        <f aca="false">M58+M62+M70+M74</f>
        <v>218.1528</v>
      </c>
      <c r="N413" s="108" t="n">
        <f aca="false">AVERAGE(N82,N86,N90)</f>
        <v>35.9774333333333</v>
      </c>
      <c r="O413" s="108" t="n">
        <f aca="false">AVERAGE(O82,O86,O90)</f>
        <v>43.7961666666667</v>
      </c>
      <c r="P413" s="108" t="n">
        <f aca="false">AVERAGE(P82,P86,P90)</f>
        <v>41.3556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7.7648</v>
      </c>
      <c r="F414" s="105" t="n">
        <f aca="false">AVERAGE(F79,F83,F87,F91,F95,F99)</f>
        <v>43.1428833333333</v>
      </c>
      <c r="G414" s="105" t="n">
        <f aca="false">AVERAGE(G79,G83,G87,G91,G95,G99)</f>
        <v>47.06815</v>
      </c>
      <c r="H414" s="105" t="n">
        <f aca="false">AVERAGE(H79,H83,H87,H91,H95,H99)</f>
        <v>46.3193833333333</v>
      </c>
      <c r="I414" s="88"/>
      <c r="J414" s="88"/>
      <c r="K414" s="89"/>
      <c r="L414" s="67"/>
      <c r="M414" s="105" t="n">
        <f aca="false">M103</f>
        <v>1839.0816</v>
      </c>
      <c r="N414" s="105" t="n">
        <f aca="false">AVERAGE(N79,N83,N87,N91,N95,N99)</f>
        <v>43.1490333333333</v>
      </c>
      <c r="O414" s="105" t="n">
        <f aca="false">AVERAGE(O79,O83,O87,O91,O95,O99)</f>
        <v>47.0715833333333</v>
      </c>
      <c r="P414" s="105" t="n">
        <f aca="false">AVERAGE(P79,P83,P87,P91,P95,P99)</f>
        <v>46.3196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4.128</v>
      </c>
      <c r="F415" s="106" t="n">
        <f aca="false">AVERAGE(F80,F84,F88,F92,F96,F100)</f>
        <v>40.8628666666667</v>
      </c>
      <c r="G415" s="106" t="n">
        <f aca="false">AVERAGE(G80,G84,G88,G92,G96,G100)</f>
        <v>45.9583</v>
      </c>
      <c r="H415" s="106" t="n">
        <f aca="false">AVERAGE(H80,H84,H88,H92,H96,H100)</f>
        <v>44.6164833333333</v>
      </c>
      <c r="I415" s="94"/>
      <c r="J415" s="94"/>
      <c r="K415" s="95"/>
      <c r="L415" s="67"/>
      <c r="M415" s="106" t="n">
        <f aca="false">M104</f>
        <v>874.0496</v>
      </c>
      <c r="N415" s="106" t="n">
        <f aca="false">AVERAGE(N80,N84,N88,N92,N96,N100)</f>
        <v>40.8647166666667</v>
      </c>
      <c r="O415" s="106" t="n">
        <f aca="false">AVERAGE(O80,O84,O88,O92,O96,O100)</f>
        <v>45.9592666666667</v>
      </c>
      <c r="P415" s="106" t="n">
        <f aca="false">AVERAGE(P80,P84,P88,P92,P96,P100)</f>
        <v>44.61246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6.2448</v>
      </c>
      <c r="F416" s="106" t="n">
        <f aca="false">AVERAGE(F81,F85,F89,F93,F97,F101)</f>
        <v>38.42655</v>
      </c>
      <c r="G416" s="106" t="n">
        <f aca="false">AVERAGE(G81,G85,G89,G93,G97,G101)</f>
        <v>44.7028333333333</v>
      </c>
      <c r="H416" s="106" t="n">
        <f aca="false">AVERAGE(H81,H85,H89,H93,H97,H101)</f>
        <v>42.7816666666667</v>
      </c>
      <c r="I416" s="94"/>
      <c r="J416" s="94"/>
      <c r="K416" s="95"/>
      <c r="L416" s="67"/>
      <c r="M416" s="106" t="n">
        <f aca="false">M105</f>
        <v>476.2264</v>
      </c>
      <c r="N416" s="106" t="n">
        <f aca="false">AVERAGE(N81,N85,N89,N93,N97,N101)</f>
        <v>38.4305666666667</v>
      </c>
      <c r="O416" s="106" t="n">
        <f aca="false">AVERAGE(O81,O85,O89,O93,O97,O101)</f>
        <v>44.6989833333333</v>
      </c>
      <c r="P416" s="106" t="n">
        <f aca="false">AVERAGE(P81,P85,P89,P93,P97,P101)</f>
        <v>42.7805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0.86</v>
      </c>
      <c r="F417" s="108" t="n">
        <f aca="false">AVERAGE(F82,F86,F90,F94,F98,F102)</f>
        <v>35.8727666666667</v>
      </c>
      <c r="G417" s="108" t="n">
        <f aca="false">AVERAGE(G82,G86,G90,G94,G98,G102)</f>
        <v>43.7288666666667</v>
      </c>
      <c r="H417" s="108" t="n">
        <f aca="false">AVERAGE(H82,H86,H90,H94,H98,H102)</f>
        <v>41.3458833333333</v>
      </c>
      <c r="I417" s="103"/>
      <c r="J417" s="103"/>
      <c r="K417" s="104"/>
      <c r="L417" s="67"/>
      <c r="M417" s="108" t="n">
        <f aca="false">M106</f>
        <v>280.6936</v>
      </c>
      <c r="N417" s="108" t="n">
        <f aca="false">AVERAGE(N82,N86,N90,N94,N98,N102)</f>
        <v>35.8748166666667</v>
      </c>
      <c r="O417" s="108" t="n">
        <f aca="false">AVERAGE(O82,O86,O90,O94,O98,O102)</f>
        <v>43.7357</v>
      </c>
      <c r="P417" s="108" t="n">
        <f aca="false">AVERAGE(P82,P86,P90,P94,P98,P102)</f>
        <v>41.3448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90.2176</v>
      </c>
      <c r="F418" s="105" t="n">
        <f aca="false">AVERAGE(F55,F59,F79,F83,F87)</f>
        <v>43.2268</v>
      </c>
      <c r="G418" s="105" t="n">
        <f aca="false">AVERAGE(G55,G59,G79,G83,G87)</f>
        <v>46.27648</v>
      </c>
      <c r="H418" s="105" t="n">
        <f aca="false">AVERAGE(H55,H59,H79,H83,H87)</f>
        <v>45.60578</v>
      </c>
      <c r="I418" s="88"/>
      <c r="J418" s="88"/>
      <c r="K418" s="89"/>
      <c r="L418" s="67"/>
      <c r="M418" s="105" t="n">
        <f aca="false">M410</f>
        <v>1391.2368</v>
      </c>
      <c r="N418" s="105" t="n">
        <f aca="false">AVERAGE(N55,N59,N79,N83,N87)</f>
        <v>43.22928</v>
      </c>
      <c r="O418" s="105" t="n">
        <f aca="false">AVERAGE(O55,O59,O79,O83,O87)</f>
        <v>46.27932</v>
      </c>
      <c r="P418" s="105" t="n">
        <f aca="false">AVERAGE(P55,P59,P79,P83,P87)</f>
        <v>45.6142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7.7184</v>
      </c>
      <c r="F419" s="106" t="n">
        <f aca="false">AVERAGE(F56,F60,F80,F84,F88)</f>
        <v>40.95144</v>
      </c>
      <c r="G419" s="106" t="n">
        <f aca="false">AVERAGE(G56,G60,G80,G84,G88)</f>
        <v>45.24676</v>
      </c>
      <c r="H419" s="106" t="n">
        <f aca="false">AVERAGE(H56,H60,H80,H84,H88)</f>
        <v>44.01932</v>
      </c>
      <c r="I419" s="94"/>
      <c r="J419" s="94"/>
      <c r="K419" s="95"/>
      <c r="L419" s="67"/>
      <c r="M419" s="106" t="n">
        <f aca="false">M411</f>
        <v>677.5904</v>
      </c>
      <c r="N419" s="106" t="n">
        <f aca="false">AVERAGE(N56,N60,N80,N84,N88)</f>
        <v>40.95292</v>
      </c>
      <c r="O419" s="106" t="n">
        <f aca="false">AVERAGE(O56,O60,O80,O84,O88)</f>
        <v>45.24536</v>
      </c>
      <c r="P419" s="106" t="n">
        <f aca="false">AVERAGE(P56,P60,P80,P84,P88)</f>
        <v>44.0144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3192</v>
      </c>
      <c r="F420" s="106" t="n">
        <f aca="false">AVERAGE(F57,F61,F81,F85,F89)</f>
        <v>38.50024</v>
      </c>
      <c r="G420" s="106" t="n">
        <f aca="false">AVERAGE(G57,G61,G81,G85,G89)</f>
        <v>44.054</v>
      </c>
      <c r="H420" s="106" t="n">
        <f aca="false">AVERAGE(H57,H61,H81,H85,H89)</f>
        <v>42.27628</v>
      </c>
      <c r="I420" s="94"/>
      <c r="J420" s="94"/>
      <c r="K420" s="95"/>
      <c r="L420" s="67"/>
      <c r="M420" s="106" t="n">
        <f aca="false">M412</f>
        <v>371.3264</v>
      </c>
      <c r="N420" s="106" t="n">
        <f aca="false">AVERAGE(N57,N61,N81,N85,N89)</f>
        <v>38.5037</v>
      </c>
      <c r="O420" s="106" t="n">
        <f aca="false">AVERAGE(O57,O61,O81,O85,O89)</f>
        <v>44.04598</v>
      </c>
      <c r="P420" s="106" t="n">
        <f aca="false">AVERAGE(P57,P61,P81,P85,P89)</f>
        <v>42.273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8.2896</v>
      </c>
      <c r="F421" s="108" t="n">
        <f aca="false">AVERAGE(F58,F62,F82,F86,F90)</f>
        <v>35.94108</v>
      </c>
      <c r="G421" s="108" t="n">
        <f aca="false">AVERAGE(G58,G62,G82,G86,G90)</f>
        <v>43.12744</v>
      </c>
      <c r="H421" s="108" t="n">
        <f aca="false">AVERAGE(H58,H62,H82,H86,H90)</f>
        <v>40.92832</v>
      </c>
      <c r="I421" s="103"/>
      <c r="J421" s="103"/>
      <c r="K421" s="104"/>
      <c r="L421" s="67"/>
      <c r="M421" s="108" t="n">
        <f aca="false">M413</f>
        <v>218.1528</v>
      </c>
      <c r="N421" s="108" t="n">
        <f aca="false">AVERAGE(N58,N62,N82,N86,N90)</f>
        <v>35.94138</v>
      </c>
      <c r="O421" s="108" t="n">
        <f aca="false">AVERAGE(O58,O62,O82,O86,O90)</f>
        <v>43.1375</v>
      </c>
      <c r="P421" s="108" t="n">
        <f aca="false">AVERAGE(P58,P62,P82,P86,P90)</f>
        <v>40.9230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7.7648</v>
      </c>
      <c r="F422" s="105" t="n">
        <f aca="false">AVERAGE(F55,F59,F63,F79,F83,F87,F91,F95,F99)</f>
        <v>43.0564444444444</v>
      </c>
      <c r="G422" s="105" t="n">
        <f aca="false">AVERAGE(G55,G59,G63,G79,G83,G87,G91,G95,G99)</f>
        <v>46.2308111111111</v>
      </c>
      <c r="H422" s="105" t="n">
        <f aca="false">AVERAGE(H55,H59,H63,H79,H83,H87,H91,H95,H99)</f>
        <v>45.6561444444444</v>
      </c>
      <c r="I422" s="88"/>
      <c r="J422" s="88"/>
      <c r="K422" s="89"/>
      <c r="L422" s="67"/>
      <c r="M422" s="105" t="n">
        <f aca="false">M414</f>
        <v>1839.0816</v>
      </c>
      <c r="N422" s="105" t="n">
        <f aca="false">AVERAGE(N55,N59,N63,N79,N83,N87,N91,N95,N99)</f>
        <v>43.0603555555556</v>
      </c>
      <c r="O422" s="105" t="n">
        <f aca="false">AVERAGE(O55,O59,O63,O79,O83,O87,O91,O95,O99)</f>
        <v>46.2329111111111</v>
      </c>
      <c r="P422" s="105" t="n">
        <f aca="false">AVERAGE(P55,P59,P63,P79,P83,P87,P91,P95,P99)</f>
        <v>45.6570333333333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4.128</v>
      </c>
      <c r="F423" s="106" t="n">
        <f aca="false">AVERAGE(F56,F60,F64,F80,F84,F88,F92,F96,F100)</f>
        <v>40.7925888888889</v>
      </c>
      <c r="G423" s="106" t="n">
        <f aca="false">AVERAGE(G56,G60,G64,G80,G84,G88,G92,G96,G100)</f>
        <v>45.1972888888889</v>
      </c>
      <c r="H423" s="106" t="n">
        <f aca="false">AVERAGE(H56,H60,H64,H80,H84,H88,H92,H96,H100)</f>
        <v>44.0534888888889</v>
      </c>
      <c r="I423" s="94"/>
      <c r="J423" s="94"/>
      <c r="K423" s="95"/>
      <c r="L423" s="67"/>
      <c r="M423" s="106" t="n">
        <f aca="false">M415</f>
        <v>874.0496</v>
      </c>
      <c r="N423" s="106" t="n">
        <f aca="false">AVERAGE(N56,N60,N64,N80,N84,N88,N92,N96,N100)</f>
        <v>40.7940777777778</v>
      </c>
      <c r="O423" s="106" t="n">
        <f aca="false">AVERAGE(O56,O60,O64,O80,O84,O88,O92,O96,O100)</f>
        <v>45.1975</v>
      </c>
      <c r="P423" s="106" t="n">
        <f aca="false">AVERAGE(P56,P60,P64,P80,P84,P88,P92,P96,P100)</f>
        <v>44.05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6.2448</v>
      </c>
      <c r="F424" s="106" t="n">
        <f aca="false">AVERAGE(F57,F61,F65,F81,F85,F89,F93,F97,F101)</f>
        <v>38.3594444444445</v>
      </c>
      <c r="G424" s="106" t="n">
        <f aca="false">AVERAGE(G57,G61,G65,G81,G85,G89,G93,G97,G101)</f>
        <v>44.0409888888889</v>
      </c>
      <c r="H424" s="106" t="n">
        <f aca="false">AVERAGE(H57,H61,H65,H81,H85,H89,H93,H97,H101)</f>
        <v>42.3240444444444</v>
      </c>
      <c r="I424" s="94"/>
      <c r="J424" s="94"/>
      <c r="K424" s="95"/>
      <c r="L424" s="67"/>
      <c r="M424" s="106" t="n">
        <f aca="false">M416</f>
        <v>476.2264</v>
      </c>
      <c r="N424" s="106" t="n">
        <f aca="false">AVERAGE(N57,N61,N65,N81,N85,N89,N93,N97,N101)</f>
        <v>38.3612333333333</v>
      </c>
      <c r="O424" s="106" t="n">
        <f aca="false">AVERAGE(O57,O61,O65,O81,O85,O89,O93,O97,O101)</f>
        <v>44.0375333333333</v>
      </c>
      <c r="P424" s="106" t="n">
        <f aca="false">AVERAGE(P57,P61,P65,P81,P85,P89,P93,P97,P101)</f>
        <v>42.324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0.86</v>
      </c>
      <c r="F425" s="108" t="n">
        <f aca="false">AVERAGE(F58,F62,F66,F82,F86,F90,F94,F98,F102)</f>
        <v>35.8099777777778</v>
      </c>
      <c r="G425" s="108" t="n">
        <f aca="false">AVERAGE(G58,G62,G66,G82,G86,G90,G94,G98,G102)</f>
        <v>43.1323666666667</v>
      </c>
      <c r="H425" s="108" t="n">
        <f aca="false">AVERAGE(H58,H62,H66,H82,H86,H90,H94,H98,H102)</f>
        <v>40.9689111111111</v>
      </c>
      <c r="I425" s="103"/>
      <c r="J425" s="103"/>
      <c r="K425" s="104"/>
      <c r="L425" s="67"/>
      <c r="M425" s="108" t="n">
        <f aca="false">M417</f>
        <v>280.6936</v>
      </c>
      <c r="N425" s="108" t="n">
        <f aca="false">AVERAGE(N58,N62,N66,N82,N86,N90,N94,N98,N102)</f>
        <v>35.8105777777778</v>
      </c>
      <c r="O425" s="108" t="n">
        <f aca="false">AVERAGE(O58,O62,O66,O82,O86,O90,O94,O98,O102)</f>
        <v>43.1384111111111</v>
      </c>
      <c r="P425" s="108" t="n">
        <f aca="false">AVERAGE(P58,P62,P66,P82,P86,P90,P94,P98,P102)</f>
        <v>40.9662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70.0008</v>
      </c>
      <c r="F426" s="105" t="n">
        <f aca="false">AVERAGE(F107,F111)</f>
        <v>40.83695</v>
      </c>
      <c r="G426" s="105" t="n">
        <f aca="false">AVERAGE(G107,G111)</f>
        <v>43.5505</v>
      </c>
      <c r="H426" s="105" t="n">
        <f aca="false">AVERAGE(H107,H111)</f>
        <v>43.6367</v>
      </c>
      <c r="I426" s="88"/>
      <c r="J426" s="88"/>
      <c r="K426" s="89"/>
      <c r="L426" s="67"/>
      <c r="M426" s="131" t="n">
        <f aca="false">M107+M111</f>
        <v>1269.6736</v>
      </c>
      <c r="N426" s="105" t="n">
        <f aca="false">AVERAGE(N107,N111)</f>
        <v>40.83735</v>
      </c>
      <c r="O426" s="105" t="n">
        <f aca="false">AVERAGE(O107,O111)</f>
        <v>43.5483</v>
      </c>
      <c r="P426" s="105" t="n">
        <f aca="false">AVERAGE(P107,P111)</f>
        <v>43.636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1.7928</v>
      </c>
      <c r="F427" s="106" t="n">
        <f aca="false">AVERAGE(F108,F112)</f>
        <v>38.49095</v>
      </c>
      <c r="G427" s="106" t="n">
        <f aca="false">AVERAGE(G108,G112)</f>
        <v>41.9481</v>
      </c>
      <c r="H427" s="106" t="n">
        <f aca="false">AVERAGE(H108,H112)</f>
        <v>41.99695</v>
      </c>
      <c r="I427" s="94"/>
      <c r="J427" s="94"/>
      <c r="K427" s="95"/>
      <c r="L427" s="67"/>
      <c r="M427" s="132" t="n">
        <f aca="false">M108+M112</f>
        <v>641.4936</v>
      </c>
      <c r="N427" s="106" t="n">
        <f aca="false">AVERAGE(N108,N112)</f>
        <v>38.49075</v>
      </c>
      <c r="O427" s="106" t="n">
        <f aca="false">AVERAGE(O108,O112)</f>
        <v>41.94895</v>
      </c>
      <c r="P427" s="106" t="n">
        <f aca="false">AVERAGE(P108,P112)</f>
        <v>41.9974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8.5336</v>
      </c>
      <c r="F428" s="106" t="n">
        <f aca="false">AVERAGE(F109,F113)</f>
        <v>36.00985</v>
      </c>
      <c r="G428" s="106" t="n">
        <f aca="false">AVERAGE(G109,G113)</f>
        <v>40.38975</v>
      </c>
      <c r="H428" s="106" t="n">
        <f aca="false">AVERAGE(H109,H113)</f>
        <v>40.3657</v>
      </c>
      <c r="I428" s="94"/>
      <c r="J428" s="94"/>
      <c r="K428" s="95"/>
      <c r="L428" s="67"/>
      <c r="M428" s="132" t="n">
        <f aca="false">M109+M113</f>
        <v>348.4288</v>
      </c>
      <c r="N428" s="106" t="n">
        <f aca="false">AVERAGE(N109,N113)</f>
        <v>36.013</v>
      </c>
      <c r="O428" s="106" t="n">
        <f aca="false">AVERAGE(O109,O113)</f>
        <v>40.38645</v>
      </c>
      <c r="P428" s="106" t="n">
        <f aca="false">AVERAGE(P109,P113)</f>
        <v>40.369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5792</v>
      </c>
      <c r="F429" s="108" t="n">
        <f aca="false">AVERAGE(F110,F114)</f>
        <v>33.505</v>
      </c>
      <c r="G429" s="108" t="n">
        <f aca="false">AVERAGE(G110,G114)</f>
        <v>39.2472</v>
      </c>
      <c r="H429" s="108" t="n">
        <f aca="false">AVERAGE(H110,H114)</f>
        <v>39.1767</v>
      </c>
      <c r="I429" s="103"/>
      <c r="J429" s="103"/>
      <c r="K429" s="104"/>
      <c r="L429" s="67"/>
      <c r="M429" s="133" t="n">
        <f aca="false">M110+M114</f>
        <v>201.3408</v>
      </c>
      <c r="N429" s="108" t="n">
        <f aca="false">AVERAGE(N110,N114)</f>
        <v>33.50755</v>
      </c>
      <c r="O429" s="108" t="n">
        <f aca="false">AVERAGE(O110,O114)</f>
        <v>39.24505</v>
      </c>
      <c r="P429" s="108" t="n">
        <f aca="false">AVERAGE(P110,P114)</f>
        <v>39.1703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32.8232</v>
      </c>
      <c r="F430" s="105" t="n">
        <f aca="false">AVERAGE(F107,F111,F115)</f>
        <v>40.5265666666667</v>
      </c>
      <c r="G430" s="105" t="n">
        <f aca="false">AVERAGE(G107,G111,G115)</f>
        <v>43.3162666666667</v>
      </c>
      <c r="H430" s="105" t="n">
        <f aca="false">AVERAGE(H107,H111,H115)</f>
        <v>43.3375666666667</v>
      </c>
      <c r="I430" s="88"/>
      <c r="J430" s="88"/>
      <c r="K430" s="89"/>
      <c r="L430" s="67"/>
      <c r="M430" s="105" t="n">
        <f aca="false">M107+M111+M115</f>
        <v>1631.912</v>
      </c>
      <c r="N430" s="105" t="n">
        <f aca="false">AVERAGE(N107,N111,N115)</f>
        <v>40.5260333333333</v>
      </c>
      <c r="O430" s="105" t="n">
        <f aca="false">AVERAGE(O107,O111,O115)</f>
        <v>43.3144333333333</v>
      </c>
      <c r="P430" s="105" t="n">
        <f aca="false">AVERAGE(P107,P111,P115)</f>
        <v>43.3401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4.8016</v>
      </c>
      <c r="F431" s="106" t="n">
        <f aca="false">AVERAGE(F108,F112,F116)</f>
        <v>38.1757666666667</v>
      </c>
      <c r="G431" s="106" t="n">
        <f aca="false">AVERAGE(G108,G112,G116)</f>
        <v>41.7673333333333</v>
      </c>
      <c r="H431" s="106" t="n">
        <f aca="false">AVERAGE(H108,H112,H116)</f>
        <v>41.7085333333333</v>
      </c>
      <c r="I431" s="94"/>
      <c r="J431" s="94"/>
      <c r="K431" s="95"/>
      <c r="L431" s="67"/>
      <c r="M431" s="106" t="n">
        <f aca="false">M108+M112+M116</f>
        <v>804.1704</v>
      </c>
      <c r="N431" s="106" t="n">
        <f aca="false">AVERAGE(N108,N112,N116)</f>
        <v>38.1752333333333</v>
      </c>
      <c r="O431" s="106" t="n">
        <f aca="false">AVERAGE(O108,O112,O116)</f>
        <v>41.7663</v>
      </c>
      <c r="P431" s="106" t="n">
        <f aca="false">AVERAGE(P108,P112,P116)</f>
        <v>41.7075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2.7824</v>
      </c>
      <c r="F432" s="106" t="n">
        <f aca="false">AVERAGE(F109,F113,F117)</f>
        <v>35.7035</v>
      </c>
      <c r="G432" s="106" t="n">
        <f aca="false">AVERAGE(G109,G113,G117)</f>
        <v>40.2865666666667</v>
      </c>
      <c r="H432" s="106" t="n">
        <f aca="false">AVERAGE(H109,H113,H117)</f>
        <v>40.1424</v>
      </c>
      <c r="I432" s="94"/>
      <c r="J432" s="94"/>
      <c r="K432" s="95"/>
      <c r="L432" s="67"/>
      <c r="M432" s="106" t="n">
        <f aca="false">M109+M113+M117</f>
        <v>432.576</v>
      </c>
      <c r="N432" s="106" t="n">
        <f aca="false">AVERAGE(N109,N113,N117)</f>
        <v>35.7071666666667</v>
      </c>
      <c r="O432" s="106" t="n">
        <f aca="false">AVERAGE(O109,O113,O117)</f>
        <v>40.2832</v>
      </c>
      <c r="P432" s="106" t="n">
        <f aca="false">AVERAGE(P109,P113,P117)</f>
        <v>40.1401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9.0568</v>
      </c>
      <c r="F433" s="108" t="n">
        <f aca="false">AVERAGE(F110,F114,F118)</f>
        <v>33.1919</v>
      </c>
      <c r="G433" s="108" t="n">
        <f aca="false">AVERAGE(G110,G114,G118)</f>
        <v>39.1893333333333</v>
      </c>
      <c r="H433" s="108" t="n">
        <f aca="false">AVERAGE(H110,H114,H118)</f>
        <v>38.9968333333333</v>
      </c>
      <c r="I433" s="103"/>
      <c r="J433" s="103"/>
      <c r="K433" s="104"/>
      <c r="L433" s="67"/>
      <c r="M433" s="108" t="n">
        <f aca="false">M110+M114+M118</f>
        <v>248.7432</v>
      </c>
      <c r="N433" s="108" t="n">
        <f aca="false">AVERAGE(N110,N114,N118)</f>
        <v>33.1948</v>
      </c>
      <c r="O433" s="108" t="n">
        <f aca="false">AVERAGE(O110,O114,O118)</f>
        <v>39.1876333333333</v>
      </c>
      <c r="P433" s="108" t="n">
        <f aca="false">AVERAGE(P110,P114,P118)</f>
        <v>38.994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4.5464</v>
      </c>
      <c r="F434" s="105" t="n">
        <f aca="false">AVERAGE(F131,F135,F139)</f>
        <v>40.4299333333333</v>
      </c>
      <c r="G434" s="105" t="n">
        <f aca="false">AVERAGE(G131,G135,G139)</f>
        <v>45.8019333333333</v>
      </c>
      <c r="H434" s="105" t="n">
        <f aca="false">AVERAGE(H131,H135,H139)</f>
        <v>45.8929666666667</v>
      </c>
      <c r="I434" s="88"/>
      <c r="J434" s="88"/>
      <c r="K434" s="89"/>
      <c r="L434" s="67"/>
      <c r="M434" s="105" t="n">
        <f aca="false">M107+M111+M119+M123</f>
        <v>1574.1496</v>
      </c>
      <c r="N434" s="105" t="n">
        <f aca="false">AVERAGE(N131,N135,N139)</f>
        <v>40.4354333333333</v>
      </c>
      <c r="O434" s="105" t="n">
        <f aca="false">AVERAGE(O131,O135,O139)</f>
        <v>45.8024333333333</v>
      </c>
      <c r="P434" s="105" t="n">
        <f aca="false">AVERAGE(P131,P135,P139)</f>
        <v>45.896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4.1584</v>
      </c>
      <c r="F435" s="106" t="n">
        <f aca="false">AVERAGE(F132,F136,F140)</f>
        <v>38.2183</v>
      </c>
      <c r="G435" s="106" t="n">
        <f aca="false">AVERAGE(G132,G136,G140)</f>
        <v>44.0311333333333</v>
      </c>
      <c r="H435" s="106" t="n">
        <f aca="false">AVERAGE(H132,H136,H140)</f>
        <v>44.0452333333333</v>
      </c>
      <c r="I435" s="94"/>
      <c r="J435" s="94"/>
      <c r="K435" s="95"/>
      <c r="L435" s="67"/>
      <c r="M435" s="106" t="n">
        <f aca="false">M108+M112+M120+M124</f>
        <v>754.128</v>
      </c>
      <c r="N435" s="106" t="n">
        <f aca="false">AVERAGE(N132,N136,N140)</f>
        <v>38.2261333333333</v>
      </c>
      <c r="O435" s="106" t="n">
        <f aca="false">AVERAGE(O132,O136,O140)</f>
        <v>44.0308666666667</v>
      </c>
      <c r="P435" s="106" t="n">
        <f aca="false">AVERAGE(P132,P136,P140)</f>
        <v>44.043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9.016</v>
      </c>
      <c r="F436" s="106" t="n">
        <f aca="false">AVERAGE(F133,F137,F141)</f>
        <v>35.8495</v>
      </c>
      <c r="G436" s="106" t="n">
        <f aca="false">AVERAGE(G133,G137,G141)</f>
        <v>42.2035333333333</v>
      </c>
      <c r="H436" s="106" t="n">
        <f aca="false">AVERAGE(H133,H137,H141)</f>
        <v>42.0909</v>
      </c>
      <c r="I436" s="94"/>
      <c r="J436" s="94"/>
      <c r="K436" s="95"/>
      <c r="L436" s="67"/>
      <c r="M436" s="106" t="n">
        <f aca="false">M109+M113+M121+M125</f>
        <v>398.9168</v>
      </c>
      <c r="N436" s="106" t="n">
        <f aca="false">AVERAGE(N133,N137,N141)</f>
        <v>35.8486666666667</v>
      </c>
      <c r="O436" s="106" t="n">
        <f aca="false">AVERAGE(O133,O137,O141)</f>
        <v>42.1959666666667</v>
      </c>
      <c r="P436" s="106" t="n">
        <f aca="false">AVERAGE(P133,P137,P141)</f>
        <v>42.0923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5.8456</v>
      </c>
      <c r="F437" s="108" t="n">
        <f aca="false">AVERAGE(F134,F138,F142)</f>
        <v>33.3894</v>
      </c>
      <c r="G437" s="108" t="n">
        <f aca="false">AVERAGE(G134,G138,G142)</f>
        <v>40.7646333333333</v>
      </c>
      <c r="H437" s="108" t="n">
        <f aca="false">AVERAGE(H134,H138,H142)</f>
        <v>40.6549333333333</v>
      </c>
      <c r="I437" s="103"/>
      <c r="J437" s="103"/>
      <c r="K437" s="104"/>
      <c r="L437" s="67"/>
      <c r="M437" s="108" t="n">
        <f aca="false">M110+M114+M122+M126</f>
        <v>225.5</v>
      </c>
      <c r="N437" s="108" t="n">
        <f aca="false">AVERAGE(N134,N138,N142)</f>
        <v>33.3878333333333</v>
      </c>
      <c r="O437" s="108" t="n">
        <f aca="false">AVERAGE(O134,O138,O142)</f>
        <v>40.761</v>
      </c>
      <c r="P437" s="108" t="n">
        <f aca="false">AVERAGE(P134,P138,P142)</f>
        <v>40.6465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53.1088</v>
      </c>
      <c r="F438" s="105" t="n">
        <f aca="false">AVERAGE(F131,F135,F139,F143,F147,F151)</f>
        <v>40.3852666666667</v>
      </c>
      <c r="G438" s="105" t="n">
        <f aca="false">AVERAGE(G131,G135,G139,G143,G147,G151)</f>
        <v>45.7112833333333</v>
      </c>
      <c r="H438" s="105" t="n">
        <f aca="false">AVERAGE(H131,H135,H139,H143,H147,H151)</f>
        <v>45.7583833333333</v>
      </c>
      <c r="I438" s="88"/>
      <c r="J438" s="88"/>
      <c r="K438" s="89"/>
      <c r="L438" s="67"/>
      <c r="M438" s="105" t="n">
        <f aca="false">M155</f>
        <v>2052.2304</v>
      </c>
      <c r="N438" s="105" t="n">
        <f aca="false">AVERAGE(N131,N135,N139,N143,N147,N151)</f>
        <v>40.3880333333333</v>
      </c>
      <c r="O438" s="105" t="n">
        <f aca="false">AVERAGE(O131,O135,O139,O143,O147,O151)</f>
        <v>45.71085</v>
      </c>
      <c r="P438" s="105" t="n">
        <f aca="false">AVERAGE(P131,P135,P139,P143,P147,P151)</f>
        <v>45.7598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3.0104</v>
      </c>
      <c r="F439" s="106" t="n">
        <f aca="false">AVERAGE(F132,F136,F140,F144,F148,F152)</f>
        <v>38.1377</v>
      </c>
      <c r="G439" s="106" t="n">
        <f aca="false">AVERAGE(G132,G136,G140,G144,G148,G152)</f>
        <v>43.94735</v>
      </c>
      <c r="H439" s="106" t="n">
        <f aca="false">AVERAGE(H132,H136,H140,H144,H148,H152)</f>
        <v>43.8658333333333</v>
      </c>
      <c r="I439" s="94"/>
      <c r="J439" s="94"/>
      <c r="K439" s="95"/>
      <c r="L439" s="67"/>
      <c r="M439" s="106" t="n">
        <f aca="false">M156</f>
        <v>962.0632</v>
      </c>
      <c r="N439" s="106" t="n">
        <f aca="false">AVERAGE(N132,N136,N140,N144,N148,N152)</f>
        <v>38.1429166666667</v>
      </c>
      <c r="O439" s="106" t="n">
        <f aca="false">AVERAGE(O132,O136,O140,O144,O148,O152)</f>
        <v>43.9422333333333</v>
      </c>
      <c r="P439" s="106" t="n">
        <f aca="false">AVERAGE(P132,P136,P140,P144,P148,P152)</f>
        <v>43.8606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8.3584</v>
      </c>
      <c r="F440" s="106" t="n">
        <f aca="false">AVERAGE(F133,F137,F141,F145,F149,F153)</f>
        <v>35.7421666666667</v>
      </c>
      <c r="G440" s="106" t="n">
        <f aca="false">AVERAGE(G133,G137,G141,G145,G149,G153)</f>
        <v>42.1191166666667</v>
      </c>
      <c r="H440" s="106" t="n">
        <f aca="false">AVERAGE(H133,H137,H141,H145,H149,H153)</f>
        <v>41.9093333333333</v>
      </c>
      <c r="I440" s="94"/>
      <c r="J440" s="94"/>
      <c r="K440" s="95"/>
      <c r="L440" s="67"/>
      <c r="M440" s="106" t="n">
        <f aca="false">M157</f>
        <v>507.9864</v>
      </c>
      <c r="N440" s="106" t="n">
        <f aca="false">AVERAGE(N133,N137,N141,N145,N149,N153)</f>
        <v>35.7428166666667</v>
      </c>
      <c r="O440" s="106" t="n">
        <f aca="false">AVERAGE(O133,O137,O141,O145,O149,O153)</f>
        <v>42.1158833333333</v>
      </c>
      <c r="P440" s="106" t="n">
        <f aca="false">AVERAGE(P133,P137,P141,P145,P149,P153)</f>
        <v>41.9074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9.8496</v>
      </c>
      <c r="F441" s="108" t="n">
        <f aca="false">AVERAGE(F134,F138,F142,F146,F150,F154)</f>
        <v>33.2535333333333</v>
      </c>
      <c r="G441" s="108" t="n">
        <f aca="false">AVERAGE(G134,G138,G142,G146,G150,G154)</f>
        <v>40.7062666666667</v>
      </c>
      <c r="H441" s="108" t="n">
        <f aca="false">AVERAGE(H134,H138,H142,H146,H150,H154)</f>
        <v>40.4775</v>
      </c>
      <c r="I441" s="103"/>
      <c r="J441" s="103"/>
      <c r="K441" s="104"/>
      <c r="L441" s="67"/>
      <c r="M441" s="108" t="n">
        <f aca="false">M158</f>
        <v>289.3736</v>
      </c>
      <c r="N441" s="108" t="n">
        <f aca="false">AVERAGE(N134,N138,N142,N146,N150,N154)</f>
        <v>33.2538</v>
      </c>
      <c r="O441" s="108" t="n">
        <f aca="false">AVERAGE(O134,O138,O142,O146,O150,O154)</f>
        <v>40.7080166666667</v>
      </c>
      <c r="P441" s="108" t="n">
        <f aca="false">AVERAGE(P134,P138,P142,P146,P150,P154)</f>
        <v>40.47741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4.5464</v>
      </c>
      <c r="F442" s="105" t="n">
        <f aca="false">AVERAGE(F107,F111,F131,F135,F139)</f>
        <v>40.59274</v>
      </c>
      <c r="G442" s="105" t="n">
        <f aca="false">AVERAGE(G107,G111,G131,G135,G139)</f>
        <v>44.90136</v>
      </c>
      <c r="H442" s="105" t="n">
        <f aca="false">AVERAGE(H107,H111,H131,H135,H139)</f>
        <v>44.99046</v>
      </c>
      <c r="I442" s="88"/>
      <c r="J442" s="88"/>
      <c r="K442" s="89"/>
      <c r="L442" s="67"/>
      <c r="M442" s="105" t="n">
        <f aca="false">M434</f>
        <v>1574.1496</v>
      </c>
      <c r="N442" s="105" t="n">
        <f aca="false">AVERAGE(N107,N111,N131,N135,N139)</f>
        <v>40.5962</v>
      </c>
      <c r="O442" s="105" t="n">
        <f aca="false">AVERAGE(O107,O111,O131,O135,O139)</f>
        <v>44.90078</v>
      </c>
      <c r="P442" s="105" t="n">
        <f aca="false">AVERAGE(P107,P111,P131,P135,P139)</f>
        <v>44.9925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4.1584</v>
      </c>
      <c r="F443" s="106" t="n">
        <f aca="false">AVERAGE(F108,F112,F132,F136,F140)</f>
        <v>38.32736</v>
      </c>
      <c r="G443" s="106" t="n">
        <f aca="false">AVERAGE(G108,G112,G132,G136,G140)</f>
        <v>43.19792</v>
      </c>
      <c r="H443" s="106" t="n">
        <f aca="false">AVERAGE(H108,H112,H132,H136,H140)</f>
        <v>43.22592</v>
      </c>
      <c r="I443" s="94"/>
      <c r="J443" s="94"/>
      <c r="K443" s="95"/>
      <c r="L443" s="67"/>
      <c r="M443" s="106" t="n">
        <f aca="false">M435</f>
        <v>754.128</v>
      </c>
      <c r="N443" s="106" t="n">
        <f aca="false">AVERAGE(N108,N112,N132,N136,N140)</f>
        <v>38.33198</v>
      </c>
      <c r="O443" s="106" t="n">
        <f aca="false">AVERAGE(O108,O112,O132,O136,O140)</f>
        <v>43.1981</v>
      </c>
      <c r="P443" s="106" t="n">
        <f aca="false">AVERAGE(P108,P112,P132,P136,P140)</f>
        <v>43.2250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9.016</v>
      </c>
      <c r="F444" s="106" t="n">
        <f aca="false">AVERAGE(F109,F113,F133,F137,F141)</f>
        <v>35.91364</v>
      </c>
      <c r="G444" s="106" t="n">
        <f aca="false">AVERAGE(G109,G113,G133,G137,G141)</f>
        <v>41.47802</v>
      </c>
      <c r="H444" s="106" t="n">
        <f aca="false">AVERAGE(H109,H113,H133,H137,H141)</f>
        <v>41.40082</v>
      </c>
      <c r="I444" s="94"/>
      <c r="J444" s="94"/>
      <c r="K444" s="95"/>
      <c r="L444" s="67"/>
      <c r="M444" s="106" t="n">
        <f aca="false">M436</f>
        <v>398.9168</v>
      </c>
      <c r="N444" s="106" t="n">
        <f aca="false">AVERAGE(N109,N113,N133,N137,N141)</f>
        <v>35.9144</v>
      </c>
      <c r="O444" s="106" t="n">
        <f aca="false">AVERAGE(O109,O113,O133,O137,O141)</f>
        <v>41.47216</v>
      </c>
      <c r="P444" s="106" t="n">
        <f aca="false">AVERAGE(P109,P113,P133,P137,P141)</f>
        <v>41.4030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5.8456</v>
      </c>
      <c r="F445" s="108" t="n">
        <f aca="false">AVERAGE(F110,F114,F134,F138,F142)</f>
        <v>33.43564</v>
      </c>
      <c r="G445" s="108" t="n">
        <f aca="false">AVERAGE(G110,G114,G134,G138,G142)</f>
        <v>40.15766</v>
      </c>
      <c r="H445" s="108" t="n">
        <f aca="false">AVERAGE(H110,H114,H134,H138,H142)</f>
        <v>40.06364</v>
      </c>
      <c r="I445" s="103"/>
      <c r="J445" s="103"/>
      <c r="K445" s="104"/>
      <c r="L445" s="67"/>
      <c r="M445" s="108" t="n">
        <f aca="false">M437</f>
        <v>225.5</v>
      </c>
      <c r="N445" s="108" t="n">
        <f aca="false">AVERAGE(N110,N114,N134,N138,N142)</f>
        <v>33.43572</v>
      </c>
      <c r="O445" s="108" t="n">
        <f aca="false">AVERAGE(O110,O114,O134,O138,O142)</f>
        <v>40.15462</v>
      </c>
      <c r="P445" s="108" t="n">
        <f aca="false">AVERAGE(P110,P114,P134,P138,P142)</f>
        <v>40.0560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53.1088</v>
      </c>
      <c r="F446" s="105" t="n">
        <f aca="false">AVERAGE(F107,F111,F115,F131,F135,F139,F143,F147,F151)</f>
        <v>40.4323666666667</v>
      </c>
      <c r="G446" s="105" t="n">
        <f aca="false">AVERAGE(G107,G111,G115,G131,G135,G139,G143,G147,G151)</f>
        <v>44.9129444444444</v>
      </c>
      <c r="H446" s="105" t="n">
        <f aca="false">AVERAGE(H107,H111,H115,H131,H135,H139,H143,H147,H151)</f>
        <v>44.9514444444444</v>
      </c>
      <c r="I446" s="88"/>
      <c r="J446" s="88"/>
      <c r="K446" s="89"/>
      <c r="L446" s="67"/>
      <c r="M446" s="105" t="n">
        <f aca="false">M438</f>
        <v>2052.2304</v>
      </c>
      <c r="N446" s="105" t="n">
        <f aca="false">AVERAGE(N107,N111,N115,N131,N135,N139,N143,N147,N151)</f>
        <v>40.4340333333333</v>
      </c>
      <c r="O446" s="105" t="n">
        <f aca="false">AVERAGE(O107,O111,O115,O131,O135,O139,O143,O147,O151)</f>
        <v>44.9120444444444</v>
      </c>
      <c r="P446" s="105" t="n">
        <f aca="false">AVERAGE(P107,P111,P115,P131,P135,P139,P143,P147,P151)</f>
        <v>44.9532666666667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3.0104</v>
      </c>
      <c r="F447" s="106" t="n">
        <f aca="false">AVERAGE(F108,F112,F116,F132,F136,F140,F144,F148,F152)</f>
        <v>38.1503888888889</v>
      </c>
      <c r="G447" s="106" t="n">
        <f aca="false">AVERAGE(G108,G112,G116,G132,G136,G140,G144,G148,G152)</f>
        <v>43.2206777777778</v>
      </c>
      <c r="H447" s="106" t="n">
        <f aca="false">AVERAGE(H108,H112,H116,H132,H136,H140,H144,H148,H152)</f>
        <v>43.1467333333333</v>
      </c>
      <c r="I447" s="94"/>
      <c r="J447" s="94"/>
      <c r="K447" s="95"/>
      <c r="L447" s="67"/>
      <c r="M447" s="106" t="n">
        <f aca="false">M439</f>
        <v>962.0632</v>
      </c>
      <c r="N447" s="106" t="n">
        <f aca="false">AVERAGE(N108,N112,N116,N132,N136,N140,N144,N148,N152)</f>
        <v>38.1536888888889</v>
      </c>
      <c r="O447" s="106" t="n">
        <f aca="false">AVERAGE(O108,O112,O116,O132,O136,O140,O144,O148,O152)</f>
        <v>43.2169222222222</v>
      </c>
      <c r="P447" s="106" t="n">
        <f aca="false">AVERAGE(P108,P112,P116,P132,P136,P140,P144,P148,P152)</f>
        <v>43.1429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8.3584</v>
      </c>
      <c r="F448" s="106" t="n">
        <f aca="false">AVERAGE(F109,F113,F117,F133,F137,F141,F145,F149,F153)</f>
        <v>35.7292777777778</v>
      </c>
      <c r="G448" s="106" t="n">
        <f aca="false">AVERAGE(G109,G113,G117,G133,G137,G141,G145,G149,G153)</f>
        <v>41.5082666666667</v>
      </c>
      <c r="H448" s="106" t="n">
        <f aca="false">AVERAGE(H109,H113,H117,H133,H137,H141,H145,H149,H153)</f>
        <v>41.3203555555556</v>
      </c>
      <c r="I448" s="94"/>
      <c r="J448" s="94"/>
      <c r="K448" s="95"/>
      <c r="L448" s="67"/>
      <c r="M448" s="106" t="n">
        <f aca="false">M440</f>
        <v>507.9864</v>
      </c>
      <c r="N448" s="106" t="n">
        <f aca="false">AVERAGE(N109,N113,N117,N133,N137,N141,N145,N149,N153)</f>
        <v>35.7309333333333</v>
      </c>
      <c r="O448" s="106" t="n">
        <f aca="false">AVERAGE(O109,O113,O117,O133,O137,O141,O145,O149,O153)</f>
        <v>41.5049888888889</v>
      </c>
      <c r="P448" s="106" t="n">
        <f aca="false">AVERAGE(P109,P113,P117,P133,P137,P141,P145,P149,P153)</f>
        <v>41.318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9.8496</v>
      </c>
      <c r="F449" s="108" t="n">
        <f aca="false">AVERAGE(F110,F114,F118,F134,F138,F142,F146,F150,F154)</f>
        <v>33.2329888888889</v>
      </c>
      <c r="G449" s="108" t="n">
        <f aca="false">AVERAGE(G110,G114,G118,G134,G138,G142,G146,G150,G154)</f>
        <v>40.2006222222222</v>
      </c>
      <c r="H449" s="108" t="n">
        <f aca="false">AVERAGE(H110,H114,H118,H134,H138,H142,H146,H150,H154)</f>
        <v>39.9839444444445</v>
      </c>
      <c r="I449" s="103"/>
      <c r="J449" s="103"/>
      <c r="K449" s="104"/>
      <c r="L449" s="67"/>
      <c r="M449" s="108" t="n">
        <f aca="false">M441</f>
        <v>289.3736</v>
      </c>
      <c r="N449" s="108" t="n">
        <f aca="false">AVERAGE(N110,N114,N118,N134,N138,N142,N146,N150,N154)</f>
        <v>33.2341333333333</v>
      </c>
      <c r="O449" s="108" t="n">
        <f aca="false">AVERAGE(O110,O114,O118,O134,O138,O142,O146,O150,O154)</f>
        <v>40.2012222222222</v>
      </c>
      <c r="P449" s="108" t="n">
        <f aca="false">AVERAGE(P110,P114,P118,P134,P138,P142,P146,P150,P154)</f>
        <v>39.9830444444444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84.9992</v>
      </c>
      <c r="F450" s="105" t="n">
        <f aca="false">AVERAGE(F159,F163)</f>
        <v>39.92115</v>
      </c>
      <c r="G450" s="105" t="n">
        <f aca="false">AVERAGE(G159,G163)</f>
        <v>45.3427</v>
      </c>
      <c r="H450" s="105" t="n">
        <f aca="false">AVERAGE(H159,H163)</f>
        <v>46.1833</v>
      </c>
      <c r="I450" s="88"/>
      <c r="J450" s="88"/>
      <c r="K450" s="89"/>
      <c r="L450" s="67"/>
      <c r="M450" s="131" t="n">
        <f aca="false">M159+M163</f>
        <v>4285.3544</v>
      </c>
      <c r="N450" s="105" t="n">
        <f aca="false">AVERAGE(N159,N163)</f>
        <v>39.9212</v>
      </c>
      <c r="O450" s="105" t="n">
        <f aca="false">AVERAGE(O159,O163)</f>
        <v>45.34305</v>
      </c>
      <c r="P450" s="105" t="n">
        <f aca="false">AVERAGE(P159,P163)</f>
        <v>46.1831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37.9856</v>
      </c>
      <c r="F451" s="106" t="n">
        <f aca="false">AVERAGE(F160,F164)</f>
        <v>37.5867</v>
      </c>
      <c r="G451" s="106" t="n">
        <f aca="false">AVERAGE(G160,G164)</f>
        <v>43.55905</v>
      </c>
      <c r="H451" s="106" t="n">
        <f aca="false">AVERAGE(H160,H164)</f>
        <v>44.38215</v>
      </c>
      <c r="I451" s="94"/>
      <c r="J451" s="94"/>
      <c r="K451" s="95"/>
      <c r="L451" s="67"/>
      <c r="M451" s="132" t="n">
        <f aca="false">M160+M164</f>
        <v>1837.6448</v>
      </c>
      <c r="N451" s="106" t="n">
        <f aca="false">AVERAGE(N160,N164)</f>
        <v>37.58645</v>
      </c>
      <c r="O451" s="106" t="n">
        <f aca="false">AVERAGE(O160,O164)</f>
        <v>43.55895</v>
      </c>
      <c r="P451" s="106" t="n">
        <f aca="false">AVERAGE(P160,P164)</f>
        <v>44.3819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5.5008</v>
      </c>
      <c r="F452" s="106" t="n">
        <f aca="false">AVERAGE(F161,F165)</f>
        <v>35.46275</v>
      </c>
      <c r="G452" s="106" t="n">
        <f aca="false">AVERAGE(G161,G165)</f>
        <v>41.74775</v>
      </c>
      <c r="H452" s="106" t="n">
        <f aca="false">AVERAGE(H161,H165)</f>
        <v>42.56055</v>
      </c>
      <c r="I452" s="94"/>
      <c r="J452" s="94"/>
      <c r="K452" s="95"/>
      <c r="L452" s="67"/>
      <c r="M452" s="132" t="n">
        <f aca="false">M161+M165</f>
        <v>855.444</v>
      </c>
      <c r="N452" s="106" t="n">
        <f aca="false">AVERAGE(N161,N165)</f>
        <v>35.4614</v>
      </c>
      <c r="O452" s="106" t="n">
        <f aca="false">AVERAGE(O161,O165)</f>
        <v>41.74825</v>
      </c>
      <c r="P452" s="106" t="n">
        <f aca="false">AVERAGE(P161,P165)</f>
        <v>42.5606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128</v>
      </c>
      <c r="F453" s="108" t="n">
        <f aca="false">AVERAGE(F162,F166)</f>
        <v>33.369</v>
      </c>
      <c r="G453" s="108" t="n">
        <f aca="false">AVERAGE(G162,G166)</f>
        <v>40.5133</v>
      </c>
      <c r="H453" s="108" t="n">
        <f aca="false">AVERAGE(H162,H166)</f>
        <v>41.3635</v>
      </c>
      <c r="I453" s="103"/>
      <c r="J453" s="103"/>
      <c r="K453" s="104"/>
      <c r="L453" s="67"/>
      <c r="M453" s="133" t="n">
        <f aca="false">M162+M166</f>
        <v>415.0288</v>
      </c>
      <c r="N453" s="108" t="n">
        <f aca="false">AVERAGE(N162,N166)</f>
        <v>33.3687</v>
      </c>
      <c r="O453" s="108" t="n">
        <f aca="false">AVERAGE(O162,O166)</f>
        <v>40.5128</v>
      </c>
      <c r="P453" s="108" t="n">
        <f aca="false">AVERAGE(P162,P166)</f>
        <v>41.3639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926.3024</v>
      </c>
      <c r="F454" s="105" t="n">
        <f aca="false">AVERAGE(F159,F163,F167)</f>
        <v>39.8221666666667</v>
      </c>
      <c r="G454" s="105" t="n">
        <f aca="false">AVERAGE(G159,G163,G167)</f>
        <v>45.3098333333333</v>
      </c>
      <c r="H454" s="105" t="n">
        <f aca="false">AVERAGE(H159,H163,H167)</f>
        <v>46.1529333333333</v>
      </c>
      <c r="I454" s="88"/>
      <c r="J454" s="88"/>
      <c r="K454" s="89"/>
      <c r="L454" s="67"/>
      <c r="M454" s="105" t="n">
        <f aca="false">M159+M163+M167</f>
        <v>4926.0536</v>
      </c>
      <c r="N454" s="105" t="n">
        <f aca="false">AVERAGE(N159,N163,N167)</f>
        <v>39.822</v>
      </c>
      <c r="O454" s="105" t="n">
        <f aca="false">AVERAGE(O159,O163,O167)</f>
        <v>45.3097</v>
      </c>
      <c r="P454" s="105" t="n">
        <f aca="false">AVERAGE(P159,P163,P167)</f>
        <v>46.152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78.2736</v>
      </c>
      <c r="F455" s="106" t="n">
        <f aca="false">AVERAGE(F160,F164,F168)</f>
        <v>37.5135666666667</v>
      </c>
      <c r="G455" s="106" t="n">
        <f aca="false">AVERAGE(G160,G164,G168)</f>
        <v>43.5371333333333</v>
      </c>
      <c r="H455" s="106" t="n">
        <f aca="false">AVERAGE(H160,H164,H168)</f>
        <v>44.3629</v>
      </c>
      <c r="I455" s="94"/>
      <c r="J455" s="94"/>
      <c r="K455" s="95"/>
      <c r="L455" s="67"/>
      <c r="M455" s="106" t="n">
        <f aca="false">M160+M164+M168</f>
        <v>2077.8376</v>
      </c>
      <c r="N455" s="106" t="n">
        <f aca="false">AVERAGE(N160,N164,N168)</f>
        <v>37.5137</v>
      </c>
      <c r="O455" s="106" t="n">
        <f aca="false">AVERAGE(O160,O164,O168)</f>
        <v>43.5368666666667</v>
      </c>
      <c r="P455" s="106" t="n">
        <f aca="false">AVERAGE(P160,P164,P168)</f>
        <v>44.3628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64.356</v>
      </c>
      <c r="F456" s="106" t="n">
        <f aca="false">AVERAGE(F161,F165,F169)</f>
        <v>35.4064333333333</v>
      </c>
      <c r="G456" s="106" t="n">
        <f aca="false">AVERAGE(G161,G165,G169)</f>
        <v>41.7323</v>
      </c>
      <c r="H456" s="106" t="n">
        <f aca="false">AVERAGE(H161,H165,H169)</f>
        <v>42.5470666666667</v>
      </c>
      <c r="I456" s="94"/>
      <c r="J456" s="94"/>
      <c r="K456" s="95"/>
      <c r="L456" s="67"/>
      <c r="M456" s="106" t="n">
        <f aca="false">M161+M165+M169</f>
        <v>964.336</v>
      </c>
      <c r="N456" s="106" t="n">
        <f aca="false">AVERAGE(N161,N165,N169)</f>
        <v>35.4059666666667</v>
      </c>
      <c r="O456" s="106" t="n">
        <f aca="false">AVERAGE(O161,O165,O169)</f>
        <v>41.7322666666667</v>
      </c>
      <c r="P456" s="106" t="n">
        <f aca="false">AVERAGE(P161,P165,P169)</f>
        <v>42.54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8.6176</v>
      </c>
      <c r="F457" s="108" t="n">
        <f aca="false">AVERAGE(F162,F166,F170)</f>
        <v>33.3211</v>
      </c>
      <c r="G457" s="108" t="n">
        <f aca="false">AVERAGE(G162,G166,G170)</f>
        <v>40.4992666666667</v>
      </c>
      <c r="H457" s="108" t="n">
        <f aca="false">AVERAGE(H162,H166,H170)</f>
        <v>41.3513666666667</v>
      </c>
      <c r="I457" s="103"/>
      <c r="J457" s="103"/>
      <c r="K457" s="104"/>
      <c r="L457" s="67"/>
      <c r="M457" s="108" t="n">
        <f aca="false">M162+M166+M170</f>
        <v>468.7112</v>
      </c>
      <c r="N457" s="108" t="n">
        <f aca="false">AVERAGE(N162,N166,N170)</f>
        <v>33.3204333333333</v>
      </c>
      <c r="O457" s="108" t="n">
        <f aca="false">AVERAGE(O162,O166,O170)</f>
        <v>40.4992</v>
      </c>
      <c r="P457" s="108" t="n">
        <f aca="false">AVERAGE(P162,P166,P170)</f>
        <v>41.351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631.9336</v>
      </c>
      <c r="F458" s="105" t="n">
        <f aca="false">AVERAGE(F183,F187,F191)</f>
        <v>39.8735666666667</v>
      </c>
      <c r="G458" s="105" t="n">
        <f aca="false">AVERAGE(G183,G187,G191)</f>
        <v>46.5403333333333</v>
      </c>
      <c r="H458" s="105" t="n">
        <f aca="false">AVERAGE(H183,H187,H191)</f>
        <v>46.9569666666667</v>
      </c>
      <c r="I458" s="88"/>
      <c r="J458" s="88"/>
      <c r="K458" s="89"/>
      <c r="L458" s="67"/>
      <c r="M458" s="105" t="n">
        <f aca="false">M159+M163+M171+M175</f>
        <v>4632.6504</v>
      </c>
      <c r="N458" s="105" t="n">
        <f aca="false">AVERAGE(N183,N187,N191)</f>
        <v>39.8720666666667</v>
      </c>
      <c r="O458" s="105" t="n">
        <f aca="false">AVERAGE(O183,O187,O191)</f>
        <v>46.5395</v>
      </c>
      <c r="P458" s="105" t="n">
        <f aca="false">AVERAGE(P183,P187,P191)</f>
        <v>46.941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6.42</v>
      </c>
      <c r="F459" s="106" t="n">
        <f aca="false">AVERAGE(F184,F188,F192)</f>
        <v>37.6262</v>
      </c>
      <c r="G459" s="106" t="n">
        <f aca="false">AVERAGE(G184,G188,G192)</f>
        <v>44.7524333333333</v>
      </c>
      <c r="H459" s="106" t="n">
        <f aca="false">AVERAGE(H184,H188,H192)</f>
        <v>45.3261</v>
      </c>
      <c r="I459" s="94"/>
      <c r="J459" s="94"/>
      <c r="K459" s="95"/>
      <c r="L459" s="67"/>
      <c r="M459" s="106" t="n">
        <f aca="false">M160+M164+M172+M176</f>
        <v>1966.1112</v>
      </c>
      <c r="N459" s="106" t="n">
        <f aca="false">AVERAGE(N184,N188,N192)</f>
        <v>37.6272666666667</v>
      </c>
      <c r="O459" s="106" t="n">
        <f aca="false">AVERAGE(O184,O188,O192)</f>
        <v>44.7597333333333</v>
      </c>
      <c r="P459" s="106" t="n">
        <f aca="false">AVERAGE(P184,P188,P192)</f>
        <v>45.3069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2.9224</v>
      </c>
      <c r="F460" s="106" t="n">
        <f aca="false">AVERAGE(F185,F189,F193)</f>
        <v>35.5306666666667</v>
      </c>
      <c r="G460" s="106" t="n">
        <f aca="false">AVERAGE(G185,G189,G193)</f>
        <v>42.8103333333333</v>
      </c>
      <c r="H460" s="106" t="n">
        <f aca="false">AVERAGE(H185,H189,H193)</f>
        <v>43.4495333333333</v>
      </c>
      <c r="I460" s="94"/>
      <c r="J460" s="94"/>
      <c r="K460" s="95"/>
      <c r="L460" s="67"/>
      <c r="M460" s="106" t="n">
        <f aca="false">M161+M165+M173+M177</f>
        <v>912.8336</v>
      </c>
      <c r="N460" s="106" t="n">
        <f aca="false">AVERAGE(N185,N189,N193)</f>
        <v>35.5296333333333</v>
      </c>
      <c r="O460" s="106" t="n">
        <f aca="false">AVERAGE(O185,O189,O193)</f>
        <v>42.8102666666667</v>
      </c>
      <c r="P460" s="106" t="n">
        <f aca="false">AVERAGE(P185,P189,P193)</f>
        <v>43.4505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2.4456</v>
      </c>
      <c r="F461" s="108" t="n">
        <f aca="false">AVERAGE(F186,F190,F194)</f>
        <v>33.4334333333333</v>
      </c>
      <c r="G461" s="108" t="n">
        <f aca="false">AVERAGE(G186,G190,G194)</f>
        <v>41.4370666666667</v>
      </c>
      <c r="H461" s="108" t="n">
        <f aca="false">AVERAGE(H186,H190,H194)</f>
        <v>42.1988666666667</v>
      </c>
      <c r="I461" s="103"/>
      <c r="J461" s="103"/>
      <c r="K461" s="104"/>
      <c r="L461" s="67"/>
      <c r="M461" s="108" t="n">
        <f aca="false">M162+M166+M174+M178</f>
        <v>442.3832</v>
      </c>
      <c r="N461" s="108" t="n">
        <f aca="false">AVERAGE(N186,N190,N194)</f>
        <v>33.4318</v>
      </c>
      <c r="O461" s="108" t="n">
        <f aca="false">AVERAGE(O186,O190,O194)</f>
        <v>41.4242</v>
      </c>
      <c r="P461" s="108" t="n">
        <f aca="false">AVERAGE(P186,P190,P194)</f>
        <v>42.1960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369.176</v>
      </c>
      <c r="F462" s="105" t="n">
        <f aca="false">AVERAGE(F183,F187,F191,F195,F199,F203)</f>
        <v>39.8652666666667</v>
      </c>
      <c r="G462" s="105" t="n">
        <f aca="false">AVERAGE(G183,G187,G191,G195,G199,G203)</f>
        <v>46.5012666666667</v>
      </c>
      <c r="H462" s="105" t="n">
        <f aca="false">AVERAGE(H183,H187,H191,H195,H199,H203)</f>
        <v>47.0123666666667</v>
      </c>
      <c r="I462" s="88"/>
      <c r="J462" s="88"/>
      <c r="K462" s="89"/>
      <c r="L462" s="67"/>
      <c r="M462" s="105" t="n">
        <f aca="false">M207</f>
        <v>5368.9704</v>
      </c>
      <c r="N462" s="105" t="n">
        <f aca="false">AVERAGE(N183,N187,N191,N195,N199,N203)</f>
        <v>39.86735</v>
      </c>
      <c r="O462" s="105" t="n">
        <f aca="false">AVERAGE(O183,O187,O191,O195,O199,O203)</f>
        <v>46.49905</v>
      </c>
      <c r="P462" s="105" t="n">
        <f aca="false">AVERAGE(P183,P187,P191,P195,P199,P203)</f>
        <v>47.005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42.5208</v>
      </c>
      <c r="F463" s="106" t="n">
        <f aca="false">AVERAGE(F184,F188,F192,F196,F200,F204)</f>
        <v>37.6135833333333</v>
      </c>
      <c r="G463" s="106" t="n">
        <f aca="false">AVERAGE(G184,G188,G192,G196,G200,G204)</f>
        <v>44.7273833333333</v>
      </c>
      <c r="H463" s="106" t="n">
        <f aca="false">AVERAGE(H184,H188,H192,H196,H200,H204)</f>
        <v>45.3325666666667</v>
      </c>
      <c r="I463" s="94"/>
      <c r="J463" s="94"/>
      <c r="K463" s="95"/>
      <c r="L463" s="67"/>
      <c r="M463" s="106" t="n">
        <f aca="false">M208</f>
        <v>2242.3696</v>
      </c>
      <c r="N463" s="106" t="n">
        <f aca="false">AVERAGE(N184,N188,N192,N196,N200,N204)</f>
        <v>37.6148166666667</v>
      </c>
      <c r="O463" s="106" t="n">
        <f aca="false">AVERAGE(O184,O188,O192,O196,O200,O204)</f>
        <v>44.72655</v>
      </c>
      <c r="P463" s="106" t="n">
        <f aca="false">AVERAGE(P184,P188,P192,P196,P200,P204)</f>
        <v>45.3254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1.5736</v>
      </c>
      <c r="F464" s="106" t="n">
        <f aca="false">AVERAGE(F185,F189,F193,F197,F201,F205)</f>
        <v>35.5132166666667</v>
      </c>
      <c r="G464" s="106" t="n">
        <f aca="false">AVERAGE(G185,G189,G193,G197,G201,G205)</f>
        <v>42.7918</v>
      </c>
      <c r="H464" s="106" t="n">
        <f aca="false">AVERAGE(H185,H189,H193,H197,H201,H205)</f>
        <v>43.444</v>
      </c>
      <c r="I464" s="94"/>
      <c r="J464" s="94"/>
      <c r="K464" s="95"/>
      <c r="L464" s="67"/>
      <c r="M464" s="106" t="n">
        <f aca="false">M209</f>
        <v>1041.6048</v>
      </c>
      <c r="N464" s="106" t="n">
        <f aca="false">AVERAGE(N185,N189,N193,N197,N201,N205)</f>
        <v>35.5130833333333</v>
      </c>
      <c r="O464" s="106" t="n">
        <f aca="false">AVERAGE(O185,O189,O193,O197,O201,O205)</f>
        <v>42.7963333333333</v>
      </c>
      <c r="P464" s="106" t="n">
        <f aca="false">AVERAGE(P185,P189,P193,P197,P201,P205)</f>
        <v>43.4436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9.568</v>
      </c>
      <c r="F465" s="108" t="n">
        <f aca="false">AVERAGE(F186,F190,F194,F198,F202,F206)</f>
        <v>33.4171</v>
      </c>
      <c r="G465" s="108" t="n">
        <f aca="false">AVERAGE(G186,G190,G194,G198,G202,G206)</f>
        <v>41.42605</v>
      </c>
      <c r="H465" s="108" t="n">
        <f aca="false">AVERAGE(H186,H190,H194,H198,H202,H206)</f>
        <v>42.1807333333333</v>
      </c>
      <c r="I465" s="103"/>
      <c r="J465" s="103"/>
      <c r="K465" s="104"/>
      <c r="L465" s="67"/>
      <c r="M465" s="108" t="n">
        <f aca="false">M210</f>
        <v>509.752</v>
      </c>
      <c r="N465" s="108" t="n">
        <f aca="false">AVERAGE(N186,N190,N194,N198,N202,N206)</f>
        <v>33.41635</v>
      </c>
      <c r="O465" s="108" t="n">
        <f aca="false">AVERAGE(O186,O190,O194,O198,O202,O206)</f>
        <v>41.42175</v>
      </c>
      <c r="P465" s="108" t="n">
        <f aca="false">AVERAGE(P186,P190,P194,P198,P202,P206)</f>
        <v>42.1785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631.9336</v>
      </c>
      <c r="F466" s="105" t="n">
        <f aca="false">AVERAGE(F159,F163,F183,F187,F191)</f>
        <v>39.8926</v>
      </c>
      <c r="G466" s="105" t="n">
        <f aca="false">AVERAGE(G159,G163,G183,G187,G191)</f>
        <v>46.06128</v>
      </c>
      <c r="H466" s="105" t="n">
        <f aca="false">AVERAGE(H159,H163,H183,H187,H191)</f>
        <v>46.6475</v>
      </c>
      <c r="I466" s="88"/>
      <c r="J466" s="88"/>
      <c r="K466" s="89"/>
      <c r="L466" s="67"/>
      <c r="M466" s="105" t="n">
        <f aca="false">M458</f>
        <v>4632.6504</v>
      </c>
      <c r="N466" s="105" t="n">
        <f aca="false">AVERAGE(N159,N163,N183,N187,N191)</f>
        <v>39.89172</v>
      </c>
      <c r="O466" s="105" t="n">
        <f aca="false">AVERAGE(O159,O163,O183,O187,O191)</f>
        <v>46.06092</v>
      </c>
      <c r="P466" s="105" t="n">
        <f aca="false">AVERAGE(P159,P163,P183,P187,P191)</f>
        <v>46.6381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6.42</v>
      </c>
      <c r="F467" s="106" t="n">
        <f aca="false">AVERAGE(F160,F164,F184,F188,F192)</f>
        <v>37.6104</v>
      </c>
      <c r="G467" s="106" t="n">
        <f aca="false">AVERAGE(G160,G164,G184,G188,G192)</f>
        <v>44.27508</v>
      </c>
      <c r="H467" s="106" t="n">
        <f aca="false">AVERAGE(H160,H164,H184,H188,H192)</f>
        <v>44.94852</v>
      </c>
      <c r="I467" s="94"/>
      <c r="J467" s="94"/>
      <c r="K467" s="95"/>
      <c r="L467" s="67"/>
      <c r="M467" s="106" t="n">
        <f aca="false">M459</f>
        <v>1966.1112</v>
      </c>
      <c r="N467" s="106" t="n">
        <f aca="false">AVERAGE(N160,N164,N184,N188,N192)</f>
        <v>37.61094</v>
      </c>
      <c r="O467" s="106" t="n">
        <f aca="false">AVERAGE(O160,O164,O184,O188,O192)</f>
        <v>44.27942</v>
      </c>
      <c r="P467" s="106" t="n">
        <f aca="false">AVERAGE(P160,P164,P184,P188,P192)</f>
        <v>44.9369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2.9224</v>
      </c>
      <c r="F468" s="106" t="n">
        <f aca="false">AVERAGE(F161,F165,F185,F189,F193)</f>
        <v>35.5035</v>
      </c>
      <c r="G468" s="106" t="n">
        <f aca="false">AVERAGE(G161,G165,G185,G189,G193)</f>
        <v>42.3853</v>
      </c>
      <c r="H468" s="106" t="n">
        <f aca="false">AVERAGE(H161,H165,H185,H189,H193)</f>
        <v>43.09394</v>
      </c>
      <c r="I468" s="94"/>
      <c r="J468" s="94"/>
      <c r="K468" s="95"/>
      <c r="L468" s="67"/>
      <c r="M468" s="106" t="n">
        <f aca="false">M460</f>
        <v>912.8336</v>
      </c>
      <c r="N468" s="106" t="n">
        <f aca="false">AVERAGE(N161,N165,N185,N189,N193)</f>
        <v>35.50234</v>
      </c>
      <c r="O468" s="106" t="n">
        <f aca="false">AVERAGE(O161,O165,O185,O189,O193)</f>
        <v>42.38546</v>
      </c>
      <c r="P468" s="106" t="n">
        <f aca="false">AVERAGE(P161,P165,P185,P189,P193)</f>
        <v>43.0945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2.4456</v>
      </c>
      <c r="F469" s="108" t="n">
        <f aca="false">AVERAGE(F162,F166,F186,F190,F194)</f>
        <v>33.40766</v>
      </c>
      <c r="G469" s="108" t="n">
        <f aca="false">AVERAGE(G162,G166,G186,G190,G194)</f>
        <v>41.06756</v>
      </c>
      <c r="H469" s="108" t="n">
        <f aca="false">AVERAGE(H162,H166,H186,H190,H194)</f>
        <v>41.86472</v>
      </c>
      <c r="I469" s="103"/>
      <c r="J469" s="103"/>
      <c r="K469" s="104"/>
      <c r="L469" s="67"/>
      <c r="M469" s="108" t="n">
        <f aca="false">M461</f>
        <v>442.3832</v>
      </c>
      <c r="N469" s="108" t="n">
        <f aca="false">AVERAGE(N162,N166,N186,N190,N194)</f>
        <v>33.40656</v>
      </c>
      <c r="O469" s="108" t="n">
        <f aca="false">AVERAGE(O162,O166,O186,O190,O194)</f>
        <v>41.05964</v>
      </c>
      <c r="P469" s="108" t="n">
        <f aca="false">AVERAGE(P162,P166,P186,P190,P194)</f>
        <v>41.8631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369.176</v>
      </c>
      <c r="F470" s="105" t="n">
        <f aca="false">AVERAGE(F159,F163,F167,F183,F187,F191,F195,F199,F203)</f>
        <v>39.8509</v>
      </c>
      <c r="G470" s="105" t="n">
        <f aca="false">AVERAGE(G159,G163,G167,G183,G187,G191,G195,G199,G203)</f>
        <v>46.1041222222222</v>
      </c>
      <c r="H470" s="105" t="n">
        <f aca="false">AVERAGE(H159,H163,H167,H183,H187,H191,H195,H199,H203)</f>
        <v>46.7258888888889</v>
      </c>
      <c r="I470" s="88"/>
      <c r="J470" s="88"/>
      <c r="K470" s="89"/>
      <c r="L470" s="67"/>
      <c r="M470" s="105" t="n">
        <f aca="false">M462</f>
        <v>5368.9704</v>
      </c>
      <c r="N470" s="105" t="n">
        <f aca="false">AVERAGE(N159,N163,N167,N183,N187,N191,N195,N199,N203)</f>
        <v>39.8522333333333</v>
      </c>
      <c r="O470" s="105" t="n">
        <f aca="false">AVERAGE(O159,O163,O167,O183,O187,O191,O195,O199,O203)</f>
        <v>46.1026</v>
      </c>
      <c r="P470" s="105" t="n">
        <f aca="false">AVERAGE(P159,P163,P167,P183,P187,P191,P195,P199,P203)</f>
        <v>46.7209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42.5208</v>
      </c>
      <c r="F471" s="106" t="n">
        <f aca="false">AVERAGE(F160,F164,F168,F184,F188,F192,F196,F200,F204)</f>
        <v>37.5802444444444</v>
      </c>
      <c r="G471" s="106" t="n">
        <f aca="false">AVERAGE(G160,G164,G168,G184,G188,G192,G196,G200,G204)</f>
        <v>44.3306333333333</v>
      </c>
      <c r="H471" s="106" t="n">
        <f aca="false">AVERAGE(H160,H164,H168,H184,H188,H192,H196,H200,H204)</f>
        <v>45.0093444444444</v>
      </c>
      <c r="I471" s="94"/>
      <c r="J471" s="94"/>
      <c r="K471" s="95"/>
      <c r="L471" s="67"/>
      <c r="M471" s="106" t="n">
        <f aca="false">M463</f>
        <v>2242.3696</v>
      </c>
      <c r="N471" s="106" t="n">
        <f aca="false">AVERAGE(N160,N164,N168,N184,N188,N192,N196,N200,N204)</f>
        <v>37.5811111111111</v>
      </c>
      <c r="O471" s="106" t="n">
        <f aca="false">AVERAGE(O160,O164,O168,O184,O188,O192,O196,O200,O204)</f>
        <v>44.3299888888889</v>
      </c>
      <c r="P471" s="106" t="n">
        <f aca="false">AVERAGE(P160,P164,P168,P184,P188,P192,P196,P200,P204)</f>
        <v>45.0045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1.5736</v>
      </c>
      <c r="F472" s="106" t="n">
        <f aca="false">AVERAGE(F161,F165,F169,F185,F189,F193,F197,F201,F205)</f>
        <v>35.4776222222222</v>
      </c>
      <c r="G472" s="106" t="n">
        <f aca="false">AVERAGE(G161,G165,G169,G185,G189,G193,G197,G201,G205)</f>
        <v>42.4386333333333</v>
      </c>
      <c r="H472" s="106" t="n">
        <f aca="false">AVERAGE(H161,H165,H169,H185,H189,H193,H197,H201,H205)</f>
        <v>43.1450222222222</v>
      </c>
      <c r="I472" s="94"/>
      <c r="J472" s="94"/>
      <c r="K472" s="95"/>
      <c r="L472" s="67"/>
      <c r="M472" s="106" t="n">
        <f aca="false">M464</f>
        <v>1041.6048</v>
      </c>
      <c r="N472" s="106" t="n">
        <f aca="false">AVERAGE(N161,N165,N169,N185,N189,N193,N197,N201,N205)</f>
        <v>35.4773777777778</v>
      </c>
      <c r="O472" s="106" t="n">
        <f aca="false">AVERAGE(O161,O165,O169,O185,O189,O193,O197,O201,O205)</f>
        <v>42.4416444444445</v>
      </c>
      <c r="P472" s="106" t="n">
        <f aca="false">AVERAGE(P161,P165,P169,P185,P189,P193,P197,P201,P205)</f>
        <v>43.144755555555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9.568</v>
      </c>
      <c r="F473" s="108" t="n">
        <f aca="false">AVERAGE(F162,F166,F170,F186,F190,F194,F198,F202,F206)</f>
        <v>33.3851</v>
      </c>
      <c r="G473" s="108" t="n">
        <f aca="false">AVERAGE(G162,G166,G170,G186,G190,G194,G198,G202,G206)</f>
        <v>41.1171222222222</v>
      </c>
      <c r="H473" s="108" t="n">
        <f aca="false">AVERAGE(H162,H166,H170,H186,H190,H194,H198,H202,H206)</f>
        <v>41.9042777777778</v>
      </c>
      <c r="I473" s="103"/>
      <c r="J473" s="103"/>
      <c r="K473" s="104"/>
      <c r="L473" s="67"/>
      <c r="M473" s="108" t="n">
        <f aca="false">M465</f>
        <v>509.752</v>
      </c>
      <c r="N473" s="108" t="n">
        <f aca="false">AVERAGE(N162,N166,N170,N186,N190,N194,N198,N202,N206)</f>
        <v>33.3843777777778</v>
      </c>
      <c r="O473" s="108" t="n">
        <f aca="false">AVERAGE(O162,O166,O170,O186,O190,O194,O198,O202,O206)</f>
        <v>41.1142333333333</v>
      </c>
      <c r="P473" s="108" t="n">
        <f aca="false">AVERAGE(P162,P166,P170,P186,P190,P194,P198,P202,P206)</f>
        <v>41.9029444444444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013</v>
      </c>
      <c r="F474" s="105" t="n">
        <f aca="false">AVERAGE(F211,F215)</f>
        <v>41.98405</v>
      </c>
      <c r="G474" s="105" t="n">
        <f aca="false">AVERAGE(G211,G215)</f>
        <v>48.2974</v>
      </c>
      <c r="H474" s="105" t="n">
        <f aca="false">AVERAGE(H211,H215)</f>
        <v>47.81745</v>
      </c>
      <c r="I474" s="88"/>
      <c r="J474" s="88"/>
      <c r="K474" s="89"/>
      <c r="L474" s="67"/>
      <c r="M474" s="131" t="n">
        <f aca="false">M211+M215</f>
        <v>1074.122</v>
      </c>
      <c r="N474" s="105" t="n">
        <f aca="false">AVERAGE(N211,N215)</f>
        <v>41.9851</v>
      </c>
      <c r="O474" s="105" t="n">
        <f aca="false">AVERAGE(O211,O215)</f>
        <v>48.3026</v>
      </c>
      <c r="P474" s="105" t="n">
        <f aca="false">AVERAGE(P211,P215)</f>
        <v>47.82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294</v>
      </c>
      <c r="F475" s="106" t="n">
        <f aca="false">AVERAGE(F212,F216)</f>
        <v>41</v>
      </c>
      <c r="G475" s="106" t="n">
        <f aca="false">AVERAGE(G212,G216)</f>
        <v>47.2653</v>
      </c>
      <c r="H475" s="106" t="n">
        <f aca="false">AVERAGE(H212,H216)</f>
        <v>46.94935</v>
      </c>
      <c r="I475" s="94"/>
      <c r="J475" s="94"/>
      <c r="K475" s="95"/>
      <c r="L475" s="67"/>
      <c r="M475" s="132" t="n">
        <f aca="false">M212+M216</f>
        <v>453.112</v>
      </c>
      <c r="N475" s="106" t="n">
        <f aca="false">AVERAGE(N212,N216)</f>
        <v>40.9989</v>
      </c>
      <c r="O475" s="106" t="n">
        <f aca="false">AVERAGE(O212,O216)</f>
        <v>47.26085</v>
      </c>
      <c r="P475" s="106" t="n">
        <f aca="false">AVERAGE(P212,P216)</f>
        <v>46.9452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4.177</v>
      </c>
      <c r="F476" s="106" t="n">
        <f aca="false">AVERAGE(F213,F217)</f>
        <v>39.5872</v>
      </c>
      <c r="G476" s="106" t="n">
        <f aca="false">AVERAGE(G213,G217)</f>
        <v>45.92505</v>
      </c>
      <c r="H476" s="106" t="n">
        <f aca="false">AVERAGE(H213,H217)</f>
        <v>45.69955</v>
      </c>
      <c r="I476" s="94"/>
      <c r="J476" s="94"/>
      <c r="K476" s="95"/>
      <c r="L476" s="67"/>
      <c r="M476" s="132" t="n">
        <f aca="false">M213+M217</f>
        <v>233.892</v>
      </c>
      <c r="N476" s="106" t="n">
        <f aca="false">AVERAGE(N213,N217)</f>
        <v>39.58445</v>
      </c>
      <c r="O476" s="106" t="n">
        <f aca="false">AVERAGE(O213,O217)</f>
        <v>45.92115</v>
      </c>
      <c r="P476" s="106" t="n">
        <f aca="false">AVERAGE(P213,P217)</f>
        <v>45.7031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1.146</v>
      </c>
      <c r="F477" s="108" t="n">
        <f aca="false">AVERAGE(F214,F218)</f>
        <v>37.84245</v>
      </c>
      <c r="G477" s="108" t="n">
        <f aca="false">AVERAGE(G214,G218)</f>
        <v>44.76675</v>
      </c>
      <c r="H477" s="108" t="n">
        <f aca="false">AVERAGE(H214,H218)</f>
        <v>44.6794</v>
      </c>
      <c r="I477" s="103"/>
      <c r="J477" s="103"/>
      <c r="K477" s="104"/>
      <c r="L477" s="67"/>
      <c r="M477" s="133" t="n">
        <f aca="false">M214+M218</f>
        <v>131.264</v>
      </c>
      <c r="N477" s="108" t="n">
        <f aca="false">AVERAGE(N214,N218)</f>
        <v>37.8505</v>
      </c>
      <c r="O477" s="108" t="n">
        <f aca="false">AVERAGE(O214,O218)</f>
        <v>44.775</v>
      </c>
      <c r="P477" s="108" t="n">
        <f aca="false">AVERAGE(P214,P218)</f>
        <v>44.6793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50.866</v>
      </c>
      <c r="F478" s="105" t="n">
        <f aca="false">AVERAGE(F211,F215,F219)</f>
        <v>41.8905666666667</v>
      </c>
      <c r="G478" s="105" t="n">
        <f aca="false">AVERAGE(G211,G215,G219)</f>
        <v>47.9601666666667</v>
      </c>
      <c r="H478" s="105" t="n">
        <f aca="false">AVERAGE(H211,H215,H219)</f>
        <v>47.4365666666667</v>
      </c>
      <c r="I478" s="88"/>
      <c r="J478" s="88"/>
      <c r="K478" s="89"/>
      <c r="L478" s="67"/>
      <c r="M478" s="105" t="n">
        <f aca="false">M211+M215+M219</f>
        <v>1350.749</v>
      </c>
      <c r="N478" s="105" t="n">
        <f aca="false">AVERAGE(N211,N215,N219)</f>
        <v>41.8909333333333</v>
      </c>
      <c r="O478" s="105" t="n">
        <f aca="false">AVERAGE(O211,O215,O219)</f>
        <v>47.9632</v>
      </c>
      <c r="P478" s="105" t="n">
        <f aca="false">AVERAGE(P211,P215,P219)</f>
        <v>47.439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5.04</v>
      </c>
      <c r="F479" s="106" t="n">
        <f aca="false">AVERAGE(F212,F216,F220)</f>
        <v>40.9242333333333</v>
      </c>
      <c r="G479" s="106" t="n">
        <f aca="false">AVERAGE(G212,G216,G220)</f>
        <v>46.9658</v>
      </c>
      <c r="H479" s="106" t="n">
        <f aca="false">AVERAGE(H212,H216,H220)</f>
        <v>46.5070333333333</v>
      </c>
      <c r="I479" s="94"/>
      <c r="J479" s="94"/>
      <c r="K479" s="95"/>
      <c r="L479" s="67"/>
      <c r="M479" s="106" t="n">
        <f aca="false">M212+M216+M220</f>
        <v>564.895</v>
      </c>
      <c r="N479" s="106" t="n">
        <f aca="false">AVERAGE(N212,N216,N220)</f>
        <v>40.9236666666667</v>
      </c>
      <c r="O479" s="106" t="n">
        <f aca="false">AVERAGE(O212,O216,O220)</f>
        <v>46.9611666666667</v>
      </c>
      <c r="P479" s="106" t="n">
        <f aca="false">AVERAGE(P212,P216,P220)</f>
        <v>46.505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2.684</v>
      </c>
      <c r="F480" s="106" t="n">
        <f aca="false">AVERAGE(F213,F217,F221)</f>
        <v>39.5280666666667</v>
      </c>
      <c r="G480" s="106" t="n">
        <f aca="false">AVERAGE(G213,G217,G221)</f>
        <v>45.7575333333333</v>
      </c>
      <c r="H480" s="106" t="n">
        <f aca="false">AVERAGE(H213,H217,H221)</f>
        <v>45.325</v>
      </c>
      <c r="I480" s="94"/>
      <c r="J480" s="94"/>
      <c r="K480" s="95"/>
      <c r="L480" s="67"/>
      <c r="M480" s="106" t="n">
        <f aca="false">M213+M217+M221</f>
        <v>292.645</v>
      </c>
      <c r="N480" s="106" t="n">
        <f aca="false">AVERAGE(N213,N217,N221)</f>
        <v>39.5248333333333</v>
      </c>
      <c r="O480" s="106" t="n">
        <f aca="false">AVERAGE(O213,O217,O221)</f>
        <v>45.7533333333333</v>
      </c>
      <c r="P480" s="106" t="n">
        <f aca="false">AVERAGE(P213,P217,P221)</f>
        <v>45.3365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4.405</v>
      </c>
      <c r="F481" s="108" t="n">
        <f aca="false">AVERAGE(F214,F218,F222)</f>
        <v>37.7854666666667</v>
      </c>
      <c r="G481" s="108" t="n">
        <f aca="false">AVERAGE(G214,G218,G222)</f>
        <v>44.6589</v>
      </c>
      <c r="H481" s="108" t="n">
        <f aca="false">AVERAGE(H214,H218,H222)</f>
        <v>44.3362666666667</v>
      </c>
      <c r="I481" s="103"/>
      <c r="J481" s="103"/>
      <c r="K481" s="104"/>
      <c r="L481" s="67"/>
      <c r="M481" s="108" t="n">
        <f aca="false">M214+M218+M222</f>
        <v>164.225</v>
      </c>
      <c r="N481" s="108" t="n">
        <f aca="false">AVERAGE(N214,N218,N222)</f>
        <v>37.7912</v>
      </c>
      <c r="O481" s="108" t="n">
        <f aca="false">AVERAGE(O214,O218,O222)</f>
        <v>44.6689666666667</v>
      </c>
      <c r="P481" s="108" t="n">
        <f aca="false">AVERAGE(P214,P218,P222)</f>
        <v>44.3432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0.944</v>
      </c>
      <c r="F482" s="105" t="n">
        <f aca="false">AVERAGE(F235,F239,F243)</f>
        <v>43.1523333333333</v>
      </c>
      <c r="G482" s="105" t="n">
        <f aca="false">AVERAGE(G235,G239,G243)</f>
        <v>48.8603666666667</v>
      </c>
      <c r="H482" s="105" t="n">
        <f aca="false">AVERAGE(H235,H239,H243)</f>
        <v>48.2383666666667</v>
      </c>
      <c r="I482" s="88"/>
      <c r="J482" s="88"/>
      <c r="K482" s="89"/>
      <c r="L482" s="67"/>
      <c r="M482" s="105" t="n">
        <f aca="false">M211+M215+M223+M227</f>
        <v>1191.167</v>
      </c>
      <c r="N482" s="105" t="n">
        <f aca="false">AVERAGE(N235,N239,N243)</f>
        <v>43.1551</v>
      </c>
      <c r="O482" s="105" t="n">
        <f aca="false">AVERAGE(O235,O239,O243)</f>
        <v>48.8737666666667</v>
      </c>
      <c r="P482" s="105" t="n">
        <f aca="false">AVERAGE(P235,P239,P243)</f>
        <v>48.2419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3.154</v>
      </c>
      <c r="F483" s="106" t="n">
        <f aca="false">AVERAGE(F236,F240,F244)</f>
        <v>41.9545666666667</v>
      </c>
      <c r="G483" s="106" t="n">
        <f aca="false">AVERAGE(G236,G240,G244)</f>
        <v>47.7802666666667</v>
      </c>
      <c r="H483" s="106" t="n">
        <f aca="false">AVERAGE(H236,H240,H244)</f>
        <v>47.3478</v>
      </c>
      <c r="I483" s="94"/>
      <c r="J483" s="94"/>
      <c r="K483" s="95"/>
      <c r="L483" s="67"/>
      <c r="M483" s="106" t="n">
        <f aca="false">M212+M216+M224+M228</f>
        <v>502.929</v>
      </c>
      <c r="N483" s="106" t="n">
        <f aca="false">AVERAGE(N236,N240,N244)</f>
        <v>41.9585333333333</v>
      </c>
      <c r="O483" s="106" t="n">
        <f aca="false">AVERAGE(O236,O240,O244)</f>
        <v>47.787</v>
      </c>
      <c r="P483" s="106" t="n">
        <f aca="false">AVERAGE(P236,P240,P244)</f>
        <v>47.3456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0.236</v>
      </c>
      <c r="F484" s="106" t="n">
        <f aca="false">AVERAGE(F237,F241,F245)</f>
        <v>40.3525666666667</v>
      </c>
      <c r="G484" s="106" t="n">
        <f aca="false">AVERAGE(G237,G241,G245)</f>
        <v>46.3875333333333</v>
      </c>
      <c r="H484" s="106" t="n">
        <f aca="false">AVERAGE(H237,H241,H245)</f>
        <v>46.0721333333333</v>
      </c>
      <c r="I484" s="94"/>
      <c r="J484" s="94"/>
      <c r="K484" s="95"/>
      <c r="L484" s="67"/>
      <c r="M484" s="106" t="n">
        <f aca="false">M213+M217+M225+M229</f>
        <v>259.958</v>
      </c>
      <c r="N484" s="106" t="n">
        <f aca="false">AVERAGE(N237,N241,N245)</f>
        <v>40.3567</v>
      </c>
      <c r="O484" s="106" t="n">
        <f aca="false">AVERAGE(O237,O241,O245)</f>
        <v>46.3844</v>
      </c>
      <c r="P484" s="106" t="n">
        <f aca="false">AVERAGE(P237,P241,P245)</f>
        <v>46.0755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764</v>
      </c>
      <c r="F485" s="108" t="n">
        <f aca="false">AVERAGE(F238,F242,F246)</f>
        <v>38.4246333333333</v>
      </c>
      <c r="G485" s="108" t="n">
        <f aca="false">AVERAGE(G238,G242,G246)</f>
        <v>45.0867666666667</v>
      </c>
      <c r="H485" s="108" t="n">
        <f aca="false">AVERAGE(H238,H242,H246)</f>
        <v>44.9814666666667</v>
      </c>
      <c r="I485" s="103"/>
      <c r="J485" s="103"/>
      <c r="K485" s="104"/>
      <c r="L485" s="67"/>
      <c r="M485" s="108" t="n">
        <f aca="false">M214+M218+M226+M230</f>
        <v>146.932</v>
      </c>
      <c r="N485" s="108" t="n">
        <f aca="false">AVERAGE(N238,N242,N246)</f>
        <v>38.4336333333333</v>
      </c>
      <c r="O485" s="108" t="n">
        <f aca="false">AVERAGE(O238,O242,O246)</f>
        <v>45.1149</v>
      </c>
      <c r="P485" s="108" t="n">
        <f aca="false">AVERAGE(P238,P242,P246)</f>
        <v>44.9745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20.806</v>
      </c>
      <c r="F486" s="105" t="n">
        <f aca="false">AVERAGE(F235,F239,F243,F247,F251,F255)</f>
        <v>43.20645</v>
      </c>
      <c r="G486" s="105" t="n">
        <f aca="false">AVERAGE(G235,G239,G243,G247,G251,G255)</f>
        <v>48.70165</v>
      </c>
      <c r="H486" s="105" t="n">
        <f aca="false">AVERAGE(H235,H239,H243,H247,H251,H255)</f>
        <v>48.5177833333333</v>
      </c>
      <c r="I486" s="88"/>
      <c r="J486" s="88"/>
      <c r="K486" s="89"/>
      <c r="L486" s="67"/>
      <c r="M486" s="105" t="n">
        <f aca="false">M259</f>
        <v>1520.387</v>
      </c>
      <c r="N486" s="105" t="n">
        <f aca="false">AVERAGE(N235,N239,N243,N247,N251,N255)</f>
        <v>43.2078833333333</v>
      </c>
      <c r="O486" s="105" t="n">
        <f aca="false">AVERAGE(O235,O239,O243,O247,O251,O255)</f>
        <v>48.71195</v>
      </c>
      <c r="P486" s="105" t="n">
        <f aca="false">AVERAGE(P235,P239,P243,P247,P251,P255)</f>
        <v>48.521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9.96</v>
      </c>
      <c r="F487" s="106" t="n">
        <f aca="false">AVERAGE(F236,F240,F244,F248,F252,F256)</f>
        <v>42.0239333333333</v>
      </c>
      <c r="G487" s="106" t="n">
        <f aca="false">AVERAGE(G236,G240,G244,G248,G252,G256)</f>
        <v>47.6313333333333</v>
      </c>
      <c r="H487" s="106" t="n">
        <f aca="false">AVERAGE(H236,H240,H244,H248,H252,H256)</f>
        <v>47.5473166666667</v>
      </c>
      <c r="I487" s="94"/>
      <c r="J487" s="94"/>
      <c r="K487" s="95"/>
      <c r="L487" s="67"/>
      <c r="M487" s="106" t="n">
        <f aca="false">M260</f>
        <v>639.823</v>
      </c>
      <c r="N487" s="106" t="n">
        <f aca="false">AVERAGE(N236,N240,N244,N248,N252,N256)</f>
        <v>42.0278666666667</v>
      </c>
      <c r="O487" s="106" t="n">
        <f aca="false">AVERAGE(O236,O240,O244,O248,O252,O256)</f>
        <v>47.6405</v>
      </c>
      <c r="P487" s="106" t="n">
        <f aca="false">AVERAGE(P236,P240,P244,P248,P252,P256)</f>
        <v>47.53628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5.112</v>
      </c>
      <c r="F488" s="106" t="n">
        <f aca="false">AVERAGE(F237,F241,F245,F249,F253,F257)</f>
        <v>40.4323666666667</v>
      </c>
      <c r="G488" s="106" t="n">
        <f aca="false">AVERAGE(G237,G241,G245,G249,G253,G257)</f>
        <v>46.3255166666667</v>
      </c>
      <c r="H488" s="106" t="n">
        <f aca="false">AVERAGE(H237,H241,H245,H249,H253,H257)</f>
        <v>46.2727833333333</v>
      </c>
      <c r="I488" s="94"/>
      <c r="J488" s="94"/>
      <c r="K488" s="95"/>
      <c r="L488" s="67"/>
      <c r="M488" s="106" t="n">
        <f aca="false">M261</f>
        <v>335.12</v>
      </c>
      <c r="N488" s="106" t="n">
        <f aca="false">AVERAGE(N237,N241,N245,N249,N253,N257)</f>
        <v>40.4332666666667</v>
      </c>
      <c r="O488" s="106" t="n">
        <f aca="false">AVERAGE(O237,O241,O245,O249,O253,O257)</f>
        <v>46.3255666666667</v>
      </c>
      <c r="P488" s="106" t="n">
        <f aca="false">AVERAGE(P237,P241,P245,P249,P253,P257)</f>
        <v>46.2846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2.735</v>
      </c>
      <c r="F489" s="108" t="n">
        <f aca="false">AVERAGE(F238,F242,F246,F250,F254,F258)</f>
        <v>38.5139</v>
      </c>
      <c r="G489" s="108" t="n">
        <f aca="false">AVERAGE(G238,G242,G246,G250,G254,G258)</f>
        <v>45.0656</v>
      </c>
      <c r="H489" s="108" t="n">
        <f aca="false">AVERAGE(H238,H242,H246,H250,H254,H258)</f>
        <v>45.1601333333333</v>
      </c>
      <c r="I489" s="103"/>
      <c r="J489" s="103"/>
      <c r="K489" s="104"/>
      <c r="L489" s="67"/>
      <c r="M489" s="108" t="n">
        <f aca="false">M262</f>
        <v>192.561</v>
      </c>
      <c r="N489" s="108" t="n">
        <f aca="false">AVERAGE(N238,N242,N246,N250,N254,N258)</f>
        <v>38.5156666666667</v>
      </c>
      <c r="O489" s="108" t="n">
        <f aca="false">AVERAGE(O238,O242,O246,O250,O254,O258)</f>
        <v>45.07725</v>
      </c>
      <c r="P489" s="108" t="n">
        <f aca="false">AVERAGE(P238,P242,P246,P250,P254,P258)</f>
        <v>45.1590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0.944</v>
      </c>
      <c r="F490" s="105" t="n">
        <f aca="false">AVERAGE(F211,F215,F235,F239,F243)</f>
        <v>42.68502</v>
      </c>
      <c r="G490" s="105" t="n">
        <f aca="false">AVERAGE(G211,G215,G235,G239,G243)</f>
        <v>48.63518</v>
      </c>
      <c r="H490" s="105" t="n">
        <f aca="false">AVERAGE(H211,H215,H235,H239,H243)</f>
        <v>48.07</v>
      </c>
      <c r="I490" s="88"/>
      <c r="J490" s="88"/>
      <c r="K490" s="89"/>
      <c r="L490" s="67"/>
      <c r="M490" s="105" t="n">
        <f aca="false">M482</f>
        <v>1191.167</v>
      </c>
      <c r="N490" s="105" t="n">
        <f aca="false">AVERAGE(N211,N215,N235,N239,N243)</f>
        <v>42.6871</v>
      </c>
      <c r="O490" s="105" t="n">
        <f aca="false">AVERAGE(O211,O215,O235,O239,O243)</f>
        <v>48.6453</v>
      </c>
      <c r="P490" s="105" t="n">
        <f aca="false">AVERAGE(P211,P215,P235,P239,P243)</f>
        <v>48.0735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3.154</v>
      </c>
      <c r="F491" s="106" t="n">
        <f aca="false">AVERAGE(F212,F216,F236,F240,F244)</f>
        <v>41.57274</v>
      </c>
      <c r="G491" s="106" t="n">
        <f aca="false">AVERAGE(G212,G216,G236,G240,G244)</f>
        <v>47.57428</v>
      </c>
      <c r="H491" s="106" t="n">
        <f aca="false">AVERAGE(H212,H216,H236,H240,H244)</f>
        <v>47.18842</v>
      </c>
      <c r="I491" s="94"/>
      <c r="J491" s="94"/>
      <c r="K491" s="95"/>
      <c r="L491" s="67"/>
      <c r="M491" s="106" t="n">
        <f aca="false">M483</f>
        <v>502.929</v>
      </c>
      <c r="N491" s="106" t="n">
        <f aca="false">AVERAGE(N212,N216,N236,N240,N244)</f>
        <v>41.57468</v>
      </c>
      <c r="O491" s="106" t="n">
        <f aca="false">AVERAGE(O212,O216,O236,O240,O244)</f>
        <v>47.57654</v>
      </c>
      <c r="P491" s="106" t="n">
        <f aca="false">AVERAGE(P212,P216,P236,P240,P244)</f>
        <v>47.1854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0.236</v>
      </c>
      <c r="F492" s="106" t="n">
        <f aca="false">AVERAGE(F213,F217,F237,F241,F245)</f>
        <v>40.04642</v>
      </c>
      <c r="G492" s="106" t="n">
        <f aca="false">AVERAGE(G213,G217,G237,G241,G245)</f>
        <v>46.20254</v>
      </c>
      <c r="H492" s="106" t="n">
        <f aca="false">AVERAGE(H213,H217,H237,H241,H245)</f>
        <v>45.9231</v>
      </c>
      <c r="I492" s="94"/>
      <c r="J492" s="94"/>
      <c r="K492" s="95"/>
      <c r="L492" s="67"/>
      <c r="M492" s="106" t="n">
        <f aca="false">M484</f>
        <v>259.958</v>
      </c>
      <c r="N492" s="106" t="n">
        <f aca="false">AVERAGE(N213,N217,N237,N241,N245)</f>
        <v>40.0478</v>
      </c>
      <c r="O492" s="106" t="n">
        <f aca="false">AVERAGE(O213,O217,O237,O241,O245)</f>
        <v>46.1991</v>
      </c>
      <c r="P492" s="106" t="n">
        <f aca="false">AVERAGE(P213,P217,P237,P241,P245)</f>
        <v>45.9265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764</v>
      </c>
      <c r="F493" s="108" t="n">
        <f aca="false">AVERAGE(F214,F218,F238,F242,F246)</f>
        <v>38.19176</v>
      </c>
      <c r="G493" s="108" t="n">
        <f aca="false">AVERAGE(G214,G218,G238,G242,G246)</f>
        <v>44.95876</v>
      </c>
      <c r="H493" s="108" t="n">
        <f aca="false">AVERAGE(H214,H218,H238,H242,H246)</f>
        <v>44.86064</v>
      </c>
      <c r="I493" s="103"/>
      <c r="J493" s="103"/>
      <c r="K493" s="104"/>
      <c r="L493" s="67"/>
      <c r="M493" s="108" t="n">
        <f aca="false">M485</f>
        <v>146.932</v>
      </c>
      <c r="N493" s="108" t="n">
        <f aca="false">AVERAGE(N214,N218,N238,N242,N246)</f>
        <v>38.20038</v>
      </c>
      <c r="O493" s="108" t="n">
        <f aca="false">AVERAGE(O214,O218,O238,O242,O246)</f>
        <v>44.97894</v>
      </c>
      <c r="P493" s="108" t="n">
        <f aca="false">AVERAGE(P214,P218,P238,P242,P246)</f>
        <v>44.8564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20.806</v>
      </c>
      <c r="F494" s="105" t="n">
        <f aca="false">AVERAGE(F211,F215,F219,F235,F239,F243,F247,F251,F255)</f>
        <v>42.7678222222222</v>
      </c>
      <c r="G494" s="105" t="n">
        <f aca="false">AVERAGE(G211,G215,G219,G235,G239,G243,G247,G251,G255)</f>
        <v>48.4544888888889</v>
      </c>
      <c r="H494" s="105" t="n">
        <f aca="false">AVERAGE(H211,H215,H219,H235,H239,H243,H247,H251,H255)</f>
        <v>48.1573777777778</v>
      </c>
      <c r="I494" s="88"/>
      <c r="J494" s="88"/>
      <c r="K494" s="89"/>
      <c r="L494" s="67"/>
      <c r="M494" s="105" t="n">
        <f aca="false">M486</f>
        <v>1520.387</v>
      </c>
      <c r="N494" s="105" t="n">
        <f aca="false">AVERAGE(N211,N215,N219,N235,N239,N243,N247,N251,N255)</f>
        <v>42.7689</v>
      </c>
      <c r="O494" s="105" t="n">
        <f aca="false">AVERAGE(O211,O215,O219,O235,O239,O243,O247,O251,O255)</f>
        <v>48.4623666666667</v>
      </c>
      <c r="P494" s="105" t="n">
        <f aca="false">AVERAGE(P211,P215,P219,P235,P239,P243,P247,P251,P255)</f>
        <v>48.1605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9.96</v>
      </c>
      <c r="F495" s="106" t="n">
        <f aca="false">AVERAGE(F212,F216,F220,F236,F240,F244,F248,F252,F256)</f>
        <v>41.6573666666667</v>
      </c>
      <c r="G495" s="106" t="n">
        <f aca="false">AVERAGE(G212,G216,G220,G236,G240,G244,G248,G252,G256)</f>
        <v>47.4094888888889</v>
      </c>
      <c r="H495" s="106" t="n">
        <f aca="false">AVERAGE(H212,H216,H220,H236,H240,H244,H248,H252,H256)</f>
        <v>47.2005555555556</v>
      </c>
      <c r="I495" s="94"/>
      <c r="J495" s="94"/>
      <c r="K495" s="95"/>
      <c r="L495" s="67"/>
      <c r="M495" s="106" t="n">
        <f aca="false">M487</f>
        <v>639.823</v>
      </c>
      <c r="N495" s="106" t="n">
        <f aca="false">AVERAGE(N212,N216,N220,N236,N240,N244,N248,N252,N256)</f>
        <v>41.6598</v>
      </c>
      <c r="O495" s="106" t="n">
        <f aca="false">AVERAGE(O212,O216,O220,O236,O240,O244,O248,O252,O256)</f>
        <v>47.4140555555556</v>
      </c>
      <c r="P495" s="106" t="n">
        <f aca="false">AVERAGE(P212,P216,P220,P236,P240,P244,P248,P252,P256)</f>
        <v>47.1925666666667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5.112</v>
      </c>
      <c r="F496" s="106" t="n">
        <f aca="false">AVERAGE(F213,F217,F221,F237,F241,F245,F249,F253,F257)</f>
        <v>40.1309333333333</v>
      </c>
      <c r="G496" s="106" t="n">
        <f aca="false">AVERAGE(G213,G217,G221,G237,G241,G245,G249,G253,G257)</f>
        <v>46.1361888888889</v>
      </c>
      <c r="H496" s="106" t="n">
        <f aca="false">AVERAGE(H213,H217,H221,H237,H241,H245,H249,H253,H257)</f>
        <v>45.9568555555556</v>
      </c>
      <c r="I496" s="94"/>
      <c r="J496" s="94"/>
      <c r="K496" s="95"/>
      <c r="L496" s="67"/>
      <c r="M496" s="106" t="n">
        <f aca="false">M488</f>
        <v>335.12</v>
      </c>
      <c r="N496" s="106" t="n">
        <f aca="false">AVERAGE(N213,N217,N221,N237,N241,N245,N249,N253,N257)</f>
        <v>40.1304555555556</v>
      </c>
      <c r="O496" s="106" t="n">
        <f aca="false">AVERAGE(O213,O217,O221,O237,O241,O245,O249,O253,O257)</f>
        <v>46.1348222222222</v>
      </c>
      <c r="P496" s="106" t="n">
        <f aca="false">AVERAGE(P213,P217,P221,P237,P241,P245,P249,P253,P257)</f>
        <v>45.968566666666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2.735</v>
      </c>
      <c r="F497" s="108" t="n">
        <f aca="false">AVERAGE(F214,F218,F222,F238,F242,F246,F250,F254,F258)</f>
        <v>38.2710888888889</v>
      </c>
      <c r="G497" s="108" t="n">
        <f aca="false">AVERAGE(G214,G218,G222,G238,G242,G246,G250,G254,G258)</f>
        <v>44.9300333333333</v>
      </c>
      <c r="H497" s="108" t="n">
        <f aca="false">AVERAGE(H214,H218,H222,H238,H242,H246,H250,H254,H258)</f>
        <v>44.8855111111111</v>
      </c>
      <c r="I497" s="103"/>
      <c r="J497" s="103"/>
      <c r="K497" s="104"/>
      <c r="L497" s="67"/>
      <c r="M497" s="108" t="n">
        <f aca="false">M489</f>
        <v>192.561</v>
      </c>
      <c r="N497" s="108" t="n">
        <f aca="false">AVERAGE(N214,N218,N222,N238,N242,N246,N250,N254,N258)</f>
        <v>38.2741777777778</v>
      </c>
      <c r="O497" s="108" t="n">
        <f aca="false">AVERAGE(O214,O218,O222,O238,O242,O246,O250,O254,O258)</f>
        <v>44.9411555555556</v>
      </c>
      <c r="P497" s="108" t="n">
        <f aca="false">AVERAGE(P214,P218,P222,P238,P242,P246,P250,P254,P258)</f>
        <v>44.8871333333333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60.2472</v>
      </c>
      <c r="F498" s="105" t="n">
        <f aca="false">AVERAGE(F263,F267)</f>
        <v>39.415</v>
      </c>
      <c r="G498" s="105" t="n">
        <f aca="false">AVERAGE(G263,G267)</f>
        <v>46.65935</v>
      </c>
      <c r="H498" s="105" t="n">
        <f aca="false">AVERAGE(H263,H267)</f>
        <v>45.38305</v>
      </c>
      <c r="I498" s="88"/>
      <c r="J498" s="88"/>
      <c r="K498" s="89"/>
      <c r="L498" s="67"/>
      <c r="M498" s="131" t="n">
        <f aca="false">M263+M267</f>
        <v>3160.4248</v>
      </c>
      <c r="N498" s="105" t="n">
        <f aca="false">AVERAGE(N263,N267)</f>
        <v>39.41525</v>
      </c>
      <c r="O498" s="105" t="n">
        <f aca="false">AVERAGE(O263,O267)</f>
        <v>46.66495</v>
      </c>
      <c r="P498" s="105" t="n">
        <f aca="false">AVERAGE(P263,P267)</f>
        <v>45.383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2.9632</v>
      </c>
      <c r="F499" s="106" t="n">
        <f aca="false">AVERAGE(F264,F268)</f>
        <v>37.5221</v>
      </c>
      <c r="G499" s="106" t="n">
        <f aca="false">AVERAGE(G264,G268)</f>
        <v>45.2505</v>
      </c>
      <c r="H499" s="106" t="n">
        <f aca="false">AVERAGE(H264,H268)</f>
        <v>43.861</v>
      </c>
      <c r="I499" s="94"/>
      <c r="J499" s="94"/>
      <c r="K499" s="95"/>
      <c r="L499" s="67"/>
      <c r="M499" s="132" t="n">
        <f aca="false">M264+M268</f>
        <v>1172.9784</v>
      </c>
      <c r="N499" s="106" t="n">
        <f aca="false">AVERAGE(N264,N268)</f>
        <v>37.52255</v>
      </c>
      <c r="O499" s="106" t="n">
        <f aca="false">AVERAGE(O264,O268)</f>
        <v>45.2478</v>
      </c>
      <c r="P499" s="106" t="n">
        <f aca="false">AVERAGE(P264,P268)</f>
        <v>43.8582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7.9976</v>
      </c>
      <c r="F500" s="106" t="n">
        <f aca="false">AVERAGE(F265,F269)</f>
        <v>35.5712</v>
      </c>
      <c r="G500" s="106" t="n">
        <f aca="false">AVERAGE(G265,G269)</f>
        <v>43.6173</v>
      </c>
      <c r="H500" s="106" t="n">
        <f aca="false">AVERAGE(H265,H269)</f>
        <v>42.3312</v>
      </c>
      <c r="I500" s="94"/>
      <c r="J500" s="94"/>
      <c r="K500" s="95"/>
      <c r="L500" s="67"/>
      <c r="M500" s="132" t="n">
        <f aca="false">M265+M269</f>
        <v>547.9944</v>
      </c>
      <c r="N500" s="106" t="n">
        <f aca="false">AVERAGE(N265,N269)</f>
        <v>35.57265</v>
      </c>
      <c r="O500" s="106" t="n">
        <f aca="false">AVERAGE(O265,O269)</f>
        <v>43.6178</v>
      </c>
      <c r="P500" s="106" t="n">
        <f aca="false">AVERAGE(P265,P269)</f>
        <v>42.328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1528</v>
      </c>
      <c r="F501" s="108" t="n">
        <f aca="false">AVERAGE(F266,F270)</f>
        <v>33.52515</v>
      </c>
      <c r="G501" s="108" t="n">
        <f aca="false">AVERAGE(G266,G270)</f>
        <v>42.4105</v>
      </c>
      <c r="H501" s="108" t="n">
        <f aca="false">AVERAGE(H266,H270)</f>
        <v>41.2644</v>
      </c>
      <c r="I501" s="103"/>
      <c r="J501" s="103"/>
      <c r="K501" s="104"/>
      <c r="L501" s="67"/>
      <c r="M501" s="133" t="n">
        <f aca="false">M266+M270</f>
        <v>282.2992</v>
      </c>
      <c r="N501" s="108" t="n">
        <f aca="false">AVERAGE(N266,N270)</f>
        <v>33.5263</v>
      </c>
      <c r="O501" s="108" t="n">
        <f aca="false">AVERAGE(O266,O270)</f>
        <v>42.40715</v>
      </c>
      <c r="P501" s="108" t="n">
        <f aca="false">AVERAGE(P266,P270)</f>
        <v>41.2674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78.3504</v>
      </c>
      <c r="F502" s="105" t="n">
        <f aca="false">AVERAGE(F263,F267,F271)</f>
        <v>39.2455666666667</v>
      </c>
      <c r="G502" s="105" t="n">
        <f aca="false">AVERAGE(G263,G267,G271)</f>
        <v>46.5838</v>
      </c>
      <c r="H502" s="105" t="n">
        <f aca="false">AVERAGE(H263,H267,H271)</f>
        <v>45.6320333333333</v>
      </c>
      <c r="I502" s="88"/>
      <c r="J502" s="88"/>
      <c r="K502" s="89"/>
      <c r="L502" s="67"/>
      <c r="M502" s="105" t="n">
        <f aca="false">M263+M267+M271</f>
        <v>3878.8984</v>
      </c>
      <c r="N502" s="105" t="n">
        <f aca="false">AVERAGE(N263,N267,N271)</f>
        <v>39.2459666666667</v>
      </c>
      <c r="O502" s="105" t="n">
        <f aca="false">AVERAGE(O263,O267,O271)</f>
        <v>46.5902333333333</v>
      </c>
      <c r="P502" s="105" t="n">
        <f aca="false">AVERAGE(P263,P267,P271)</f>
        <v>45.635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84.4568</v>
      </c>
      <c r="F503" s="106" t="n">
        <f aca="false">AVERAGE(F264,F268,F272)</f>
        <v>37.3317666666667</v>
      </c>
      <c r="G503" s="106" t="n">
        <f aca="false">AVERAGE(G264,G268,G272)</f>
        <v>45.1781</v>
      </c>
      <c r="H503" s="106" t="n">
        <f aca="false">AVERAGE(H264,H268,H272)</f>
        <v>44.1458333333333</v>
      </c>
      <c r="I503" s="94"/>
      <c r="J503" s="94"/>
      <c r="K503" s="95"/>
      <c r="L503" s="67"/>
      <c r="M503" s="106" t="n">
        <f aca="false">M264+M268+M272</f>
        <v>1384.7008</v>
      </c>
      <c r="N503" s="106" t="n">
        <f aca="false">AVERAGE(N264,N268,N272)</f>
        <v>37.3321333333333</v>
      </c>
      <c r="O503" s="106" t="n">
        <f aca="false">AVERAGE(O264,O268,O272)</f>
        <v>45.1763</v>
      </c>
      <c r="P503" s="106" t="n">
        <f aca="false">AVERAGE(P264,P268,P272)</f>
        <v>44.1426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4.7968</v>
      </c>
      <c r="F504" s="106" t="n">
        <f aca="false">AVERAGE(F265,F269,F273)</f>
        <v>35.3749</v>
      </c>
      <c r="G504" s="106" t="n">
        <f aca="false">AVERAGE(G265,G269,G273)</f>
        <v>43.5814</v>
      </c>
      <c r="H504" s="106" t="n">
        <f aca="false">AVERAGE(H265,H269,H273)</f>
        <v>42.5976</v>
      </c>
      <c r="I504" s="94"/>
      <c r="J504" s="94"/>
      <c r="K504" s="95"/>
      <c r="L504" s="67"/>
      <c r="M504" s="106" t="n">
        <f aca="false">M265+M269+M273</f>
        <v>634.9104</v>
      </c>
      <c r="N504" s="106" t="n">
        <f aca="false">AVERAGE(N265,N269,N273)</f>
        <v>35.3759333333333</v>
      </c>
      <c r="O504" s="106" t="n">
        <f aca="false">AVERAGE(O265,O269,O273)</f>
        <v>43.5817666666667</v>
      </c>
      <c r="P504" s="106" t="n">
        <f aca="false">AVERAGE(P265,P269,P273)</f>
        <v>42.594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472</v>
      </c>
      <c r="F505" s="108" t="n">
        <f aca="false">AVERAGE(F266,F270,F274)</f>
        <v>33.3377333333333</v>
      </c>
      <c r="G505" s="108" t="n">
        <f aca="false">AVERAGE(G266,G270,G274)</f>
        <v>42.3931</v>
      </c>
      <c r="H505" s="108" t="n">
        <f aca="false">AVERAGE(H266,H270,H274)</f>
        <v>41.4886</v>
      </c>
      <c r="I505" s="103"/>
      <c r="J505" s="103"/>
      <c r="K505" s="104"/>
      <c r="L505" s="67"/>
      <c r="M505" s="108" t="n">
        <f aca="false">M266+M270+M274</f>
        <v>322.4848</v>
      </c>
      <c r="N505" s="108" t="n">
        <f aca="false">AVERAGE(N266,N270,N274)</f>
        <v>33.3373666666667</v>
      </c>
      <c r="O505" s="108" t="n">
        <f aca="false">AVERAGE(O266,O270,O274)</f>
        <v>42.3942666666667</v>
      </c>
      <c r="P505" s="108" t="n">
        <f aca="false">AVERAGE(P266,P270,P274)</f>
        <v>41.4941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15.9016</v>
      </c>
      <c r="F506" s="105" t="n">
        <f aca="false">AVERAGE(F287,F291,F295)</f>
        <v>40.4176333333333</v>
      </c>
      <c r="G506" s="105" t="n">
        <f aca="false">AVERAGE(G287,G291,G295)</f>
        <v>47.0781666666667</v>
      </c>
      <c r="H506" s="105" t="n">
        <f aca="false">AVERAGE(H287,H291,H295)</f>
        <v>46.7154666666667</v>
      </c>
      <c r="I506" s="88"/>
      <c r="J506" s="88"/>
      <c r="K506" s="89"/>
      <c r="L506" s="67"/>
      <c r="M506" s="105" t="n">
        <f aca="false">M263+M267+M275+M279</f>
        <v>3415.928</v>
      </c>
      <c r="N506" s="105" t="n">
        <f aca="false">AVERAGE(N287,N291,N295)</f>
        <v>40.4191333333333</v>
      </c>
      <c r="O506" s="105" t="n">
        <f aca="false">AVERAGE(O287,O291,O295)</f>
        <v>47.0954333333333</v>
      </c>
      <c r="P506" s="105" t="n">
        <f aca="false">AVERAGE(P287,P291,P295)</f>
        <v>46.711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2208</v>
      </c>
      <c r="F507" s="106" t="n">
        <f aca="false">AVERAGE(F288,F292,F296)</f>
        <v>38.2520666666667</v>
      </c>
      <c r="G507" s="106" t="n">
        <f aca="false">AVERAGE(G288,G292,G296)</f>
        <v>45.6679</v>
      </c>
      <c r="H507" s="106" t="n">
        <f aca="false">AVERAGE(H288,H292,H296)</f>
        <v>45.1031333333333</v>
      </c>
      <c r="I507" s="94"/>
      <c r="J507" s="94"/>
      <c r="K507" s="95"/>
      <c r="L507" s="67"/>
      <c r="M507" s="106" t="n">
        <f aca="false">M264+M268+M276+M280</f>
        <v>1251.2896</v>
      </c>
      <c r="N507" s="106" t="n">
        <f aca="false">AVERAGE(N288,N292,N296)</f>
        <v>38.2502333333333</v>
      </c>
      <c r="O507" s="106" t="n">
        <f aca="false">AVERAGE(O288,O292,O296)</f>
        <v>45.6644333333333</v>
      </c>
      <c r="P507" s="106" t="n">
        <f aca="false">AVERAGE(P288,P292,P296)</f>
        <v>45.092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2.0896</v>
      </c>
      <c r="F508" s="106" t="n">
        <f aca="false">AVERAGE(F289,F293,F297)</f>
        <v>36.1282</v>
      </c>
      <c r="G508" s="106" t="n">
        <f aca="false">AVERAGE(G289,G293,G297)</f>
        <v>43.9688</v>
      </c>
      <c r="H508" s="106" t="n">
        <f aca="false">AVERAGE(H289,H293,H297)</f>
        <v>43.4237333333333</v>
      </c>
      <c r="I508" s="94"/>
      <c r="J508" s="94"/>
      <c r="K508" s="95"/>
      <c r="L508" s="67"/>
      <c r="M508" s="106" t="n">
        <f aca="false">M265+M269+M277+M281</f>
        <v>582.1496</v>
      </c>
      <c r="N508" s="106" t="n">
        <f aca="false">AVERAGE(N289,N293,N297)</f>
        <v>36.1269666666667</v>
      </c>
      <c r="O508" s="106" t="n">
        <f aca="false">AVERAGE(O289,O293,O297)</f>
        <v>43.9545</v>
      </c>
      <c r="P508" s="106" t="n">
        <f aca="false">AVERAGE(P289,P293,P297)</f>
        <v>43.4106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0.5288</v>
      </c>
      <c r="F509" s="108" t="n">
        <f aca="false">AVERAGE(F290,F294,F298)</f>
        <v>33.9493333333333</v>
      </c>
      <c r="G509" s="108" t="n">
        <f aca="false">AVERAGE(G290,G294,G298)</f>
        <v>42.6963666666667</v>
      </c>
      <c r="H509" s="108" t="n">
        <f aca="false">AVERAGE(H290,H294,H298)</f>
        <v>42.2588</v>
      </c>
      <c r="I509" s="103"/>
      <c r="J509" s="103"/>
      <c r="K509" s="104"/>
      <c r="L509" s="67"/>
      <c r="M509" s="108" t="n">
        <f aca="false">M266+M270+M278+M282</f>
        <v>300.6856</v>
      </c>
      <c r="N509" s="108" t="n">
        <f aca="false">AVERAGE(N290,N294,N298)</f>
        <v>33.9510666666667</v>
      </c>
      <c r="O509" s="108" t="n">
        <f aca="false">AVERAGE(O290,O294,O298)</f>
        <v>42.7022666666667</v>
      </c>
      <c r="P509" s="108" t="n">
        <f aca="false">AVERAGE(P290,P294,P298)</f>
        <v>42.2664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49.7544</v>
      </c>
      <c r="F510" s="105" t="n">
        <f aca="false">AVERAGE(F287,F291,F295,F299,F303,F307)</f>
        <v>40.3762</v>
      </c>
      <c r="G510" s="105" t="n">
        <f aca="false">AVERAGE(G287,G291,G295,G299,G303,G307)</f>
        <v>46.98665</v>
      </c>
      <c r="H510" s="105" t="n">
        <f aca="false">AVERAGE(H287,H291,H295,H299,H303,H307)</f>
        <v>46.7346333333333</v>
      </c>
      <c r="I510" s="88"/>
      <c r="J510" s="88"/>
      <c r="K510" s="89"/>
      <c r="L510" s="67"/>
      <c r="M510" s="105" t="n">
        <f aca="false">M311</f>
        <v>4250.4008</v>
      </c>
      <c r="N510" s="105" t="n">
        <f aca="false">AVERAGE(N287,N291,N295,N299,N303,N307)</f>
        <v>40.3765</v>
      </c>
      <c r="O510" s="105" t="n">
        <f aca="false">AVERAGE(O287,O291,O295,O299,O303,O307)</f>
        <v>46.9999</v>
      </c>
      <c r="P510" s="105" t="n">
        <f aca="false">AVERAGE(P287,P291,P295,P299,P303,P307)</f>
        <v>46.7348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8.0744</v>
      </c>
      <c r="F511" s="106" t="n">
        <f aca="false">AVERAGE(F288,F292,F296,F300,F304,F308)</f>
        <v>38.1844666666667</v>
      </c>
      <c r="G511" s="106" t="n">
        <f aca="false">AVERAGE(G288,G292,G296,G300,G304,G308)</f>
        <v>45.5503666666667</v>
      </c>
      <c r="H511" s="106" t="n">
        <f aca="false">AVERAGE(H288,H292,H296,H300,H304,H308)</f>
        <v>45.1261166666667</v>
      </c>
      <c r="I511" s="94"/>
      <c r="J511" s="94"/>
      <c r="K511" s="95"/>
      <c r="L511" s="67"/>
      <c r="M511" s="106" t="n">
        <f aca="false">M312</f>
        <v>1498.2472</v>
      </c>
      <c r="N511" s="106" t="n">
        <f aca="false">AVERAGE(N288,N292,N296,N300,N304,N308)</f>
        <v>38.1824833333333</v>
      </c>
      <c r="O511" s="106" t="n">
        <f aca="false">AVERAGE(O288,O292,O296,O300,O304,O308)</f>
        <v>45.54705</v>
      </c>
      <c r="P511" s="106" t="n">
        <f aca="false">AVERAGE(P288,P292,P296,P300,P304,P308)</f>
        <v>45.120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6.7816</v>
      </c>
      <c r="F512" s="106" t="n">
        <f aca="false">AVERAGE(F289,F293,F297,F301,F305,F309)</f>
        <v>36.0517</v>
      </c>
      <c r="G512" s="106" t="n">
        <f aca="false">AVERAGE(G289,G293,G297,G301,G305,G309)</f>
        <v>43.8448166666667</v>
      </c>
      <c r="H512" s="106" t="n">
        <f aca="false">AVERAGE(H289,H293,H297,H301,H305,H309)</f>
        <v>43.4064833333333</v>
      </c>
      <c r="I512" s="94"/>
      <c r="J512" s="94"/>
      <c r="K512" s="95"/>
      <c r="L512" s="67"/>
      <c r="M512" s="106" t="n">
        <f aca="false">M313</f>
        <v>686.98</v>
      </c>
      <c r="N512" s="106" t="n">
        <f aca="false">AVERAGE(N289,N293,N297,N301,N305,N309)</f>
        <v>36.05115</v>
      </c>
      <c r="O512" s="106" t="n">
        <f aca="false">AVERAGE(O289,O293,O297,O301,O305,O309)</f>
        <v>43.8414666666667</v>
      </c>
      <c r="P512" s="106" t="n">
        <f aca="false">AVERAGE(P289,P293,P297,P301,P305,P309)</f>
        <v>43.3985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3.2424</v>
      </c>
      <c r="F513" s="108" t="n">
        <f aca="false">AVERAGE(F290,F294,F298,F302,F306,F310)</f>
        <v>33.86965</v>
      </c>
      <c r="G513" s="108" t="n">
        <f aca="false">AVERAGE(G290,G294,G298,G302,G306,G310)</f>
        <v>42.5867666666667</v>
      </c>
      <c r="H513" s="108" t="n">
        <f aca="false">AVERAGE(H290,H294,H298,H302,H306,H310)</f>
        <v>42.1777833333333</v>
      </c>
      <c r="I513" s="103"/>
      <c r="J513" s="103"/>
      <c r="K513" s="104"/>
      <c r="L513" s="67"/>
      <c r="M513" s="108" t="n">
        <f aca="false">M314</f>
        <v>353.2488</v>
      </c>
      <c r="N513" s="108" t="n">
        <f aca="false">AVERAGE(N290,N294,N298,N302,N306,N310)</f>
        <v>33.8693666666667</v>
      </c>
      <c r="O513" s="108" t="n">
        <f aca="false">AVERAGE(O290,O294,O298,O302,O306,O310)</f>
        <v>42.5906333333333</v>
      </c>
      <c r="P513" s="108" t="n">
        <f aca="false">AVERAGE(P290,P294,P298,P302,P306,P310)</f>
        <v>42.1838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15.9016</v>
      </c>
      <c r="F514" s="105" t="n">
        <f aca="false">AVERAGE(F263,F267,F287,F291,F295)</f>
        <v>40.01658</v>
      </c>
      <c r="G514" s="105" t="n">
        <f aca="false">AVERAGE(G263,G267,G287,G291,G295)</f>
        <v>46.91064</v>
      </c>
      <c r="H514" s="105" t="n">
        <f aca="false">AVERAGE(H263,H267,H287,H291,H295)</f>
        <v>46.1825</v>
      </c>
      <c r="I514" s="88"/>
      <c r="J514" s="88"/>
      <c r="K514" s="89"/>
      <c r="L514" s="67"/>
      <c r="M514" s="105" t="n">
        <f aca="false">M506</f>
        <v>3415.928</v>
      </c>
      <c r="N514" s="105" t="n">
        <f aca="false">AVERAGE(N263,N267,N287,N291,N295)</f>
        <v>40.01758</v>
      </c>
      <c r="O514" s="105" t="n">
        <f aca="false">AVERAGE(O263,O267,O287,O291,O295)</f>
        <v>46.92324</v>
      </c>
      <c r="P514" s="105" t="n">
        <f aca="false">AVERAGE(P263,P267,P287,P291,P295)</f>
        <v>46.180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2208</v>
      </c>
      <c r="F515" s="106" t="n">
        <f aca="false">AVERAGE(F264,F268,F288,F292,F296)</f>
        <v>37.96008</v>
      </c>
      <c r="G515" s="106" t="n">
        <f aca="false">AVERAGE(G264,G268,G288,G292,G296)</f>
        <v>45.50094</v>
      </c>
      <c r="H515" s="106" t="n">
        <f aca="false">AVERAGE(H264,H268,H288,H292,H296)</f>
        <v>44.60628</v>
      </c>
      <c r="I515" s="94"/>
      <c r="J515" s="94"/>
      <c r="K515" s="95"/>
      <c r="L515" s="67"/>
      <c r="M515" s="106" t="n">
        <f aca="false">M507</f>
        <v>1251.2896</v>
      </c>
      <c r="N515" s="106" t="n">
        <f aca="false">AVERAGE(N264,N268,N288,N292,N296)</f>
        <v>37.95916</v>
      </c>
      <c r="O515" s="106" t="n">
        <f aca="false">AVERAGE(O264,O268,O288,O292,O296)</f>
        <v>45.49778</v>
      </c>
      <c r="P515" s="106" t="n">
        <f aca="false">AVERAGE(P264,P268,P288,P292,P296)</f>
        <v>44.5985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2.0896</v>
      </c>
      <c r="F516" s="106" t="n">
        <f aca="false">AVERAGE(F265,F269,F289,F293,F297)</f>
        <v>35.9054</v>
      </c>
      <c r="G516" s="106" t="n">
        <f aca="false">AVERAGE(G265,G269,G289,G293,G297)</f>
        <v>43.8282</v>
      </c>
      <c r="H516" s="106" t="n">
        <f aca="false">AVERAGE(H265,H269,H289,H293,H297)</f>
        <v>42.98672</v>
      </c>
      <c r="I516" s="94"/>
      <c r="J516" s="94"/>
      <c r="K516" s="95"/>
      <c r="L516" s="67"/>
      <c r="M516" s="106" t="n">
        <f aca="false">M508</f>
        <v>582.1496</v>
      </c>
      <c r="N516" s="106" t="n">
        <f aca="false">AVERAGE(N265,N269,N289,N293,N297)</f>
        <v>35.90524</v>
      </c>
      <c r="O516" s="106" t="n">
        <f aca="false">AVERAGE(O265,O269,O289,O293,O297)</f>
        <v>43.81982</v>
      </c>
      <c r="P516" s="106" t="n">
        <f aca="false">AVERAGE(P265,P269,P289,P293,P297)</f>
        <v>42.9777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0.5288</v>
      </c>
      <c r="F517" s="108" t="n">
        <f aca="false">AVERAGE(F266,F270,F290,F294,F298)</f>
        <v>33.77966</v>
      </c>
      <c r="G517" s="108" t="n">
        <f aca="false">AVERAGE(G266,G270,G290,G294,G298)</f>
        <v>42.58202</v>
      </c>
      <c r="H517" s="108" t="n">
        <f aca="false">AVERAGE(H266,H270,H290,H294,H298)</f>
        <v>41.86104</v>
      </c>
      <c r="I517" s="103"/>
      <c r="J517" s="103"/>
      <c r="K517" s="104"/>
      <c r="L517" s="67"/>
      <c r="M517" s="108" t="n">
        <f aca="false">M509</f>
        <v>300.6856</v>
      </c>
      <c r="N517" s="108" t="n">
        <f aca="false">AVERAGE(N266,N270,N290,N294,N298)</f>
        <v>33.78116</v>
      </c>
      <c r="O517" s="108" t="n">
        <f aca="false">AVERAGE(O266,O270,O290,O294,O298)</f>
        <v>42.58422</v>
      </c>
      <c r="P517" s="108" t="n">
        <f aca="false">AVERAGE(P266,P270,P290,P294,P298)</f>
        <v>41.8668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49.7544</v>
      </c>
      <c r="F518" s="105" t="n">
        <f aca="false">AVERAGE(F263,F267,F271,F287,F291,F295,F299,F303,F307)</f>
        <v>39.9993222222222</v>
      </c>
      <c r="G518" s="105" t="n">
        <f aca="false">AVERAGE(G263,G267,G271,G287,G291,G295,G299,G303,G307)</f>
        <v>46.8523666666667</v>
      </c>
      <c r="H518" s="105" t="n">
        <f aca="false">AVERAGE(H263,H267,H271,H287,H291,H295,H299,H303,H307)</f>
        <v>46.3671</v>
      </c>
      <c r="I518" s="88"/>
      <c r="J518" s="88"/>
      <c r="K518" s="89"/>
      <c r="L518" s="67"/>
      <c r="M518" s="105" t="n">
        <f aca="false">M510</f>
        <v>4250.4008</v>
      </c>
      <c r="N518" s="105" t="n">
        <f aca="false">AVERAGE(N263,N267,N271,N287,N291,N295,N299,N303,N307)</f>
        <v>39.9996555555556</v>
      </c>
      <c r="O518" s="105" t="n">
        <f aca="false">AVERAGE(O263,O267,O271,O287,O291,O295,O299,O303,O307)</f>
        <v>46.8633444444444</v>
      </c>
      <c r="P518" s="105" t="n">
        <f aca="false">AVERAGE(P263,P267,P271,P287,P291,P295,P299,P303,P307)</f>
        <v>46.368488888888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8.0744</v>
      </c>
      <c r="F519" s="106" t="n">
        <f aca="false">AVERAGE(F264,F268,F272,F288,F292,F296,F300,F304,F308)</f>
        <v>37.9002333333333</v>
      </c>
      <c r="G519" s="106" t="n">
        <f aca="false">AVERAGE(G264,G268,G272,G288,G292,G296,G300,G304,G308)</f>
        <v>45.4262777777778</v>
      </c>
      <c r="H519" s="106" t="n">
        <f aca="false">AVERAGE(H264,H268,H272,H288,H292,H296,H300,H304,H308)</f>
        <v>44.7993555555556</v>
      </c>
      <c r="I519" s="94"/>
      <c r="J519" s="94"/>
      <c r="K519" s="95"/>
      <c r="L519" s="67"/>
      <c r="M519" s="106" t="n">
        <f aca="false">M511</f>
        <v>1498.2472</v>
      </c>
      <c r="N519" s="106" t="n">
        <f aca="false">AVERAGE(N264,N268,N272,N288,N292,N296,N300,N304,N308)</f>
        <v>37.8990333333333</v>
      </c>
      <c r="O519" s="106" t="n">
        <f aca="false">AVERAGE(O264,O268,O272,O288,O292,O296,O300,O304,O308)</f>
        <v>45.4234666666667</v>
      </c>
      <c r="P519" s="106" t="n">
        <f aca="false">AVERAGE(P264,P268,P272,P288,P292,P296,P300,P304,P308)</f>
        <v>44.794544444444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6.7816</v>
      </c>
      <c r="F520" s="106" t="n">
        <f aca="false">AVERAGE(F265,F269,F273,F289,F293,F297,F301,F305,F309)</f>
        <v>35.8261</v>
      </c>
      <c r="G520" s="106" t="n">
        <f aca="false">AVERAGE(G265,G269,G273,G289,G293,G297,G301,G305,G309)</f>
        <v>43.7570111111111</v>
      </c>
      <c r="H520" s="106" t="n">
        <f aca="false">AVERAGE(H265,H269,H273,H289,H293,H297,H301,H305,H309)</f>
        <v>43.1368555555556</v>
      </c>
      <c r="I520" s="94"/>
      <c r="J520" s="94"/>
      <c r="K520" s="95"/>
      <c r="L520" s="67"/>
      <c r="M520" s="106" t="n">
        <f aca="false">M512</f>
        <v>686.98</v>
      </c>
      <c r="N520" s="106" t="n">
        <f aca="false">AVERAGE(N265,N269,N273,N289,N293,N297,N301,N305,N309)</f>
        <v>35.8260777777778</v>
      </c>
      <c r="O520" s="106" t="n">
        <f aca="false">AVERAGE(O265,O269,O273,O289,O293,O297,O301,O305,O309)</f>
        <v>43.7549</v>
      </c>
      <c r="P520" s="106" t="n">
        <f aca="false">AVERAGE(P265,P269,P273,P289,P293,P297,P301,P305,P309)</f>
        <v>43.1303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3.2424</v>
      </c>
      <c r="F521" s="108" t="n">
        <f aca="false">AVERAGE(F266,F270,F274,F290,F294,F298,F302,F306,F310)</f>
        <v>33.6923444444444</v>
      </c>
      <c r="G521" s="108" t="n">
        <f aca="false">AVERAGE(G266,G270,G274,G290,G294,G298,G302,G306,G310)</f>
        <v>42.5222111111111</v>
      </c>
      <c r="H521" s="108" t="n">
        <f aca="false">AVERAGE(H266,H270,H274,H290,H294,H298,H302,H306,H310)</f>
        <v>41.9480555555556</v>
      </c>
      <c r="I521" s="103"/>
      <c r="J521" s="103"/>
      <c r="K521" s="104"/>
      <c r="L521" s="67"/>
      <c r="M521" s="108" t="n">
        <f aca="false">M513</f>
        <v>353.2488</v>
      </c>
      <c r="N521" s="108" t="n">
        <f aca="false">AVERAGE(N266,N270,N274,N290,N294,N298,N302,N306,N310)</f>
        <v>33.6920333333333</v>
      </c>
      <c r="O521" s="108" t="n">
        <f aca="false">AVERAGE(O266,O270,O274,O290,O294,O298,O302,O306,O310)</f>
        <v>42.5251777777778</v>
      </c>
      <c r="P521" s="108" t="n">
        <f aca="false">AVERAGE(P266,P270,P274,P290,P294,P298,P302,P306,P310)</f>
        <v>41.9539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71.7064</v>
      </c>
      <c r="F522" s="105" t="n">
        <f aca="false">AVERAGE(F315,F319)</f>
        <v>38.33465</v>
      </c>
      <c r="G522" s="105" t="n">
        <f aca="false">AVERAGE(G315,G319)</f>
        <v>46.57375</v>
      </c>
      <c r="H522" s="105" t="n">
        <f aca="false">AVERAGE(H315,H319)</f>
        <v>45.9411</v>
      </c>
      <c r="I522" s="88"/>
      <c r="J522" s="88"/>
      <c r="K522" s="89"/>
      <c r="L522" s="67"/>
      <c r="M522" s="131" t="n">
        <f aca="false">M315+M319</f>
        <v>5571.564</v>
      </c>
      <c r="N522" s="105" t="n">
        <f aca="false">AVERAGE(N315,N319)</f>
        <v>38.33465</v>
      </c>
      <c r="O522" s="105" t="n">
        <f aca="false">AVERAGE(O315,O319)</f>
        <v>46.57445</v>
      </c>
      <c r="P522" s="105" t="n">
        <f aca="false">AVERAGE(P315,P319)</f>
        <v>45.940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63.5496</v>
      </c>
      <c r="F523" s="106" t="n">
        <f aca="false">AVERAGE(F316,F320)</f>
        <v>35.6029</v>
      </c>
      <c r="G523" s="106" t="n">
        <f aca="false">AVERAGE(G316,G320)</f>
        <v>45.10985</v>
      </c>
      <c r="H523" s="106" t="n">
        <f aca="false">AVERAGE(H316,H320)</f>
        <v>44.5668</v>
      </c>
      <c r="I523" s="94"/>
      <c r="J523" s="94"/>
      <c r="K523" s="95"/>
      <c r="L523" s="67"/>
      <c r="M523" s="132" t="n">
        <f aca="false">M316+M320</f>
        <v>2363.8368</v>
      </c>
      <c r="N523" s="106" t="n">
        <f aca="false">AVERAGE(N316,N320)</f>
        <v>35.60305</v>
      </c>
      <c r="O523" s="106" t="n">
        <f aca="false">AVERAGE(O316,O320)</f>
        <v>45.1089</v>
      </c>
      <c r="P523" s="106" t="n">
        <f aca="false">AVERAGE(P316,P320)</f>
        <v>44.5663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83.752</v>
      </c>
      <c r="F524" s="106" t="n">
        <f aca="false">AVERAGE(F317,F321)</f>
        <v>33.1531</v>
      </c>
      <c r="G524" s="106" t="n">
        <f aca="false">AVERAGE(G317,G321)</f>
        <v>43.7653</v>
      </c>
      <c r="H524" s="106" t="n">
        <f aca="false">AVERAGE(H317,H321)</f>
        <v>43.3268</v>
      </c>
      <c r="I524" s="94"/>
      <c r="J524" s="94"/>
      <c r="K524" s="95"/>
      <c r="L524" s="67"/>
      <c r="M524" s="132" t="n">
        <f aca="false">M317+M321</f>
        <v>1083.6464</v>
      </c>
      <c r="N524" s="106" t="n">
        <f aca="false">AVERAGE(N317,N321)</f>
        <v>33.15185</v>
      </c>
      <c r="O524" s="106" t="n">
        <f aca="false">AVERAGE(O317,O321)</f>
        <v>43.7672</v>
      </c>
      <c r="P524" s="106" t="n">
        <f aca="false">AVERAGE(P317,P321)</f>
        <v>43.3259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8.676</v>
      </c>
      <c r="F525" s="108" t="n">
        <f aca="false">AVERAGE(F318,F322)</f>
        <v>30.9077</v>
      </c>
      <c r="G525" s="108" t="n">
        <f aca="false">AVERAGE(G318,G322)</f>
        <v>43.0036</v>
      </c>
      <c r="H525" s="108" t="n">
        <f aca="false">AVERAGE(H318,H322)</f>
        <v>42.5951</v>
      </c>
      <c r="I525" s="103"/>
      <c r="J525" s="103"/>
      <c r="K525" s="104"/>
      <c r="L525" s="67"/>
      <c r="M525" s="133" t="n">
        <f aca="false">M318+M322</f>
        <v>508.7568</v>
      </c>
      <c r="N525" s="108" t="n">
        <f aca="false">AVERAGE(N318,N322)</f>
        <v>30.9082</v>
      </c>
      <c r="O525" s="108" t="n">
        <f aca="false">AVERAGE(O318,O322)</f>
        <v>43.00515</v>
      </c>
      <c r="P525" s="108" t="n">
        <f aca="false">AVERAGE(P318,P322)</f>
        <v>42.59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503.8304</v>
      </c>
      <c r="F526" s="105" t="n">
        <f aca="false">AVERAGE(F315,F319,F323)</f>
        <v>38.2565666666667</v>
      </c>
      <c r="G526" s="105" t="n">
        <f aca="false">AVERAGE(G315,G319,G323)</f>
        <v>46.5425</v>
      </c>
      <c r="H526" s="105" t="n">
        <f aca="false">AVERAGE(H315,H319,H323)</f>
        <v>45.8766666666667</v>
      </c>
      <c r="I526" s="88"/>
      <c r="J526" s="88"/>
      <c r="K526" s="89"/>
      <c r="L526" s="67"/>
      <c r="M526" s="105" t="n">
        <f aca="false">M315+M319+M323</f>
        <v>6503.8832</v>
      </c>
      <c r="N526" s="105" t="n">
        <f aca="false">AVERAGE(N315,N319,N323)</f>
        <v>38.2566</v>
      </c>
      <c r="O526" s="105" t="n">
        <f aca="false">AVERAGE(O315,O319,O323)</f>
        <v>46.5423666666667</v>
      </c>
      <c r="P526" s="105" t="n">
        <f aca="false">AVERAGE(P315,P319,P323)</f>
        <v>45.8776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714.2032</v>
      </c>
      <c r="F527" s="106" t="n">
        <f aca="false">AVERAGE(F316,F320,F324)</f>
        <v>35.5755333333333</v>
      </c>
      <c r="G527" s="106" t="n">
        <f aca="false">AVERAGE(G316,G320,G324)</f>
        <v>45.0819</v>
      </c>
      <c r="H527" s="106" t="n">
        <f aca="false">AVERAGE(H316,H320,H324)</f>
        <v>44.5126666666667</v>
      </c>
      <c r="I527" s="94"/>
      <c r="J527" s="94"/>
      <c r="K527" s="95"/>
      <c r="L527" s="67"/>
      <c r="M527" s="106" t="n">
        <f aca="false">M316+M320+M324</f>
        <v>2714.0992</v>
      </c>
      <c r="N527" s="106" t="n">
        <f aca="false">AVERAGE(N316,N320,N324)</f>
        <v>35.5757333333333</v>
      </c>
      <c r="O527" s="106" t="n">
        <f aca="false">AVERAGE(O316,O320,O324)</f>
        <v>45.0819</v>
      </c>
      <c r="P527" s="106" t="n">
        <f aca="false">AVERAGE(P316,P320,P324)</f>
        <v>44.5131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43.748</v>
      </c>
      <c r="F528" s="106" t="n">
        <f aca="false">AVERAGE(F317,F321,F325)</f>
        <v>33.1492666666667</v>
      </c>
      <c r="G528" s="106" t="n">
        <f aca="false">AVERAGE(G317,G321,G325)</f>
        <v>43.7470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43.3664</v>
      </c>
      <c r="N528" s="106" t="n">
        <f aca="false">AVERAGE(N317,N321,N325)</f>
        <v>33.1482333333333</v>
      </c>
      <c r="O528" s="106" t="n">
        <f aca="false">AVERAGE(O317,O321,O325)</f>
        <v>43.7478666666667</v>
      </c>
      <c r="P528" s="106" t="n">
        <f aca="false">AVERAGE(P317,P321,P325)</f>
        <v>43.2892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6.7672</v>
      </c>
      <c r="F529" s="108" t="n">
        <f aca="false">AVERAGE(F318,F322,F326)</f>
        <v>30.9095</v>
      </c>
      <c r="G529" s="108" t="n">
        <f aca="false">AVERAGE(G318,G322,G326)</f>
        <v>42.9892333333333</v>
      </c>
      <c r="H529" s="108" t="n">
        <f aca="false">AVERAGE(H318,H322,H326)</f>
        <v>42.5605</v>
      </c>
      <c r="I529" s="103"/>
      <c r="J529" s="103"/>
      <c r="K529" s="104"/>
      <c r="L529" s="67"/>
      <c r="M529" s="108" t="n">
        <f aca="false">M318+M322+M326</f>
        <v>586.7936</v>
      </c>
      <c r="N529" s="108" t="n">
        <f aca="false">AVERAGE(N318,N322,N326)</f>
        <v>30.9100333333333</v>
      </c>
      <c r="O529" s="108" t="n">
        <f aca="false">AVERAGE(O318,O322,O326)</f>
        <v>42.9906333333333</v>
      </c>
      <c r="P529" s="108" t="n">
        <f aca="false">AVERAGE(P318,P322,P326)</f>
        <v>42.5605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845.308</v>
      </c>
      <c r="F530" s="105" t="n">
        <f aca="false">AVERAGE(F339,F343,F347)</f>
        <v>38.682</v>
      </c>
      <c r="G530" s="105" t="n">
        <f aca="false">AVERAGE(G339,G343,G347)</f>
        <v>46.9373333333333</v>
      </c>
      <c r="H530" s="105" t="n">
        <f aca="false">AVERAGE(H339,H343,H347)</f>
        <v>46.2379</v>
      </c>
      <c r="I530" s="88"/>
      <c r="J530" s="88"/>
      <c r="K530" s="89"/>
      <c r="L530" s="67"/>
      <c r="M530" s="105" t="n">
        <f aca="false">M315+M319+M327+M331</f>
        <v>5844.972</v>
      </c>
      <c r="N530" s="105" t="n">
        <f aca="false">AVERAGE(N339,N343,N347)</f>
        <v>38.6796</v>
      </c>
      <c r="O530" s="105" t="n">
        <f aca="false">AVERAGE(O339,O343,O347)</f>
        <v>46.9335666666667</v>
      </c>
      <c r="P530" s="105" t="n">
        <f aca="false">AVERAGE(P339,P343,P347)</f>
        <v>46.222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94.452</v>
      </c>
      <c r="F531" s="106" t="n">
        <f aca="false">AVERAGE(F340,F344,F348)</f>
        <v>35.8268</v>
      </c>
      <c r="G531" s="106" t="n">
        <f aca="false">AVERAGE(G340,G344,G348)</f>
        <v>45.4502666666667</v>
      </c>
      <c r="H531" s="106" t="n">
        <f aca="false">AVERAGE(H340,H344,H348)</f>
        <v>44.8978333333333</v>
      </c>
      <c r="I531" s="94"/>
      <c r="J531" s="94"/>
      <c r="K531" s="95"/>
      <c r="L531" s="67"/>
      <c r="M531" s="106" t="n">
        <f aca="false">M316+M320+M328+M332</f>
        <v>2494.78</v>
      </c>
      <c r="N531" s="106" t="n">
        <f aca="false">AVERAGE(N340,N344,N348)</f>
        <v>35.823</v>
      </c>
      <c r="O531" s="106" t="n">
        <f aca="false">AVERAGE(O340,O344,O348)</f>
        <v>45.4693666666667</v>
      </c>
      <c r="P531" s="106" t="n">
        <f aca="false">AVERAGE(P340,P344,P348)</f>
        <v>44.9148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53.8184</v>
      </c>
      <c r="F532" s="106" t="n">
        <f aca="false">AVERAGE(F341,F345,F349)</f>
        <v>33.3</v>
      </c>
      <c r="G532" s="106" t="n">
        <f aca="false">AVERAGE(G341,G345,G349)</f>
        <v>44.1482666666667</v>
      </c>
      <c r="H532" s="106" t="n">
        <f aca="false">AVERAGE(H341,H345,H349)</f>
        <v>43.6994</v>
      </c>
      <c r="I532" s="94"/>
      <c r="J532" s="94"/>
      <c r="K532" s="95"/>
      <c r="L532" s="67"/>
      <c r="M532" s="106" t="n">
        <f aca="false">M317+M321+M329+M333</f>
        <v>1153.684</v>
      </c>
      <c r="N532" s="106" t="n">
        <f aca="false">AVERAGE(N341,N345,N349)</f>
        <v>33.3015666666667</v>
      </c>
      <c r="O532" s="106" t="n">
        <f aca="false">AVERAGE(O341,O345,O349)</f>
        <v>44.1379333333333</v>
      </c>
      <c r="P532" s="106" t="n">
        <f aca="false">AVERAGE(P341,P345,P349)</f>
        <v>43.7093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5.7888</v>
      </c>
      <c r="F533" s="108" t="n">
        <f aca="false">AVERAGE(F342,F346,F350)</f>
        <v>30.9660333333333</v>
      </c>
      <c r="G533" s="108" t="n">
        <f aca="false">AVERAGE(G342,G346,G350)</f>
        <v>43.3929333333333</v>
      </c>
      <c r="H533" s="108" t="n">
        <f aca="false">AVERAGE(H342,H346,H350)</f>
        <v>42.9637333333333</v>
      </c>
      <c r="I533" s="103"/>
      <c r="J533" s="103"/>
      <c r="K533" s="104"/>
      <c r="L533" s="67"/>
      <c r="M533" s="108" t="n">
        <f aca="false">M318+M322+M330+M334</f>
        <v>545.8944</v>
      </c>
      <c r="N533" s="108" t="n">
        <f aca="false">AVERAGE(N342,N346,N350)</f>
        <v>30.9678</v>
      </c>
      <c r="O533" s="108" t="n">
        <f aca="false">AVERAGE(O342,O346,O350)</f>
        <v>43.3910666666667</v>
      </c>
      <c r="P533" s="108" t="n">
        <f aca="false">AVERAGE(P342,P346,P350)</f>
        <v>42.9584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869.4936</v>
      </c>
      <c r="F534" s="105" t="n">
        <f aca="false">AVERAGE(F339,F343,F347,F351,F355,F359)</f>
        <v>38.6566833333333</v>
      </c>
      <c r="G534" s="105" t="n">
        <f aca="false">AVERAGE(G339,G343,G347,G351,G355,G359)</f>
        <v>46.76135</v>
      </c>
      <c r="H534" s="105" t="n">
        <f aca="false">AVERAGE(H339,H343,H347,H351,H355,H359)</f>
        <v>46.3671</v>
      </c>
      <c r="I534" s="88"/>
      <c r="J534" s="88"/>
      <c r="K534" s="89"/>
      <c r="L534" s="67"/>
      <c r="M534" s="105" t="n">
        <f aca="false">M363</f>
        <v>6869.2704</v>
      </c>
      <c r="N534" s="105" t="n">
        <f aca="false">AVERAGE(N339,N343,N347,N351,N355,N359)</f>
        <v>38.6571</v>
      </c>
      <c r="O534" s="105" t="n">
        <f aca="false">AVERAGE(O339,O343,O347,O351,O355,O359)</f>
        <v>46.7514333333333</v>
      </c>
      <c r="P534" s="105" t="n">
        <f aca="false">AVERAGE(P339,P343,P347,P351,P355,P359)</f>
        <v>46.3557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90.2144</v>
      </c>
      <c r="F535" s="106" t="n">
        <f aca="false">AVERAGE(F340,F344,F348,F352,F356,F360)</f>
        <v>35.8531</v>
      </c>
      <c r="G535" s="106" t="n">
        <f aca="false">AVERAGE(G340,G344,G348,G352,G356,G360)</f>
        <v>45.3117666666667</v>
      </c>
      <c r="H535" s="106" t="n">
        <f aca="false">AVERAGE(H340,H344,H348,H352,H356,H360)</f>
        <v>44.9449333333333</v>
      </c>
      <c r="I535" s="94"/>
      <c r="J535" s="94"/>
      <c r="K535" s="95"/>
      <c r="L535" s="67"/>
      <c r="M535" s="106" t="n">
        <f aca="false">M364</f>
        <v>2890.164</v>
      </c>
      <c r="N535" s="106" t="n">
        <f aca="false">AVERAGE(N340,N344,N348,N352,N356,N360)</f>
        <v>35.8489333333333</v>
      </c>
      <c r="O535" s="106" t="n">
        <f aca="false">AVERAGE(O340,O344,O348,O352,O356,O360)</f>
        <v>45.31885</v>
      </c>
      <c r="P535" s="106" t="n">
        <f aca="false">AVERAGE(P340,P344,P348,P352,P356,P360)</f>
        <v>44.9607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41.1368</v>
      </c>
      <c r="F536" s="106" t="n">
        <f aca="false">AVERAGE(F341,F345,F349,F353,F357,F361)</f>
        <v>33.3272833333333</v>
      </c>
      <c r="G536" s="106" t="n">
        <f aca="false">AVERAGE(G341,G345,G349,G353,G357,G361)</f>
        <v>44.0176</v>
      </c>
      <c r="H536" s="106" t="n">
        <f aca="false">AVERAGE(H341,H345,H349,H353,H357,H361)</f>
        <v>43.64385</v>
      </c>
      <c r="I536" s="94"/>
      <c r="J536" s="94"/>
      <c r="K536" s="95"/>
      <c r="L536" s="67"/>
      <c r="M536" s="106" t="n">
        <f aca="false">M365</f>
        <v>1340.7536</v>
      </c>
      <c r="N536" s="106" t="n">
        <f aca="false">AVERAGE(N341,N345,N349,N353,N357,N361)</f>
        <v>33.3281666666667</v>
      </c>
      <c r="O536" s="106" t="n">
        <f aca="false">AVERAGE(O341,O345,O349,O353,O357,O361)</f>
        <v>44.0118333333333</v>
      </c>
      <c r="P536" s="106" t="n">
        <f aca="false">AVERAGE(P341,P345,P349,P353,P357,P361)</f>
        <v>43.648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42.2416</v>
      </c>
      <c r="F537" s="108" t="n">
        <f aca="false">AVERAGE(F342,F346,F350,F354,F358,F362)</f>
        <v>30.9899833333333</v>
      </c>
      <c r="G537" s="108" t="n">
        <f aca="false">AVERAGE(G342,G346,G350,G354,G358,G362)</f>
        <v>43.2659833333333</v>
      </c>
      <c r="H537" s="108" t="n">
        <f aca="false">AVERAGE(H342,H346,H350,H354,H358,H362)</f>
        <v>42.82585</v>
      </c>
      <c r="I537" s="103"/>
      <c r="J537" s="103"/>
      <c r="K537" s="104"/>
      <c r="L537" s="67"/>
      <c r="M537" s="108" t="n">
        <f aca="false">M366</f>
        <v>642.2904</v>
      </c>
      <c r="N537" s="108" t="n">
        <f aca="false">AVERAGE(N342,N346,N350,N354,N358,N362)</f>
        <v>30.9927</v>
      </c>
      <c r="O537" s="108" t="n">
        <f aca="false">AVERAGE(O342,O346,O350,O354,O358,O362)</f>
        <v>43.2653666666667</v>
      </c>
      <c r="P537" s="108" t="n">
        <f aca="false">AVERAGE(P342,P346,P350,P354,P358,P362)</f>
        <v>42.81873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845.308</v>
      </c>
      <c r="F538" s="105" t="n">
        <f aca="false">AVERAGE(F315,F319,F339,F343,F347)</f>
        <v>38.54306</v>
      </c>
      <c r="G538" s="105" t="n">
        <f aca="false">AVERAGE(G315,G319,G339,G343,G347)</f>
        <v>46.7919</v>
      </c>
      <c r="H538" s="105" t="n">
        <f aca="false">AVERAGE(H315,H319,H339,H343,H347)</f>
        <v>46.11918</v>
      </c>
      <c r="I538" s="88"/>
      <c r="J538" s="88"/>
      <c r="K538" s="89"/>
      <c r="L538" s="67"/>
      <c r="M538" s="105" t="n">
        <f aca="false">M530</f>
        <v>5844.972</v>
      </c>
      <c r="N538" s="105" t="n">
        <f aca="false">AVERAGE(N315,N319,N339,N343,N347)</f>
        <v>38.54162</v>
      </c>
      <c r="O538" s="105" t="n">
        <f aca="false">AVERAGE(O315,O319,O339,O343,O347)</f>
        <v>46.78992</v>
      </c>
      <c r="P538" s="105" t="n">
        <f aca="false">AVERAGE(P315,P319,P339,P343,P347)</f>
        <v>46.1099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94.452</v>
      </c>
      <c r="F539" s="106" t="n">
        <f aca="false">AVERAGE(F316,F320,F340,F344,F348)</f>
        <v>35.73724</v>
      </c>
      <c r="G539" s="106" t="n">
        <f aca="false">AVERAGE(G316,G320,G340,G344,G348)</f>
        <v>45.3141</v>
      </c>
      <c r="H539" s="106" t="n">
        <f aca="false">AVERAGE(H316,H320,H340,H344,H348)</f>
        <v>44.76542</v>
      </c>
      <c r="I539" s="94"/>
      <c r="J539" s="94"/>
      <c r="K539" s="95"/>
      <c r="L539" s="67"/>
      <c r="M539" s="106" t="n">
        <f aca="false">M531</f>
        <v>2494.78</v>
      </c>
      <c r="N539" s="106" t="n">
        <f aca="false">AVERAGE(N316,N320,N340,N344,N348)</f>
        <v>35.73502</v>
      </c>
      <c r="O539" s="106" t="n">
        <f aca="false">AVERAGE(O316,O320,O340,O344,O348)</f>
        <v>45.32518</v>
      </c>
      <c r="P539" s="106" t="n">
        <f aca="false">AVERAGE(P316,P320,P340,P344,P348)</f>
        <v>44.7754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53.8184</v>
      </c>
      <c r="F540" s="106" t="n">
        <f aca="false">AVERAGE(F317,F321,F341,F345,F349)</f>
        <v>33.24124</v>
      </c>
      <c r="G540" s="106" t="n">
        <f aca="false">AVERAGE(G317,G321,G341,G345,G349)</f>
        <v>43.99508</v>
      </c>
      <c r="H540" s="106" t="n">
        <f aca="false">AVERAGE(H317,H321,H341,H345,H349)</f>
        <v>43.55036</v>
      </c>
      <c r="I540" s="94"/>
      <c r="J540" s="94"/>
      <c r="K540" s="95"/>
      <c r="L540" s="67"/>
      <c r="M540" s="106" t="n">
        <f aca="false">M532</f>
        <v>1153.684</v>
      </c>
      <c r="N540" s="106" t="n">
        <f aca="false">AVERAGE(N317,N321,N341,N345,N349)</f>
        <v>33.24168</v>
      </c>
      <c r="O540" s="106" t="n">
        <f aca="false">AVERAGE(O317,O321,O341,O345,O349)</f>
        <v>43.98964</v>
      </c>
      <c r="P540" s="106" t="n">
        <f aca="false">AVERAGE(P317,P321,P341,P345,P349)</f>
        <v>43.55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5.7888</v>
      </c>
      <c r="F541" s="108" t="n">
        <f aca="false">AVERAGE(F318,F322,F342,F346,F350)</f>
        <v>30.9427</v>
      </c>
      <c r="G541" s="108" t="n">
        <f aca="false">AVERAGE(G318,G322,G342,G346,G350)</f>
        <v>43.2372</v>
      </c>
      <c r="H541" s="108" t="n">
        <f aca="false">AVERAGE(H318,H322,H342,H346,H350)</f>
        <v>42.81628</v>
      </c>
      <c r="I541" s="103"/>
      <c r="J541" s="103"/>
      <c r="K541" s="104"/>
      <c r="L541" s="67"/>
      <c r="M541" s="108" t="n">
        <f aca="false">M533</f>
        <v>545.8944</v>
      </c>
      <c r="N541" s="108" t="n">
        <f aca="false">AVERAGE(N318,N322,N342,N346,N350)</f>
        <v>30.94396</v>
      </c>
      <c r="O541" s="108" t="n">
        <f aca="false">AVERAGE(O318,O322,O342,O346,O350)</f>
        <v>43.2367</v>
      </c>
      <c r="P541" s="108" t="n">
        <f aca="false">AVERAGE(P318,P322,P342,P346,P350)</f>
        <v>42.8130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869.4936</v>
      </c>
      <c r="F542" s="105" t="n">
        <f aca="false">AVERAGE(F315,F319,F323,F339,F343,F347,F351,F355,F359)</f>
        <v>38.5233111111111</v>
      </c>
      <c r="G542" s="105" t="n">
        <f aca="false">AVERAGE(G315,G319,G323,G339,G343,G347,G351,G355,G359)</f>
        <v>46.6884</v>
      </c>
      <c r="H542" s="105" t="n">
        <f aca="false">AVERAGE(H315,H319,H323,H339,H343,H347,H351,H355,H359)</f>
        <v>46.2036222222222</v>
      </c>
      <c r="I542" s="88"/>
      <c r="J542" s="88"/>
      <c r="K542" s="89"/>
      <c r="L542" s="67"/>
      <c r="M542" s="105" t="n">
        <f aca="false">M534</f>
        <v>6869.2704</v>
      </c>
      <c r="N542" s="105" t="n">
        <f aca="false">AVERAGE(N315,N319,N323,N339,N343,N347,N351,N355,N359)</f>
        <v>38.5236</v>
      </c>
      <c r="O542" s="105" t="n">
        <f aca="false">AVERAGE(O315,O319,O323,O339,O343,O347,O351,O355,O359)</f>
        <v>46.6817444444444</v>
      </c>
      <c r="P542" s="105" t="n">
        <f aca="false">AVERAGE(P315,P319,P323,P339,P343,P347,P351,P355,P359)</f>
        <v>46.196366666666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90.2144</v>
      </c>
      <c r="F543" s="106" t="n">
        <f aca="false">AVERAGE(F316,F320,F324,F340,F344,F348,F352,F356,F360)</f>
        <v>35.7605777777778</v>
      </c>
      <c r="G543" s="106" t="n">
        <f aca="false">AVERAGE(G316,G320,G324,G340,G344,G348,G352,G356,G360)</f>
        <v>45.2351444444444</v>
      </c>
      <c r="H543" s="106" t="n">
        <f aca="false">AVERAGE(H316,H320,H324,H340,H344,H348,H352,H356,H360)</f>
        <v>44.8008444444444</v>
      </c>
      <c r="I543" s="94"/>
      <c r="J543" s="94"/>
      <c r="K543" s="95"/>
      <c r="L543" s="67"/>
      <c r="M543" s="106" t="n">
        <f aca="false">M535</f>
        <v>2890.164</v>
      </c>
      <c r="N543" s="106" t="n">
        <f aca="false">AVERAGE(N316,N320,N324,N340,N344,N348,N352,N356,N360)</f>
        <v>35.7578666666667</v>
      </c>
      <c r="O543" s="106" t="n">
        <f aca="false">AVERAGE(O316,O320,O324,O340,O344,O348,O352,O356,O360)</f>
        <v>45.2398666666667</v>
      </c>
      <c r="P543" s="106" t="n">
        <f aca="false">AVERAGE(P316,P320,P324,P340,P344,P348,P352,P356,P360)</f>
        <v>44.8115555555556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41.1368</v>
      </c>
      <c r="F544" s="106" t="n">
        <f aca="false">AVERAGE(F317,F321,F325,F341,F345,F349,F353,F357,F361)</f>
        <v>33.2679444444444</v>
      </c>
      <c r="G544" s="106" t="n">
        <f aca="false">AVERAGE(G317,G321,G325,G341,G345,G349,G353,G357,G361)</f>
        <v>43.9274222222222</v>
      </c>
      <c r="H544" s="106" t="n">
        <f aca="false">AVERAGE(H317,H321,H325,H341,H345,H349,H353,H357,H361)</f>
        <v>43.5258888888889</v>
      </c>
      <c r="I544" s="94"/>
      <c r="J544" s="94"/>
      <c r="K544" s="95"/>
      <c r="L544" s="67"/>
      <c r="M544" s="106" t="n">
        <f aca="false">M536</f>
        <v>1340.7536</v>
      </c>
      <c r="N544" s="106" t="n">
        <f aca="false">AVERAGE(N317,N321,N325,N341,N345,N349,N353,N357,N361)</f>
        <v>33.2681888888889</v>
      </c>
      <c r="O544" s="106" t="n">
        <f aca="false">AVERAGE(O317,O321,O325,O341,O345,O349,O353,O357,O361)</f>
        <v>43.9238444444444</v>
      </c>
      <c r="P544" s="106" t="n">
        <f aca="false">AVERAGE(P317,P321,P325,P341,P345,P349,P353,P357,P361)</f>
        <v>43.5284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42.2416</v>
      </c>
      <c r="F545" s="108" t="n">
        <f aca="false">AVERAGE(F318,F322,F326,F342,F346,F350,F354,F358,F362)</f>
        <v>30.9631555555556</v>
      </c>
      <c r="G545" s="108" t="n">
        <f aca="false">AVERAGE(G318,G322,G326,G342,G346,G350,G354,G358,G362)</f>
        <v>43.1737333333333</v>
      </c>
      <c r="H545" s="108" t="n">
        <f aca="false">AVERAGE(H318,H322,H326,H342,H346,H350,H354,H358,H362)</f>
        <v>42.7374</v>
      </c>
      <c r="I545" s="103"/>
      <c r="J545" s="103"/>
      <c r="K545" s="104"/>
      <c r="L545" s="67"/>
      <c r="M545" s="108" t="n">
        <f aca="false">M537</f>
        <v>642.2904</v>
      </c>
      <c r="N545" s="108" t="n">
        <f aca="false">AVERAGE(N318,N322,N326,N342,N346,N350,N354,N358,N362)</f>
        <v>30.9651444444444</v>
      </c>
      <c r="O545" s="108" t="n">
        <f aca="false">AVERAGE(O318,O322,O326,O342,O346,O350,O354,O358,O362)</f>
        <v>43.1737888888889</v>
      </c>
      <c r="P545" s="108" t="n">
        <f aca="false">AVERAGE(P318,P322,P326,P342,P346,P350,P354,P358,P362)</f>
        <v>42.7326555555556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2:00:19Z</dcterms:modified>
  <cp:revision>0</cp:revision>
  <dc:subject/>
  <dc:title/>
</cp:coreProperties>
</file>