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4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2 2" xfId="25"/>
    <cellStyle name="Normal 3 2 3" xfId="26"/>
    <cellStyle name="Normal 3 3" xfId="27"/>
    <cellStyle name="Normal 3 4" xfId="28"/>
    <cellStyle name="標準_AQMS_KTA12_data" xfId="29"/>
    <cellStyle name="표준 2" xfId="30"/>
    <cellStyle name="표준 2 10" xfId="31"/>
    <cellStyle name="표준 2 10 2" xfId="32"/>
    <cellStyle name="표준 2 10 3" xfId="33"/>
    <cellStyle name="표준 2 100" xfId="34"/>
    <cellStyle name="표준 2 100 2" xfId="35"/>
    <cellStyle name="표준 2 100 3" xfId="36"/>
    <cellStyle name="표준 2 101" xfId="37"/>
    <cellStyle name="표준 2 101 2" xfId="38"/>
    <cellStyle name="표준 2 101 3" xfId="39"/>
    <cellStyle name="표준 2 102" xfId="40"/>
    <cellStyle name="표준 2 102 2" xfId="41"/>
    <cellStyle name="표준 2 102 3" xfId="42"/>
    <cellStyle name="표준 2 103" xfId="43"/>
    <cellStyle name="표준 2 103 2" xfId="44"/>
    <cellStyle name="표준 2 103 3" xfId="45"/>
    <cellStyle name="표준 2 104" xfId="46"/>
    <cellStyle name="표준 2 104 2" xfId="47"/>
    <cellStyle name="표준 2 104 3" xfId="48"/>
    <cellStyle name="표준 2 105" xfId="49"/>
    <cellStyle name="표준 2 105 2" xfId="50"/>
    <cellStyle name="표준 2 105 3" xfId="51"/>
    <cellStyle name="표준 2 106" xfId="52"/>
    <cellStyle name="표준 2 106 2" xfId="53"/>
    <cellStyle name="표준 2 106 3" xfId="54"/>
    <cellStyle name="표준 2 107" xfId="55"/>
    <cellStyle name="표준 2 107 2" xfId="56"/>
    <cellStyle name="표준 2 107 3" xfId="57"/>
    <cellStyle name="표준 2 108" xfId="58"/>
    <cellStyle name="표준 2 108 2" xfId="59"/>
    <cellStyle name="표준 2 108 3" xfId="60"/>
    <cellStyle name="표준 2 109" xfId="61"/>
    <cellStyle name="표준 2 109 2" xfId="62"/>
    <cellStyle name="표준 2 109 3" xfId="63"/>
    <cellStyle name="표준 2 11" xfId="64"/>
    <cellStyle name="표준 2 11 2" xfId="65"/>
    <cellStyle name="표준 2 11 3" xfId="66"/>
    <cellStyle name="표준 2 110" xfId="67"/>
    <cellStyle name="표준 2 110 2" xfId="68"/>
    <cellStyle name="표준 2 110 3" xfId="69"/>
    <cellStyle name="표준 2 111" xfId="70"/>
    <cellStyle name="표준 2 111 2" xfId="71"/>
    <cellStyle name="표준 2 111 3" xfId="72"/>
    <cellStyle name="표준 2 112" xfId="73"/>
    <cellStyle name="표준 2 112 2" xfId="74"/>
    <cellStyle name="표준 2 112 3" xfId="75"/>
    <cellStyle name="표준 2 113" xfId="76"/>
    <cellStyle name="표준 2 113 2" xfId="77"/>
    <cellStyle name="표준 2 113 3" xfId="78"/>
    <cellStyle name="표준 2 114" xfId="79"/>
    <cellStyle name="표준 2 114 2" xfId="80"/>
    <cellStyle name="표준 2 114 3" xfId="81"/>
    <cellStyle name="표준 2 115" xfId="82"/>
    <cellStyle name="표준 2 115 2" xfId="83"/>
    <cellStyle name="표준 2 115 3" xfId="84"/>
    <cellStyle name="표준 2 116" xfId="85"/>
    <cellStyle name="표준 2 116 2" xfId="86"/>
    <cellStyle name="표준 2 116 3" xfId="87"/>
    <cellStyle name="표준 2 117" xfId="88"/>
    <cellStyle name="표준 2 117 2" xfId="89"/>
    <cellStyle name="표준 2 117 3" xfId="90"/>
    <cellStyle name="표준 2 118" xfId="91"/>
    <cellStyle name="표준 2 118 2" xfId="92"/>
    <cellStyle name="표준 2 118 3" xfId="93"/>
    <cellStyle name="표준 2 119" xfId="94"/>
    <cellStyle name="표준 2 119 2" xfId="95"/>
    <cellStyle name="표준 2 119 3" xfId="96"/>
    <cellStyle name="표준 2 12" xfId="97"/>
    <cellStyle name="표준 2 12 2" xfId="98"/>
    <cellStyle name="표준 2 12 3" xfId="99"/>
    <cellStyle name="표준 2 120" xfId="100"/>
    <cellStyle name="표준 2 120 2" xfId="101"/>
    <cellStyle name="표준 2 120 3" xfId="102"/>
    <cellStyle name="표준 2 121" xfId="103"/>
    <cellStyle name="표준 2 121 2" xfId="104"/>
    <cellStyle name="표준 2 121 3" xfId="105"/>
    <cellStyle name="표준 2 122" xfId="106"/>
    <cellStyle name="표준 2 122 2" xfId="107"/>
    <cellStyle name="표준 2 122 3" xfId="108"/>
    <cellStyle name="표준 2 123" xfId="109"/>
    <cellStyle name="표준 2 123 2" xfId="110"/>
    <cellStyle name="표준 2 123 3" xfId="111"/>
    <cellStyle name="표준 2 124" xfId="112"/>
    <cellStyle name="표준 2 124 2" xfId="113"/>
    <cellStyle name="표준 2 124 3" xfId="114"/>
    <cellStyle name="표준 2 125" xfId="115"/>
    <cellStyle name="표준 2 125 2" xfId="116"/>
    <cellStyle name="표준 2 125 3" xfId="117"/>
    <cellStyle name="표준 2 126" xfId="118"/>
    <cellStyle name="표준 2 126 2" xfId="119"/>
    <cellStyle name="표준 2 126 3" xfId="120"/>
    <cellStyle name="표준 2 127" xfId="121"/>
    <cellStyle name="표준 2 127 2" xfId="122"/>
    <cellStyle name="표준 2 127 3" xfId="123"/>
    <cellStyle name="표준 2 128" xfId="124"/>
    <cellStyle name="표준 2 128 2" xfId="125"/>
    <cellStyle name="표준 2 128 3" xfId="126"/>
    <cellStyle name="표준 2 129" xfId="127"/>
    <cellStyle name="표준 2 129 2" xfId="128"/>
    <cellStyle name="표준 2 129 3" xfId="129"/>
    <cellStyle name="표준 2 13" xfId="130"/>
    <cellStyle name="표준 2 13 2" xfId="131"/>
    <cellStyle name="표준 2 13 3" xfId="132"/>
    <cellStyle name="표준 2 130" xfId="133"/>
    <cellStyle name="표준 2 130 2" xfId="134"/>
    <cellStyle name="표준 2 130 3" xfId="135"/>
    <cellStyle name="표준 2 131" xfId="136"/>
    <cellStyle name="표준 2 131 2" xfId="137"/>
    <cellStyle name="표준 2 131 3" xfId="138"/>
    <cellStyle name="표준 2 132" xfId="139"/>
    <cellStyle name="표준 2 132 2" xfId="140"/>
    <cellStyle name="표준 2 132 3" xfId="141"/>
    <cellStyle name="표준 2 133" xfId="142"/>
    <cellStyle name="표준 2 133 2" xfId="143"/>
    <cellStyle name="표준 2 133 3" xfId="144"/>
    <cellStyle name="표준 2 134" xfId="145"/>
    <cellStyle name="표준 2 134 2" xfId="146"/>
    <cellStyle name="표준 2 134 3" xfId="147"/>
    <cellStyle name="표준 2 135" xfId="148"/>
    <cellStyle name="표준 2 135 2" xfId="149"/>
    <cellStyle name="표준 2 135 3" xfId="150"/>
    <cellStyle name="표준 2 136" xfId="151"/>
    <cellStyle name="표준 2 136 2" xfId="152"/>
    <cellStyle name="표준 2 136 3" xfId="153"/>
    <cellStyle name="표준 2 137" xfId="154"/>
    <cellStyle name="표준 2 137 2" xfId="155"/>
    <cellStyle name="표준 2 137 3" xfId="156"/>
    <cellStyle name="표준 2 138" xfId="157"/>
    <cellStyle name="표준 2 138 2" xfId="158"/>
    <cellStyle name="표준 2 138 3" xfId="159"/>
    <cellStyle name="표준 2 139" xfId="160"/>
    <cellStyle name="표준 2 139 2" xfId="161"/>
    <cellStyle name="표준 2 139 3" xfId="162"/>
    <cellStyle name="표준 2 14" xfId="163"/>
    <cellStyle name="표준 2 14 2" xfId="164"/>
    <cellStyle name="표준 2 14 3" xfId="165"/>
    <cellStyle name="표준 2 140" xfId="166"/>
    <cellStyle name="표준 2 140 2" xfId="167"/>
    <cellStyle name="표준 2 140 3" xfId="168"/>
    <cellStyle name="표준 2 141" xfId="169"/>
    <cellStyle name="표준 2 141 2" xfId="170"/>
    <cellStyle name="표준 2 141 3" xfId="171"/>
    <cellStyle name="표준 2 142" xfId="172"/>
    <cellStyle name="표준 2 142 2" xfId="173"/>
    <cellStyle name="표준 2 142 3" xfId="174"/>
    <cellStyle name="표준 2 143" xfId="175"/>
    <cellStyle name="표준 2 143 2" xfId="176"/>
    <cellStyle name="표준 2 143 3" xfId="177"/>
    <cellStyle name="표준 2 144" xfId="178"/>
    <cellStyle name="표준 2 144 2" xfId="179"/>
    <cellStyle name="표준 2 144 3" xfId="180"/>
    <cellStyle name="표준 2 145" xfId="181"/>
    <cellStyle name="표준 2 145 2" xfId="182"/>
    <cellStyle name="표준 2 145 3" xfId="183"/>
    <cellStyle name="표준 2 146" xfId="184"/>
    <cellStyle name="표준 2 146 2" xfId="185"/>
    <cellStyle name="표준 2 146 3" xfId="186"/>
    <cellStyle name="표준 2 147" xfId="187"/>
    <cellStyle name="표준 2 147 2" xfId="188"/>
    <cellStyle name="표준 2 147 3" xfId="189"/>
    <cellStyle name="표준 2 148" xfId="190"/>
    <cellStyle name="표준 2 148 2" xfId="191"/>
    <cellStyle name="표준 2 148 3" xfId="192"/>
    <cellStyle name="표준 2 149" xfId="193"/>
    <cellStyle name="표준 2 149 2" xfId="194"/>
    <cellStyle name="표준 2 149 3" xfId="195"/>
    <cellStyle name="표준 2 15" xfId="196"/>
    <cellStyle name="표준 2 15 2" xfId="197"/>
    <cellStyle name="표준 2 15 3" xfId="198"/>
    <cellStyle name="표준 2 150" xfId="199"/>
    <cellStyle name="표준 2 150 2" xfId="200"/>
    <cellStyle name="표준 2 150 3" xfId="201"/>
    <cellStyle name="표준 2 151" xfId="202"/>
    <cellStyle name="표준 2 151 2" xfId="203"/>
    <cellStyle name="표준 2 151 3" xfId="204"/>
    <cellStyle name="표준 2 152" xfId="205"/>
    <cellStyle name="표준 2 152 2" xfId="206"/>
    <cellStyle name="표준 2 152 3" xfId="207"/>
    <cellStyle name="표준 2 153" xfId="208"/>
    <cellStyle name="표준 2 153 2" xfId="209"/>
    <cellStyle name="표준 2 153 3" xfId="210"/>
    <cellStyle name="표준 2 154" xfId="211"/>
    <cellStyle name="표준 2 154 2" xfId="212"/>
    <cellStyle name="표준 2 154 3" xfId="213"/>
    <cellStyle name="표준 2 155" xfId="214"/>
    <cellStyle name="표준 2 155 2" xfId="215"/>
    <cellStyle name="표준 2 155 3" xfId="216"/>
    <cellStyle name="표준 2 156" xfId="217"/>
    <cellStyle name="표준 2 156 2" xfId="218"/>
    <cellStyle name="표준 2 156 3" xfId="219"/>
    <cellStyle name="표준 2 157" xfId="220"/>
    <cellStyle name="표준 2 157 2" xfId="221"/>
    <cellStyle name="표준 2 157 3" xfId="222"/>
    <cellStyle name="표준 2 158" xfId="223"/>
    <cellStyle name="표준 2 158 2" xfId="224"/>
    <cellStyle name="표준 2 158 3" xfId="225"/>
    <cellStyle name="표준 2 159" xfId="226"/>
    <cellStyle name="표준 2 159 2" xfId="227"/>
    <cellStyle name="표준 2 159 3" xfId="228"/>
    <cellStyle name="표준 2 16" xfId="229"/>
    <cellStyle name="표준 2 16 2" xfId="230"/>
    <cellStyle name="표준 2 16 3" xfId="231"/>
    <cellStyle name="표준 2 160" xfId="232"/>
    <cellStyle name="표준 2 160 2" xfId="233"/>
    <cellStyle name="표준 2 160 3" xfId="234"/>
    <cellStyle name="표준 2 161" xfId="235"/>
    <cellStyle name="표준 2 161 2" xfId="236"/>
    <cellStyle name="표준 2 161 3" xfId="237"/>
    <cellStyle name="표준 2 162" xfId="238"/>
    <cellStyle name="표준 2 162 2" xfId="239"/>
    <cellStyle name="표준 2 162 3" xfId="240"/>
    <cellStyle name="표준 2 163" xfId="241"/>
    <cellStyle name="표준 2 163 2" xfId="242"/>
    <cellStyle name="표준 2 163 3" xfId="243"/>
    <cellStyle name="표준 2 164" xfId="244"/>
    <cellStyle name="표준 2 164 2" xfId="245"/>
    <cellStyle name="표준 2 164 3" xfId="246"/>
    <cellStyle name="표준 2 165" xfId="247"/>
    <cellStyle name="표준 2 165 2" xfId="248"/>
    <cellStyle name="표준 2 165 3" xfId="249"/>
    <cellStyle name="표준 2 166" xfId="250"/>
    <cellStyle name="표준 2 166 2" xfId="251"/>
    <cellStyle name="표준 2 166 3" xfId="252"/>
    <cellStyle name="표준 2 167" xfId="253"/>
    <cellStyle name="표준 2 167 2" xfId="254"/>
    <cellStyle name="표준 2 167 3" xfId="255"/>
    <cellStyle name="표준 2 168" xfId="256"/>
    <cellStyle name="표준 2 168 2" xfId="257"/>
    <cellStyle name="표준 2 168 3" xfId="258"/>
    <cellStyle name="표준 2 169" xfId="259"/>
    <cellStyle name="표준 2 169 2" xfId="260"/>
    <cellStyle name="표준 2 169 3" xfId="261"/>
    <cellStyle name="표준 2 17" xfId="262"/>
    <cellStyle name="표준 2 17 2" xfId="263"/>
    <cellStyle name="표준 2 17 3" xfId="264"/>
    <cellStyle name="표준 2 170" xfId="265"/>
    <cellStyle name="표준 2 170 2" xfId="266"/>
    <cellStyle name="표준 2 170 3" xfId="267"/>
    <cellStyle name="표준 2 171" xfId="268"/>
    <cellStyle name="표준 2 171 2" xfId="269"/>
    <cellStyle name="표준 2 171 3" xfId="270"/>
    <cellStyle name="표준 2 172" xfId="271"/>
    <cellStyle name="표준 2 172 2" xfId="272"/>
    <cellStyle name="표준 2 172 3" xfId="273"/>
    <cellStyle name="표준 2 173" xfId="274"/>
    <cellStyle name="표준 2 173 2" xfId="275"/>
    <cellStyle name="표준 2 173 3" xfId="276"/>
    <cellStyle name="표준 2 174" xfId="277"/>
    <cellStyle name="표준 2 174 2" xfId="278"/>
    <cellStyle name="표준 2 174 3" xfId="279"/>
    <cellStyle name="표준 2 175" xfId="280"/>
    <cellStyle name="표준 2 175 2" xfId="281"/>
    <cellStyle name="표준 2 175 3" xfId="282"/>
    <cellStyle name="표준 2 176" xfId="283"/>
    <cellStyle name="표준 2 176 2" xfId="284"/>
    <cellStyle name="표준 2 176 3" xfId="285"/>
    <cellStyle name="표준 2 177" xfId="286"/>
    <cellStyle name="표준 2 177 2" xfId="287"/>
    <cellStyle name="표준 2 177 3" xfId="288"/>
    <cellStyle name="표준 2 178" xfId="289"/>
    <cellStyle name="표준 2 178 2" xfId="290"/>
    <cellStyle name="표준 2 178 3" xfId="291"/>
    <cellStyle name="표준 2 179" xfId="292"/>
    <cellStyle name="표준 2 179 2" xfId="293"/>
    <cellStyle name="표준 2 179 3" xfId="294"/>
    <cellStyle name="표준 2 18" xfId="295"/>
    <cellStyle name="표준 2 18 2" xfId="296"/>
    <cellStyle name="표준 2 18 3" xfId="297"/>
    <cellStyle name="표준 2 180" xfId="298"/>
    <cellStyle name="표준 2 180 2" xfId="299"/>
    <cellStyle name="표준 2 180 3" xfId="300"/>
    <cellStyle name="표준 2 181" xfId="301"/>
    <cellStyle name="표준 2 181 2" xfId="302"/>
    <cellStyle name="표준 2 181 3" xfId="303"/>
    <cellStyle name="표준 2 182" xfId="304"/>
    <cellStyle name="표준 2 182 2" xfId="305"/>
    <cellStyle name="표준 2 182 3" xfId="306"/>
    <cellStyle name="표준 2 183" xfId="307"/>
    <cellStyle name="표준 2 183 2" xfId="308"/>
    <cellStyle name="표준 2 183 3" xfId="309"/>
    <cellStyle name="표준 2 184" xfId="310"/>
    <cellStyle name="표준 2 184 2" xfId="311"/>
    <cellStyle name="표준 2 184 3" xfId="312"/>
    <cellStyle name="표준 2 185" xfId="313"/>
    <cellStyle name="표준 2 185 2" xfId="314"/>
    <cellStyle name="표준 2 185 3" xfId="315"/>
    <cellStyle name="표준 2 186" xfId="316"/>
    <cellStyle name="표준 2 186 2" xfId="317"/>
    <cellStyle name="표준 2 186 3" xfId="318"/>
    <cellStyle name="표준 2 187" xfId="319"/>
    <cellStyle name="표준 2 187 2" xfId="320"/>
    <cellStyle name="표준 2 187 3" xfId="321"/>
    <cellStyle name="표준 2 188" xfId="322"/>
    <cellStyle name="표준 2 188 2" xfId="323"/>
    <cellStyle name="표준 2 188 3" xfId="324"/>
    <cellStyle name="표준 2 189" xfId="325"/>
    <cellStyle name="표준 2 189 2" xfId="326"/>
    <cellStyle name="표준 2 189 3" xfId="327"/>
    <cellStyle name="표준 2 19" xfId="328"/>
    <cellStyle name="표준 2 19 2" xfId="329"/>
    <cellStyle name="표준 2 19 3" xfId="330"/>
    <cellStyle name="표준 2 190" xfId="331"/>
    <cellStyle name="표준 2 190 2" xfId="332"/>
    <cellStyle name="표준 2 190 3" xfId="333"/>
    <cellStyle name="표준 2 191" xfId="334"/>
    <cellStyle name="표준 2 191 2" xfId="335"/>
    <cellStyle name="표준 2 191 3" xfId="336"/>
    <cellStyle name="표준 2 192" xfId="337"/>
    <cellStyle name="표준 2 192 2" xfId="338"/>
    <cellStyle name="표준 2 192 3" xfId="339"/>
    <cellStyle name="표준 2 193" xfId="340"/>
    <cellStyle name="표준 2 193 2" xfId="341"/>
    <cellStyle name="표준 2 193 3" xfId="342"/>
    <cellStyle name="표준 2 194" xfId="343"/>
    <cellStyle name="표준 2 194 2" xfId="344"/>
    <cellStyle name="표준 2 194 3" xfId="345"/>
    <cellStyle name="표준 2 195" xfId="346"/>
    <cellStyle name="표준 2 195 2" xfId="347"/>
    <cellStyle name="표준 2 195 3" xfId="348"/>
    <cellStyle name="표준 2 196" xfId="349"/>
    <cellStyle name="표준 2 196 2" xfId="350"/>
    <cellStyle name="표준 2 196 3" xfId="351"/>
    <cellStyle name="표준 2 197" xfId="352"/>
    <cellStyle name="표준 2 197 2" xfId="353"/>
    <cellStyle name="표준 2 197 3" xfId="354"/>
    <cellStyle name="표준 2 198" xfId="355"/>
    <cellStyle name="표준 2 198 2" xfId="356"/>
    <cellStyle name="표준 2 198 3" xfId="357"/>
    <cellStyle name="표준 2 199" xfId="358"/>
    <cellStyle name="표준 2 199 2" xfId="359"/>
    <cellStyle name="표준 2 199 3" xfId="360"/>
    <cellStyle name="표준 2 2" xfId="361"/>
    <cellStyle name="표준 2 2 10" xfId="362"/>
    <cellStyle name="표준 2 2 10 2" xfId="363"/>
    <cellStyle name="표준 2 2 10 2 2" xfId="364"/>
    <cellStyle name="표준 2 2 10 2 2 2" xfId="365"/>
    <cellStyle name="표준 2 2 10 2 2 2 2" xfId="366"/>
    <cellStyle name="표준 2 2 10 2 2 2 3" xfId="367"/>
    <cellStyle name="표준 2 2 10 2 2 2 4" xfId="368"/>
    <cellStyle name="표준 2 2 10 2 2 2 5" xfId="369"/>
    <cellStyle name="표준 2 2 10 2 2 2 6" xfId="370"/>
    <cellStyle name="표준 2 2 10 2 2 2 7" xfId="371"/>
    <cellStyle name="표준 2 2 10 2 2 3" xfId="372"/>
    <cellStyle name="표준 2 2 10 2 2 4" xfId="373"/>
    <cellStyle name="표준 2 2 10 2 2 5" xfId="374"/>
    <cellStyle name="표준 2 2 10 2 2 6" xfId="375"/>
    <cellStyle name="표준 2 2 10 2 2 7" xfId="376"/>
    <cellStyle name="표준 2 2 10 2 2 8" xfId="377"/>
    <cellStyle name="표준 2 2 10 2 3" xfId="378"/>
    <cellStyle name="표준 2 2 10 2 3 2" xfId="379"/>
    <cellStyle name="표준 2 2 10 2 3 3" xfId="380"/>
    <cellStyle name="표준 2 2 10 2 3 4" xfId="381"/>
    <cellStyle name="표준 2 2 10 2 3 5" xfId="382"/>
    <cellStyle name="표준 2 2 10 2 3 6" xfId="383"/>
    <cellStyle name="표준 2 2 10 2 3 7" xfId="384"/>
    <cellStyle name="표준 2 2 10 2 4" xfId="385"/>
    <cellStyle name="표준 2 2 10 2 5" xfId="386"/>
    <cellStyle name="표준 2 2 10 2 6" xfId="387"/>
    <cellStyle name="표준 2 2 10 2 7" xfId="388"/>
    <cellStyle name="표준 2 2 10 2 8" xfId="389"/>
    <cellStyle name="표준 2 2 10 2 9" xfId="390"/>
    <cellStyle name="표준 2 2 10 3" xfId="391"/>
    <cellStyle name="표준 2 2 10 3 2" xfId="392"/>
    <cellStyle name="표준 2 2 10 3 2 2" xfId="393"/>
    <cellStyle name="표준 2 2 10 3 2 3" xfId="394"/>
    <cellStyle name="표준 2 2 10 3 2 4" xfId="395"/>
    <cellStyle name="표준 2 2 10 3 2 5" xfId="396"/>
    <cellStyle name="표준 2 2 10 3 2 6" xfId="397"/>
    <cellStyle name="표준 2 2 10 3 2 7" xfId="398"/>
    <cellStyle name="표준 2 2 10 3 3" xfId="399"/>
    <cellStyle name="표준 2 2 10 3 4" xfId="400"/>
    <cellStyle name="표준 2 2 10 3 5" xfId="401"/>
    <cellStyle name="표준 2 2 10 3 6" xfId="402"/>
    <cellStyle name="표준 2 2 10 3 7" xfId="403"/>
    <cellStyle name="표준 2 2 10 3 8" xfId="404"/>
    <cellStyle name="표준 2 2 10 4" xfId="405"/>
    <cellStyle name="표준 2 2 10 5" xfId="406"/>
    <cellStyle name="표준 2 2 10 6" xfId="407"/>
    <cellStyle name="표준 2 2 10 7" xfId="408"/>
    <cellStyle name="표준 2 2 10 8" xfId="409"/>
    <cellStyle name="표준 2 2 10 9" xfId="410"/>
    <cellStyle name="표준 2 2 11" xfId="411"/>
    <cellStyle name="표준 2 2 11 2" xfId="412"/>
    <cellStyle name="표준 2 2 11 2 2" xfId="413"/>
    <cellStyle name="표준 2 2 11 2 2 2" xfId="414"/>
    <cellStyle name="표준 2 2 11 2 2 2 2" xfId="415"/>
    <cellStyle name="표준 2 2 11 2 2 2 3" xfId="416"/>
    <cellStyle name="표준 2 2 11 2 2 2 4" xfId="417"/>
    <cellStyle name="표준 2 2 11 2 2 2 5" xfId="418"/>
    <cellStyle name="표준 2 2 11 2 2 2 6" xfId="419"/>
    <cellStyle name="표준 2 2 11 2 2 2 7" xfId="420"/>
    <cellStyle name="표준 2 2 11 2 2 3" xfId="421"/>
    <cellStyle name="표준 2 2 11 2 2 4" xfId="422"/>
    <cellStyle name="표준 2 2 11 2 2 5" xfId="423"/>
    <cellStyle name="표준 2 2 11 2 2 6" xfId="424"/>
    <cellStyle name="표준 2 2 11 2 2 7" xfId="425"/>
    <cellStyle name="표준 2 2 11 2 2 8" xfId="426"/>
    <cellStyle name="표준 2 2 11 2 3" xfId="427"/>
    <cellStyle name="표준 2 2 11 2 3 2" xfId="428"/>
    <cellStyle name="표준 2 2 11 2 3 3" xfId="429"/>
    <cellStyle name="표준 2 2 11 2 3 4" xfId="430"/>
    <cellStyle name="표준 2 2 11 2 3 5" xfId="431"/>
    <cellStyle name="표준 2 2 11 2 3 6" xfId="432"/>
    <cellStyle name="표준 2 2 11 2 3 7" xfId="433"/>
    <cellStyle name="표준 2 2 11 2 4" xfId="434"/>
    <cellStyle name="표준 2 2 11 2 5" xfId="435"/>
    <cellStyle name="표준 2 2 11 2 6" xfId="436"/>
    <cellStyle name="표준 2 2 11 2 7" xfId="437"/>
    <cellStyle name="표준 2 2 11 2 8" xfId="438"/>
    <cellStyle name="표준 2 2 11 2 9" xfId="439"/>
    <cellStyle name="표준 2 2 11 3" xfId="440"/>
    <cellStyle name="표준 2 2 11 3 2" xfId="441"/>
    <cellStyle name="표준 2 2 11 3 2 2" xfId="442"/>
    <cellStyle name="표준 2 2 11 3 2 3" xfId="443"/>
    <cellStyle name="표준 2 2 11 3 2 4" xfId="444"/>
    <cellStyle name="표준 2 2 11 3 2 5" xfId="445"/>
    <cellStyle name="표준 2 2 11 3 2 6" xfId="446"/>
    <cellStyle name="표준 2 2 11 3 2 7" xfId="447"/>
    <cellStyle name="표준 2 2 11 3 3" xfId="448"/>
    <cellStyle name="표준 2 2 11 3 4" xfId="449"/>
    <cellStyle name="표준 2 2 11 3 5" xfId="450"/>
    <cellStyle name="표준 2 2 11 3 6" xfId="451"/>
    <cellStyle name="표준 2 2 11 3 7" xfId="452"/>
    <cellStyle name="표준 2 2 11 3 8" xfId="453"/>
    <cellStyle name="표준 2 2 11 4" xfId="454"/>
    <cellStyle name="표준 2 2 11 5" xfId="455"/>
    <cellStyle name="표준 2 2 11 6" xfId="456"/>
    <cellStyle name="표준 2 2 11 7" xfId="457"/>
    <cellStyle name="표준 2 2 11 8" xfId="458"/>
    <cellStyle name="표준 2 2 11 9" xfId="459"/>
    <cellStyle name="표준 2 2 12" xfId="460"/>
    <cellStyle name="표준 2 2 12 2" xfId="461"/>
    <cellStyle name="표준 2 2 12 2 2" xfId="462"/>
    <cellStyle name="표준 2 2 12 2 2 2" xfId="463"/>
    <cellStyle name="표준 2 2 12 2 2 2 2" xfId="464"/>
    <cellStyle name="표준 2 2 12 2 2 2 3" xfId="465"/>
    <cellStyle name="표준 2 2 12 2 2 2 4" xfId="466"/>
    <cellStyle name="표준 2 2 12 2 2 2 5" xfId="467"/>
    <cellStyle name="표준 2 2 12 2 2 2 6" xfId="468"/>
    <cellStyle name="표준 2 2 12 2 2 2 7" xfId="469"/>
    <cellStyle name="표준 2 2 12 2 2 3" xfId="470"/>
    <cellStyle name="표준 2 2 12 2 2 4" xfId="471"/>
    <cellStyle name="표준 2 2 12 2 2 5" xfId="472"/>
    <cellStyle name="표준 2 2 12 2 2 6" xfId="473"/>
    <cellStyle name="표준 2 2 12 2 2 7" xfId="474"/>
    <cellStyle name="표준 2 2 12 2 2 8" xfId="475"/>
    <cellStyle name="표준 2 2 12 2 3" xfId="476"/>
    <cellStyle name="표준 2 2 12 2 3 2" xfId="477"/>
    <cellStyle name="표준 2 2 12 2 3 3" xfId="478"/>
    <cellStyle name="표준 2 2 12 2 3 4" xfId="479"/>
    <cellStyle name="표준 2 2 12 2 3 5" xfId="480"/>
    <cellStyle name="표준 2 2 12 2 3 6" xfId="481"/>
    <cellStyle name="표준 2 2 12 2 3 7" xfId="482"/>
    <cellStyle name="표준 2 2 12 2 4" xfId="483"/>
    <cellStyle name="표준 2 2 12 2 5" xfId="484"/>
    <cellStyle name="표준 2 2 12 2 6" xfId="485"/>
    <cellStyle name="표준 2 2 12 2 7" xfId="486"/>
    <cellStyle name="표준 2 2 12 2 8" xfId="487"/>
    <cellStyle name="표준 2 2 12 2 9" xfId="488"/>
    <cellStyle name="표준 2 2 12 3" xfId="489"/>
    <cellStyle name="표준 2 2 12 3 2" xfId="490"/>
    <cellStyle name="표준 2 2 12 3 2 2" xfId="491"/>
    <cellStyle name="표준 2 2 12 3 2 3" xfId="492"/>
    <cellStyle name="표준 2 2 12 3 2 4" xfId="493"/>
    <cellStyle name="표준 2 2 12 3 2 5" xfId="494"/>
    <cellStyle name="표준 2 2 12 3 2 6" xfId="495"/>
    <cellStyle name="표준 2 2 12 3 2 7" xfId="496"/>
    <cellStyle name="표준 2 2 12 3 3" xfId="497"/>
    <cellStyle name="표준 2 2 12 3 4" xfId="498"/>
    <cellStyle name="표준 2 2 12 3 5" xfId="499"/>
    <cellStyle name="표준 2 2 12 3 6" xfId="500"/>
    <cellStyle name="표준 2 2 12 3 7" xfId="501"/>
    <cellStyle name="표준 2 2 12 3 8" xfId="502"/>
    <cellStyle name="표준 2 2 12 4" xfId="503"/>
    <cellStyle name="표준 2 2 12 5" xfId="504"/>
    <cellStyle name="표준 2 2 12 6" xfId="505"/>
    <cellStyle name="표준 2 2 12 7" xfId="506"/>
    <cellStyle name="표준 2 2 12 8" xfId="507"/>
    <cellStyle name="표준 2 2 12 9" xfId="508"/>
    <cellStyle name="표준 2 2 13" xfId="509"/>
    <cellStyle name="표준 2 2 13 2" xfId="510"/>
    <cellStyle name="표준 2 2 13 2 2" xfId="511"/>
    <cellStyle name="표준 2 2 13 2 2 2" xfId="512"/>
    <cellStyle name="표준 2 2 13 2 2 2 2" xfId="513"/>
    <cellStyle name="표준 2 2 13 2 2 2 3" xfId="514"/>
    <cellStyle name="표준 2 2 13 2 2 2 4" xfId="515"/>
    <cellStyle name="표준 2 2 13 2 2 2 5" xfId="516"/>
    <cellStyle name="표준 2 2 13 2 2 2 6" xfId="517"/>
    <cellStyle name="표준 2 2 13 2 2 2 7" xfId="518"/>
    <cellStyle name="표준 2 2 13 2 2 3" xfId="519"/>
    <cellStyle name="표준 2 2 13 2 2 4" xfId="520"/>
    <cellStyle name="표준 2 2 13 2 2 5" xfId="521"/>
    <cellStyle name="표준 2 2 13 2 2 6" xfId="522"/>
    <cellStyle name="표준 2 2 13 2 2 7" xfId="523"/>
    <cellStyle name="표준 2 2 13 2 2 8" xfId="524"/>
    <cellStyle name="표준 2 2 13 2 3" xfId="525"/>
    <cellStyle name="표준 2 2 13 2 3 2" xfId="526"/>
    <cellStyle name="표준 2 2 13 2 3 3" xfId="527"/>
    <cellStyle name="표준 2 2 13 2 3 4" xfId="528"/>
    <cellStyle name="표준 2 2 13 2 3 5" xfId="529"/>
    <cellStyle name="표준 2 2 13 2 3 6" xfId="530"/>
    <cellStyle name="표준 2 2 13 2 3 7" xfId="531"/>
    <cellStyle name="표준 2 2 13 2 4" xfId="532"/>
    <cellStyle name="표준 2 2 13 2 5" xfId="533"/>
    <cellStyle name="표준 2 2 13 2 6" xfId="534"/>
    <cellStyle name="표준 2 2 13 2 7" xfId="535"/>
    <cellStyle name="표준 2 2 13 2 8" xfId="536"/>
    <cellStyle name="표준 2 2 13 2 9" xfId="537"/>
    <cellStyle name="표준 2 2 13 3" xfId="538"/>
    <cellStyle name="표준 2 2 13 3 2" xfId="539"/>
    <cellStyle name="표준 2 2 13 3 2 2" xfId="540"/>
    <cellStyle name="표준 2 2 13 3 2 3" xfId="541"/>
    <cellStyle name="표준 2 2 13 3 2 4" xfId="542"/>
    <cellStyle name="표준 2 2 13 3 2 5" xfId="543"/>
    <cellStyle name="표준 2 2 13 3 2 6" xfId="544"/>
    <cellStyle name="표준 2 2 13 3 2 7" xfId="545"/>
    <cellStyle name="표준 2 2 13 3 3" xfId="546"/>
    <cellStyle name="표준 2 2 13 3 4" xfId="547"/>
    <cellStyle name="표준 2 2 13 3 5" xfId="548"/>
    <cellStyle name="표준 2 2 13 3 6" xfId="549"/>
    <cellStyle name="표준 2 2 13 3 7" xfId="550"/>
    <cellStyle name="표준 2 2 13 3 8" xfId="551"/>
    <cellStyle name="표준 2 2 13 4" xfId="552"/>
    <cellStyle name="표준 2 2 13 5" xfId="553"/>
    <cellStyle name="표준 2 2 13 6" xfId="554"/>
    <cellStyle name="표준 2 2 13 7" xfId="555"/>
    <cellStyle name="표준 2 2 13 8" xfId="556"/>
    <cellStyle name="표준 2 2 13 9" xfId="557"/>
    <cellStyle name="표준 2 2 14" xfId="558"/>
    <cellStyle name="표준 2 2 14 2" xfId="559"/>
    <cellStyle name="표준 2 2 14 2 2" xfId="560"/>
    <cellStyle name="표준 2 2 14 2 2 2" xfId="561"/>
    <cellStyle name="표준 2 2 14 2 2 2 2" xfId="562"/>
    <cellStyle name="표준 2 2 14 2 2 2 3" xfId="563"/>
    <cellStyle name="표준 2 2 14 2 2 2 4" xfId="564"/>
    <cellStyle name="표준 2 2 14 2 2 2 5" xfId="565"/>
    <cellStyle name="표준 2 2 14 2 2 2 6" xfId="566"/>
    <cellStyle name="표준 2 2 14 2 2 2 7" xfId="567"/>
    <cellStyle name="표준 2 2 14 2 2 3" xfId="568"/>
    <cellStyle name="표준 2 2 14 2 2 4" xfId="569"/>
    <cellStyle name="표준 2 2 14 2 2 5" xfId="570"/>
    <cellStyle name="표준 2 2 14 2 2 6" xfId="571"/>
    <cellStyle name="표준 2 2 14 2 2 7" xfId="572"/>
    <cellStyle name="표준 2 2 14 2 2 8" xfId="573"/>
    <cellStyle name="표준 2 2 14 2 3" xfId="574"/>
    <cellStyle name="표준 2 2 14 2 3 2" xfId="575"/>
    <cellStyle name="표준 2 2 14 2 3 3" xfId="576"/>
    <cellStyle name="표준 2 2 14 2 3 4" xfId="577"/>
    <cellStyle name="표준 2 2 14 2 3 5" xfId="578"/>
    <cellStyle name="표준 2 2 14 2 3 6" xfId="579"/>
    <cellStyle name="표준 2 2 14 2 3 7" xfId="580"/>
    <cellStyle name="표준 2 2 14 2 4" xfId="581"/>
    <cellStyle name="표준 2 2 14 2 5" xfId="582"/>
    <cellStyle name="표준 2 2 14 2 6" xfId="583"/>
    <cellStyle name="표준 2 2 14 2 7" xfId="584"/>
    <cellStyle name="표준 2 2 14 2 8" xfId="585"/>
    <cellStyle name="표준 2 2 14 2 9" xfId="586"/>
    <cellStyle name="표준 2 2 14 3" xfId="587"/>
    <cellStyle name="표준 2 2 14 3 2" xfId="588"/>
    <cellStyle name="표준 2 2 14 3 2 2" xfId="589"/>
    <cellStyle name="표준 2 2 14 3 2 3" xfId="590"/>
    <cellStyle name="표준 2 2 14 3 2 4" xfId="591"/>
    <cellStyle name="표준 2 2 14 3 2 5" xfId="592"/>
    <cellStyle name="표준 2 2 14 3 2 6" xfId="593"/>
    <cellStyle name="표준 2 2 14 3 2 7" xfId="594"/>
    <cellStyle name="표준 2 2 14 3 3" xfId="595"/>
    <cellStyle name="표준 2 2 14 3 4" xfId="596"/>
    <cellStyle name="표준 2 2 14 3 5" xfId="597"/>
    <cellStyle name="표준 2 2 14 3 6" xfId="598"/>
    <cellStyle name="표준 2 2 14 3 7" xfId="599"/>
    <cellStyle name="표준 2 2 14 3 8" xfId="600"/>
    <cellStyle name="표준 2 2 14 4" xfId="601"/>
    <cellStyle name="표준 2 2 14 5" xfId="602"/>
    <cellStyle name="표준 2 2 14 6" xfId="603"/>
    <cellStyle name="표준 2 2 14 7" xfId="604"/>
    <cellStyle name="표준 2 2 14 8" xfId="605"/>
    <cellStyle name="표준 2 2 14 9" xfId="606"/>
    <cellStyle name="표준 2 2 15" xfId="607"/>
    <cellStyle name="표준 2 2 15 2" xfId="608"/>
    <cellStyle name="표준 2 2 15 2 2" xfId="609"/>
    <cellStyle name="표준 2 2 15 2 2 2" xfId="610"/>
    <cellStyle name="표준 2 2 15 2 2 2 2" xfId="611"/>
    <cellStyle name="표준 2 2 15 2 2 2 3" xfId="612"/>
    <cellStyle name="표준 2 2 15 2 2 2 4" xfId="613"/>
    <cellStyle name="표준 2 2 15 2 2 2 5" xfId="614"/>
    <cellStyle name="표준 2 2 15 2 2 2 6" xfId="615"/>
    <cellStyle name="표준 2 2 15 2 2 2 7" xfId="616"/>
    <cellStyle name="표준 2 2 15 2 2 3" xfId="617"/>
    <cellStyle name="표준 2 2 15 2 2 4" xfId="618"/>
    <cellStyle name="표준 2 2 15 2 2 5" xfId="619"/>
    <cellStyle name="표준 2 2 15 2 2 6" xfId="620"/>
    <cellStyle name="표준 2 2 15 2 2 7" xfId="621"/>
    <cellStyle name="표준 2 2 15 2 2 8" xfId="622"/>
    <cellStyle name="표준 2 2 15 2 3" xfId="623"/>
    <cellStyle name="표준 2 2 15 2 3 2" xfId="624"/>
    <cellStyle name="표준 2 2 15 2 3 3" xfId="625"/>
    <cellStyle name="표준 2 2 15 2 3 4" xfId="626"/>
    <cellStyle name="표준 2 2 15 2 3 5" xfId="627"/>
    <cellStyle name="표준 2 2 15 2 3 6" xfId="628"/>
    <cellStyle name="표준 2 2 15 2 3 7" xfId="629"/>
    <cellStyle name="표준 2 2 15 2 4" xfId="630"/>
    <cellStyle name="표준 2 2 15 2 5" xfId="631"/>
    <cellStyle name="표준 2 2 15 2 6" xfId="632"/>
    <cellStyle name="표준 2 2 15 2 7" xfId="633"/>
    <cellStyle name="표준 2 2 15 2 8" xfId="634"/>
    <cellStyle name="표준 2 2 15 2 9" xfId="635"/>
    <cellStyle name="표준 2 2 15 3" xfId="636"/>
    <cellStyle name="표준 2 2 15 3 2" xfId="637"/>
    <cellStyle name="표준 2 2 15 3 2 2" xfId="638"/>
    <cellStyle name="표준 2 2 15 3 2 3" xfId="639"/>
    <cellStyle name="표준 2 2 15 3 2 4" xfId="640"/>
    <cellStyle name="표준 2 2 15 3 2 5" xfId="641"/>
    <cellStyle name="표준 2 2 15 3 2 6" xfId="642"/>
    <cellStyle name="표준 2 2 15 3 2 7" xfId="643"/>
    <cellStyle name="표준 2 2 15 3 3" xfId="644"/>
    <cellStyle name="표준 2 2 15 3 4" xfId="645"/>
    <cellStyle name="표준 2 2 15 3 5" xfId="646"/>
    <cellStyle name="표준 2 2 15 3 6" xfId="647"/>
    <cellStyle name="표준 2 2 15 3 7" xfId="648"/>
    <cellStyle name="표준 2 2 15 3 8" xfId="649"/>
    <cellStyle name="표준 2 2 15 4" xfId="650"/>
    <cellStyle name="표준 2 2 15 5" xfId="651"/>
    <cellStyle name="표준 2 2 15 6" xfId="652"/>
    <cellStyle name="표준 2 2 15 7" xfId="653"/>
    <cellStyle name="표준 2 2 15 8" xfId="654"/>
    <cellStyle name="표준 2 2 15 9" xfId="655"/>
    <cellStyle name="표준 2 2 16" xfId="656"/>
    <cellStyle name="표준 2 2 16 2" xfId="657"/>
    <cellStyle name="표준 2 2 16 2 2" xfId="658"/>
    <cellStyle name="표준 2 2 16 2 2 2" xfId="659"/>
    <cellStyle name="표준 2 2 16 2 2 2 2" xfId="660"/>
    <cellStyle name="표준 2 2 16 2 2 2 3" xfId="661"/>
    <cellStyle name="표준 2 2 16 2 2 2 4" xfId="662"/>
    <cellStyle name="표준 2 2 16 2 2 2 5" xfId="663"/>
    <cellStyle name="표준 2 2 16 2 2 2 6" xfId="664"/>
    <cellStyle name="표준 2 2 16 2 2 2 7" xfId="665"/>
    <cellStyle name="표준 2 2 16 2 2 3" xfId="666"/>
    <cellStyle name="표준 2 2 16 2 2 4" xfId="667"/>
    <cellStyle name="표준 2 2 16 2 2 5" xfId="668"/>
    <cellStyle name="표준 2 2 16 2 2 6" xfId="669"/>
    <cellStyle name="표준 2 2 16 2 2 7" xfId="670"/>
    <cellStyle name="표준 2 2 16 2 2 8" xfId="671"/>
    <cellStyle name="표준 2 2 16 2 3" xfId="672"/>
    <cellStyle name="표준 2 2 16 2 3 2" xfId="673"/>
    <cellStyle name="표준 2 2 16 2 3 3" xfId="674"/>
    <cellStyle name="표준 2 2 16 2 3 4" xfId="675"/>
    <cellStyle name="표준 2 2 16 2 3 5" xfId="676"/>
    <cellStyle name="표준 2 2 16 2 3 6" xfId="677"/>
    <cellStyle name="표준 2 2 16 2 3 7" xfId="678"/>
    <cellStyle name="표준 2 2 16 2 4" xfId="679"/>
    <cellStyle name="표준 2 2 16 2 5" xfId="680"/>
    <cellStyle name="표준 2 2 16 2 6" xfId="681"/>
    <cellStyle name="표준 2 2 16 2 7" xfId="682"/>
    <cellStyle name="표준 2 2 16 2 8" xfId="683"/>
    <cellStyle name="표준 2 2 16 2 9" xfId="684"/>
    <cellStyle name="표준 2 2 16 3" xfId="685"/>
    <cellStyle name="표준 2 2 16 3 2" xfId="686"/>
    <cellStyle name="표준 2 2 16 3 2 2" xfId="687"/>
    <cellStyle name="표준 2 2 16 3 2 3" xfId="688"/>
    <cellStyle name="표준 2 2 16 3 2 4" xfId="689"/>
    <cellStyle name="표준 2 2 16 3 2 5" xfId="690"/>
    <cellStyle name="표준 2 2 16 3 2 6" xfId="691"/>
    <cellStyle name="표준 2 2 16 3 2 7" xfId="692"/>
    <cellStyle name="표준 2 2 16 3 3" xfId="693"/>
    <cellStyle name="표준 2 2 16 3 4" xfId="694"/>
    <cellStyle name="표준 2 2 16 3 5" xfId="695"/>
    <cellStyle name="표준 2 2 16 3 6" xfId="696"/>
    <cellStyle name="표준 2 2 16 3 7" xfId="697"/>
    <cellStyle name="표준 2 2 16 3 8" xfId="698"/>
    <cellStyle name="표준 2 2 16 4" xfId="699"/>
    <cellStyle name="표준 2 2 16 5" xfId="700"/>
    <cellStyle name="표준 2 2 16 6" xfId="701"/>
    <cellStyle name="표준 2 2 16 7" xfId="702"/>
    <cellStyle name="표준 2 2 16 8" xfId="703"/>
    <cellStyle name="표준 2 2 16 9" xfId="704"/>
    <cellStyle name="표준 2 2 17" xfId="705"/>
    <cellStyle name="표준 2 2 17 2" xfId="706"/>
    <cellStyle name="표준 2 2 17 2 2" xfId="707"/>
    <cellStyle name="표준 2 2 17 2 2 2" xfId="708"/>
    <cellStyle name="표준 2 2 17 2 2 2 2" xfId="709"/>
    <cellStyle name="표준 2 2 17 2 2 2 3" xfId="710"/>
    <cellStyle name="표준 2 2 17 2 2 2 4" xfId="711"/>
    <cellStyle name="표준 2 2 17 2 2 2 5" xfId="712"/>
    <cellStyle name="표준 2 2 17 2 2 2 6" xfId="713"/>
    <cellStyle name="표준 2 2 17 2 2 2 7" xfId="714"/>
    <cellStyle name="표준 2 2 17 2 2 3" xfId="715"/>
    <cellStyle name="표준 2 2 17 2 2 4" xfId="716"/>
    <cellStyle name="표준 2 2 17 2 2 5" xfId="717"/>
    <cellStyle name="표준 2 2 17 2 2 6" xfId="718"/>
    <cellStyle name="표준 2 2 17 2 2 7" xfId="719"/>
    <cellStyle name="표준 2 2 17 2 2 8" xfId="720"/>
    <cellStyle name="표준 2 2 17 2 3" xfId="721"/>
    <cellStyle name="표준 2 2 17 2 3 2" xfId="722"/>
    <cellStyle name="표준 2 2 17 2 3 3" xfId="723"/>
    <cellStyle name="표준 2 2 17 2 3 4" xfId="724"/>
    <cellStyle name="표준 2 2 17 2 3 5" xfId="725"/>
    <cellStyle name="표준 2 2 17 2 3 6" xfId="726"/>
    <cellStyle name="표준 2 2 17 2 3 7" xfId="727"/>
    <cellStyle name="표준 2 2 17 2 4" xfId="728"/>
    <cellStyle name="표준 2 2 17 2 5" xfId="729"/>
    <cellStyle name="표준 2 2 17 2 6" xfId="730"/>
    <cellStyle name="표준 2 2 17 2 7" xfId="731"/>
    <cellStyle name="표준 2 2 17 2 8" xfId="732"/>
    <cellStyle name="표준 2 2 17 2 9" xfId="733"/>
    <cellStyle name="표준 2 2 17 3" xfId="734"/>
    <cellStyle name="표준 2 2 17 3 2" xfId="735"/>
    <cellStyle name="표준 2 2 17 3 2 2" xfId="736"/>
    <cellStyle name="표준 2 2 17 3 2 3" xfId="737"/>
    <cellStyle name="표준 2 2 17 3 2 4" xfId="738"/>
    <cellStyle name="표준 2 2 17 3 2 5" xfId="739"/>
    <cellStyle name="표준 2 2 17 3 2 6" xfId="740"/>
    <cellStyle name="표준 2 2 17 3 2 7" xfId="741"/>
    <cellStyle name="표준 2 2 17 3 3" xfId="742"/>
    <cellStyle name="표준 2 2 17 3 4" xfId="743"/>
    <cellStyle name="표준 2 2 17 3 5" xfId="744"/>
    <cellStyle name="표준 2 2 17 3 6" xfId="745"/>
    <cellStyle name="표준 2 2 17 3 7" xfId="746"/>
    <cellStyle name="표준 2 2 17 3 8" xfId="747"/>
    <cellStyle name="표준 2 2 17 4" xfId="748"/>
    <cellStyle name="표준 2 2 17 5" xfId="749"/>
    <cellStyle name="표준 2 2 17 6" xfId="750"/>
    <cellStyle name="표준 2 2 17 7" xfId="751"/>
    <cellStyle name="표준 2 2 17 8" xfId="752"/>
    <cellStyle name="표준 2 2 17 9" xfId="753"/>
    <cellStyle name="표준 2 2 18" xfId="754"/>
    <cellStyle name="표준 2 2 18 2" xfId="755"/>
    <cellStyle name="표준 2 2 18 2 2" xfId="756"/>
    <cellStyle name="표준 2 2 18 2 2 2" xfId="757"/>
    <cellStyle name="표준 2 2 18 2 2 2 2" xfId="758"/>
    <cellStyle name="표준 2 2 18 2 2 2 3" xfId="759"/>
    <cellStyle name="표준 2 2 18 2 2 2 4" xfId="760"/>
    <cellStyle name="표준 2 2 18 2 2 2 5" xfId="761"/>
    <cellStyle name="표준 2 2 18 2 2 2 6" xfId="762"/>
    <cellStyle name="표준 2 2 18 2 2 2 7" xfId="763"/>
    <cellStyle name="표준 2 2 18 2 2 3" xfId="764"/>
    <cellStyle name="표준 2 2 18 2 2 4" xfId="765"/>
    <cellStyle name="표준 2 2 18 2 2 5" xfId="766"/>
    <cellStyle name="표준 2 2 18 2 2 6" xfId="767"/>
    <cellStyle name="표준 2 2 18 2 2 7" xfId="768"/>
    <cellStyle name="표준 2 2 18 2 2 8" xfId="769"/>
    <cellStyle name="표준 2 2 18 2 3" xfId="770"/>
    <cellStyle name="표준 2 2 18 2 3 2" xfId="771"/>
    <cellStyle name="표준 2 2 18 2 3 3" xfId="772"/>
    <cellStyle name="표준 2 2 18 2 3 4" xfId="773"/>
    <cellStyle name="표준 2 2 18 2 3 5" xfId="774"/>
    <cellStyle name="표준 2 2 18 2 3 6" xfId="775"/>
    <cellStyle name="표준 2 2 18 2 3 7" xfId="776"/>
    <cellStyle name="표준 2 2 18 2 4" xfId="777"/>
    <cellStyle name="표준 2 2 18 2 5" xfId="778"/>
    <cellStyle name="표준 2 2 18 2 6" xfId="779"/>
    <cellStyle name="표준 2 2 18 2 7" xfId="780"/>
    <cellStyle name="표준 2 2 18 2 8" xfId="781"/>
    <cellStyle name="표준 2 2 18 2 9" xfId="782"/>
    <cellStyle name="표준 2 2 18 3" xfId="783"/>
    <cellStyle name="표준 2 2 18 3 2" xfId="784"/>
    <cellStyle name="표준 2 2 18 3 2 2" xfId="785"/>
    <cellStyle name="표준 2 2 18 3 2 3" xfId="786"/>
    <cellStyle name="표준 2 2 18 3 2 4" xfId="787"/>
    <cellStyle name="표준 2 2 18 3 2 5" xfId="788"/>
    <cellStyle name="표준 2 2 18 3 2 6" xfId="789"/>
    <cellStyle name="표준 2 2 18 3 2 7" xfId="790"/>
    <cellStyle name="표준 2 2 18 3 3" xfId="791"/>
    <cellStyle name="표준 2 2 18 3 4" xfId="792"/>
    <cellStyle name="표준 2 2 18 3 5" xfId="793"/>
    <cellStyle name="표준 2 2 18 3 6" xfId="794"/>
    <cellStyle name="표준 2 2 18 3 7" xfId="795"/>
    <cellStyle name="표준 2 2 18 3 8" xfId="796"/>
    <cellStyle name="표준 2 2 18 4" xfId="797"/>
    <cellStyle name="표준 2 2 18 5" xfId="798"/>
    <cellStyle name="표준 2 2 18 6" xfId="799"/>
    <cellStyle name="표준 2 2 18 7" xfId="800"/>
    <cellStyle name="표준 2 2 18 8" xfId="801"/>
    <cellStyle name="표준 2 2 18 9" xfId="802"/>
    <cellStyle name="표준 2 2 19" xfId="803"/>
    <cellStyle name="표준 2 2 19 2" xfId="804"/>
    <cellStyle name="표준 2 2 19 2 2" xfId="805"/>
    <cellStyle name="표준 2 2 19 2 2 2" xfId="806"/>
    <cellStyle name="표준 2 2 19 2 2 2 2" xfId="807"/>
    <cellStyle name="표준 2 2 19 2 2 2 3" xfId="808"/>
    <cellStyle name="표준 2 2 19 2 2 2 4" xfId="809"/>
    <cellStyle name="표준 2 2 19 2 2 2 5" xfId="810"/>
    <cellStyle name="표준 2 2 19 2 2 2 6" xfId="811"/>
    <cellStyle name="표준 2 2 19 2 2 2 7" xfId="812"/>
    <cellStyle name="표준 2 2 19 2 2 3" xfId="813"/>
    <cellStyle name="표준 2 2 19 2 2 4" xfId="814"/>
    <cellStyle name="표준 2 2 19 2 2 5" xfId="815"/>
    <cellStyle name="표준 2 2 19 2 2 6" xfId="816"/>
    <cellStyle name="표준 2 2 19 2 2 7" xfId="817"/>
    <cellStyle name="표준 2 2 19 2 2 8" xfId="818"/>
    <cellStyle name="표준 2 2 19 2 3" xfId="819"/>
    <cellStyle name="표준 2 2 19 2 3 2" xfId="820"/>
    <cellStyle name="표준 2 2 19 2 3 3" xfId="821"/>
    <cellStyle name="표준 2 2 19 2 3 4" xfId="822"/>
    <cellStyle name="표준 2 2 19 2 3 5" xfId="823"/>
    <cellStyle name="표준 2 2 19 2 3 6" xfId="824"/>
    <cellStyle name="표준 2 2 19 2 3 7" xfId="825"/>
    <cellStyle name="표준 2 2 19 2 4" xfId="826"/>
    <cellStyle name="표준 2 2 19 2 5" xfId="827"/>
    <cellStyle name="표준 2 2 19 2 6" xfId="828"/>
    <cellStyle name="표준 2 2 19 2 7" xfId="829"/>
    <cellStyle name="표준 2 2 19 2 8" xfId="830"/>
    <cellStyle name="표준 2 2 19 2 9" xfId="831"/>
    <cellStyle name="표준 2 2 19 3" xfId="832"/>
    <cellStyle name="표준 2 2 19 3 2" xfId="833"/>
    <cellStyle name="표준 2 2 19 3 2 2" xfId="834"/>
    <cellStyle name="표준 2 2 19 3 2 3" xfId="835"/>
    <cellStyle name="표준 2 2 19 3 2 4" xfId="836"/>
    <cellStyle name="표준 2 2 19 3 2 5" xfId="837"/>
    <cellStyle name="표준 2 2 19 3 2 6" xfId="838"/>
    <cellStyle name="표준 2 2 19 3 2 7" xfId="839"/>
    <cellStyle name="표준 2 2 19 3 3" xfId="840"/>
    <cellStyle name="표준 2 2 19 3 4" xfId="841"/>
    <cellStyle name="표준 2 2 19 3 5" xfId="842"/>
    <cellStyle name="표준 2 2 19 3 6" xfId="843"/>
    <cellStyle name="표준 2 2 19 3 7" xfId="844"/>
    <cellStyle name="표준 2 2 19 3 8" xfId="845"/>
    <cellStyle name="표준 2 2 19 4" xfId="846"/>
    <cellStyle name="표준 2 2 19 5" xfId="847"/>
    <cellStyle name="표준 2 2 19 6" xfId="848"/>
    <cellStyle name="표준 2 2 19 7" xfId="849"/>
    <cellStyle name="표준 2 2 19 8" xfId="850"/>
    <cellStyle name="표준 2 2 19 9" xfId="851"/>
    <cellStyle name="표준 2 2 2" xfId="852"/>
    <cellStyle name="표준 2 2 2 10" xfId="853"/>
    <cellStyle name="표준 2 2 2 10 2" xfId="854"/>
    <cellStyle name="표준 2 2 2 10 3" xfId="855"/>
    <cellStyle name="표준 2 2 2 11" xfId="856"/>
    <cellStyle name="표준 2 2 2 11 2" xfId="857"/>
    <cellStyle name="표준 2 2 2 11 3" xfId="858"/>
    <cellStyle name="표준 2 2 2 12" xfId="859"/>
    <cellStyle name="표준 2 2 2 12 2" xfId="860"/>
    <cellStyle name="표준 2 2 2 12 3" xfId="861"/>
    <cellStyle name="표준 2 2 2 13" xfId="862"/>
    <cellStyle name="표준 2 2 2 13 2" xfId="863"/>
    <cellStyle name="표준 2 2 2 13 3" xfId="864"/>
    <cellStyle name="표준 2 2 2 14" xfId="865"/>
    <cellStyle name="표준 2 2 2 14 2" xfId="866"/>
    <cellStyle name="표준 2 2 2 14 3" xfId="867"/>
    <cellStyle name="표준 2 2 2 15" xfId="868"/>
    <cellStyle name="표준 2 2 2 15 2" xfId="869"/>
    <cellStyle name="표준 2 2 2 15 3" xfId="870"/>
    <cellStyle name="표준 2 2 2 16" xfId="871"/>
    <cellStyle name="표준 2 2 2 16 2" xfId="872"/>
    <cellStyle name="표준 2 2 2 16 3" xfId="873"/>
    <cellStyle name="표준 2 2 2 17" xfId="874"/>
    <cellStyle name="표준 2 2 2 17 2" xfId="875"/>
    <cellStyle name="표준 2 2 2 17 3" xfId="876"/>
    <cellStyle name="표준 2 2 2 18" xfId="877"/>
    <cellStyle name="표준 2 2 2 18 2" xfId="878"/>
    <cellStyle name="표준 2 2 2 18 3" xfId="879"/>
    <cellStyle name="표준 2 2 2 19" xfId="880"/>
    <cellStyle name="표준 2 2 2 19 2" xfId="881"/>
    <cellStyle name="표준 2 2 2 19 3" xfId="882"/>
    <cellStyle name="표준 2 2 2 2" xfId="883"/>
    <cellStyle name="표준 2 2 2 2 10" xfId="884"/>
    <cellStyle name="표준 2 2 2 2 10 2" xfId="885"/>
    <cellStyle name="표준 2 2 2 2 10 2 2" xfId="886"/>
    <cellStyle name="표준 2 2 2 2 10 2 2 2" xfId="887"/>
    <cellStyle name="표준 2 2 2 2 10 2 2 2 2" xfId="888"/>
    <cellStyle name="표준 2 2 2 2 10 2 2 2 3" xfId="889"/>
    <cellStyle name="표준 2 2 2 2 10 2 2 2 4" xfId="890"/>
    <cellStyle name="표준 2 2 2 2 10 2 2 2 5" xfId="891"/>
    <cellStyle name="표준 2 2 2 2 10 2 2 2 6" xfId="892"/>
    <cellStyle name="표준 2 2 2 2 10 2 2 2 7" xfId="893"/>
    <cellStyle name="표준 2 2 2 2 10 2 2 3" xfId="894"/>
    <cellStyle name="표준 2 2 2 2 10 2 2 4" xfId="895"/>
    <cellStyle name="표준 2 2 2 2 10 2 2 5" xfId="896"/>
    <cellStyle name="표준 2 2 2 2 10 2 2 6" xfId="897"/>
    <cellStyle name="표준 2 2 2 2 10 2 2 7" xfId="898"/>
    <cellStyle name="표준 2 2 2 2 10 2 2 8" xfId="899"/>
    <cellStyle name="표준 2 2 2 2 10 2 3" xfId="900"/>
    <cellStyle name="표준 2 2 2 2 10 2 3 2" xfId="901"/>
    <cellStyle name="표준 2 2 2 2 10 2 3 3" xfId="902"/>
    <cellStyle name="표준 2 2 2 2 10 2 3 4" xfId="903"/>
    <cellStyle name="표준 2 2 2 2 10 2 3 5" xfId="904"/>
    <cellStyle name="표준 2 2 2 2 10 2 3 6" xfId="905"/>
    <cellStyle name="표준 2 2 2 2 10 2 3 7" xfId="906"/>
    <cellStyle name="표준 2 2 2 2 10 2 4" xfId="907"/>
    <cellStyle name="표준 2 2 2 2 10 2 5" xfId="908"/>
    <cellStyle name="표준 2 2 2 2 10 2 6" xfId="909"/>
    <cellStyle name="표준 2 2 2 2 10 2 7" xfId="910"/>
    <cellStyle name="표준 2 2 2 2 10 2 8" xfId="911"/>
    <cellStyle name="표준 2 2 2 2 10 2 9" xfId="912"/>
    <cellStyle name="표준 2 2 2 2 10 3" xfId="913"/>
    <cellStyle name="표준 2 2 2 2 10 3 2" xfId="914"/>
    <cellStyle name="표준 2 2 2 2 10 3 2 2" xfId="915"/>
    <cellStyle name="표준 2 2 2 2 10 3 2 3" xfId="916"/>
    <cellStyle name="표준 2 2 2 2 10 3 2 4" xfId="917"/>
    <cellStyle name="표준 2 2 2 2 10 3 2 5" xfId="918"/>
    <cellStyle name="표준 2 2 2 2 10 3 2 6" xfId="919"/>
    <cellStyle name="표준 2 2 2 2 10 3 2 7" xfId="920"/>
    <cellStyle name="표준 2 2 2 2 10 3 3" xfId="921"/>
    <cellStyle name="표준 2 2 2 2 10 3 4" xfId="922"/>
    <cellStyle name="표준 2 2 2 2 10 3 5" xfId="923"/>
    <cellStyle name="표준 2 2 2 2 10 3 6" xfId="924"/>
    <cellStyle name="표준 2 2 2 2 10 3 7" xfId="925"/>
    <cellStyle name="표준 2 2 2 2 10 3 8" xfId="926"/>
    <cellStyle name="표준 2 2 2 2 10 4" xfId="927"/>
    <cellStyle name="표준 2 2 2 2 10 5" xfId="928"/>
    <cellStyle name="표준 2 2 2 2 10 6" xfId="929"/>
    <cellStyle name="표준 2 2 2 2 10 7" xfId="930"/>
    <cellStyle name="표준 2 2 2 2 10 8" xfId="931"/>
    <cellStyle name="표준 2 2 2 2 10 9" xfId="932"/>
    <cellStyle name="표준 2 2 2 2 11" xfId="933"/>
    <cellStyle name="표준 2 2 2 2 11 2" xfId="934"/>
    <cellStyle name="표준 2 2 2 2 11 2 2" xfId="935"/>
    <cellStyle name="표준 2 2 2 2 11 2 2 2" xfId="936"/>
    <cellStyle name="표준 2 2 2 2 11 2 2 2 2" xfId="937"/>
    <cellStyle name="표준 2 2 2 2 11 2 2 2 3" xfId="938"/>
    <cellStyle name="표준 2 2 2 2 11 2 2 2 4" xfId="939"/>
    <cellStyle name="표준 2 2 2 2 11 2 2 2 5" xfId="940"/>
    <cellStyle name="표준 2 2 2 2 11 2 2 2 6" xfId="941"/>
    <cellStyle name="표준 2 2 2 2 11 2 2 2 7" xfId="942"/>
    <cellStyle name="표준 2 2 2 2 11 2 2 3" xfId="943"/>
    <cellStyle name="표준 2 2 2 2 11 2 2 4" xfId="944"/>
    <cellStyle name="표준 2 2 2 2 11 2 2 5" xfId="945"/>
    <cellStyle name="표준 2 2 2 2 11 2 2 6" xfId="946"/>
    <cellStyle name="표준 2 2 2 2 11 2 2 7" xfId="947"/>
    <cellStyle name="표준 2 2 2 2 11 2 2 8" xfId="948"/>
    <cellStyle name="표준 2 2 2 2 11 2 3" xfId="949"/>
    <cellStyle name="표준 2 2 2 2 11 2 3 2" xfId="950"/>
    <cellStyle name="표준 2 2 2 2 11 2 3 3" xfId="951"/>
    <cellStyle name="표준 2 2 2 2 11 2 3 4" xfId="952"/>
    <cellStyle name="표준 2 2 2 2 11 2 3 5" xfId="953"/>
    <cellStyle name="표준 2 2 2 2 11 2 3 6" xfId="954"/>
    <cellStyle name="표준 2 2 2 2 11 2 3 7" xfId="955"/>
    <cellStyle name="표준 2 2 2 2 11 2 4" xfId="956"/>
    <cellStyle name="표준 2 2 2 2 11 2 5" xfId="957"/>
    <cellStyle name="표준 2 2 2 2 11 2 6" xfId="958"/>
    <cellStyle name="표준 2 2 2 2 11 2 7" xfId="959"/>
    <cellStyle name="표준 2 2 2 2 11 2 8" xfId="960"/>
    <cellStyle name="표준 2 2 2 2 11 2 9" xfId="961"/>
    <cellStyle name="표준 2 2 2 2 11 3" xfId="962"/>
    <cellStyle name="표준 2 2 2 2 11 3 2" xfId="963"/>
    <cellStyle name="표준 2 2 2 2 11 3 2 2" xfId="964"/>
    <cellStyle name="표준 2 2 2 2 11 3 2 3" xfId="965"/>
    <cellStyle name="표준 2 2 2 2 11 3 2 4" xfId="966"/>
    <cellStyle name="표준 2 2 2 2 11 3 2 5" xfId="967"/>
    <cellStyle name="표준 2 2 2 2 11 3 2 6" xfId="968"/>
    <cellStyle name="표준 2 2 2 2 11 3 2 7" xfId="969"/>
    <cellStyle name="표준 2 2 2 2 11 3 3" xfId="970"/>
    <cellStyle name="표준 2 2 2 2 11 3 4" xfId="971"/>
    <cellStyle name="표준 2 2 2 2 11 3 5" xfId="972"/>
    <cellStyle name="표준 2 2 2 2 11 3 6" xfId="973"/>
    <cellStyle name="표준 2 2 2 2 11 3 7" xfId="974"/>
    <cellStyle name="표준 2 2 2 2 11 3 8" xfId="975"/>
    <cellStyle name="표준 2 2 2 2 11 4" xfId="976"/>
    <cellStyle name="표준 2 2 2 2 11 5" xfId="977"/>
    <cellStyle name="표준 2 2 2 2 11 6" xfId="978"/>
    <cellStyle name="표준 2 2 2 2 11 7" xfId="979"/>
    <cellStyle name="표준 2 2 2 2 11 8" xfId="980"/>
    <cellStyle name="표준 2 2 2 2 11 9" xfId="981"/>
    <cellStyle name="표준 2 2 2 2 12" xfId="982"/>
    <cellStyle name="표준 2 2 2 2 12 2" xfId="983"/>
    <cellStyle name="표준 2 2 2 2 12 2 2" xfId="984"/>
    <cellStyle name="표준 2 2 2 2 12 2 2 2" xfId="985"/>
    <cellStyle name="표준 2 2 2 2 12 2 2 2 2" xfId="986"/>
    <cellStyle name="표준 2 2 2 2 12 2 2 2 3" xfId="987"/>
    <cellStyle name="표준 2 2 2 2 12 2 2 2 4" xfId="988"/>
    <cellStyle name="표준 2 2 2 2 12 2 2 2 5" xfId="989"/>
    <cellStyle name="표준 2 2 2 2 12 2 2 2 6" xfId="990"/>
    <cellStyle name="표준 2 2 2 2 12 2 2 2 7" xfId="991"/>
    <cellStyle name="표준 2 2 2 2 12 2 2 3" xfId="992"/>
    <cellStyle name="표준 2 2 2 2 12 2 2 4" xfId="993"/>
    <cellStyle name="표준 2 2 2 2 12 2 2 5" xfId="994"/>
    <cellStyle name="표준 2 2 2 2 12 2 2 6" xfId="995"/>
    <cellStyle name="표준 2 2 2 2 12 2 2 7" xfId="996"/>
    <cellStyle name="표준 2 2 2 2 12 2 2 8" xfId="997"/>
    <cellStyle name="표준 2 2 2 2 12 2 3" xfId="998"/>
    <cellStyle name="표준 2 2 2 2 12 2 3 2" xfId="999"/>
    <cellStyle name="표준 2 2 2 2 12 2 3 3" xfId="1000"/>
    <cellStyle name="표준 2 2 2 2 12 2 3 4" xfId="1001"/>
    <cellStyle name="표준 2 2 2 2 12 2 3 5" xfId="1002"/>
    <cellStyle name="표준 2 2 2 2 12 2 3 6" xfId="1003"/>
    <cellStyle name="표준 2 2 2 2 12 2 3 7" xfId="1004"/>
    <cellStyle name="표준 2 2 2 2 12 2 4" xfId="1005"/>
    <cellStyle name="표준 2 2 2 2 12 2 5" xfId="1006"/>
    <cellStyle name="표준 2 2 2 2 12 2 6" xfId="1007"/>
    <cellStyle name="표준 2 2 2 2 12 2 7" xfId="1008"/>
    <cellStyle name="표준 2 2 2 2 12 2 8" xfId="1009"/>
    <cellStyle name="표준 2 2 2 2 12 2 9" xfId="1010"/>
    <cellStyle name="표준 2 2 2 2 12 3" xfId="1011"/>
    <cellStyle name="표준 2 2 2 2 12 3 2" xfId="1012"/>
    <cellStyle name="표준 2 2 2 2 12 3 2 2" xfId="1013"/>
    <cellStyle name="표준 2 2 2 2 12 3 2 3" xfId="1014"/>
    <cellStyle name="표준 2 2 2 2 12 3 2 4" xfId="1015"/>
    <cellStyle name="표준 2 2 2 2 12 3 2 5" xfId="1016"/>
    <cellStyle name="표준 2 2 2 2 12 3 2 6" xfId="1017"/>
    <cellStyle name="표준 2 2 2 2 12 3 2 7" xfId="1018"/>
    <cellStyle name="표준 2 2 2 2 12 3 3" xfId="1019"/>
    <cellStyle name="표준 2 2 2 2 12 3 4" xfId="1020"/>
    <cellStyle name="표준 2 2 2 2 12 3 5" xfId="1021"/>
    <cellStyle name="표준 2 2 2 2 12 3 6" xfId="1022"/>
    <cellStyle name="표준 2 2 2 2 12 3 7" xfId="1023"/>
    <cellStyle name="표준 2 2 2 2 12 3 8" xfId="1024"/>
    <cellStyle name="표준 2 2 2 2 12 4" xfId="1025"/>
    <cellStyle name="표준 2 2 2 2 12 5" xfId="1026"/>
    <cellStyle name="표준 2 2 2 2 12 6" xfId="1027"/>
    <cellStyle name="표준 2 2 2 2 12 7" xfId="1028"/>
    <cellStyle name="표준 2 2 2 2 12 8" xfId="1029"/>
    <cellStyle name="표준 2 2 2 2 12 9" xfId="1030"/>
    <cellStyle name="표준 2 2 2 2 13" xfId="1031"/>
    <cellStyle name="표준 2 2 2 2 14" xfId="1032"/>
    <cellStyle name="표준 2 2 2 2 15" xfId="1033"/>
    <cellStyle name="표준 2 2 2 2 16" xfId="1034"/>
    <cellStyle name="표준 2 2 2 2 17" xfId="1035"/>
    <cellStyle name="표준 2 2 2 2 18" xfId="1036"/>
    <cellStyle name="표준 2 2 2 2 2" xfId="1037"/>
    <cellStyle name="표준 2 2 2 2 2 10" xfId="1038"/>
    <cellStyle name="표준 2 2 2 2 2 10 2" xfId="1039"/>
    <cellStyle name="표준 2 2 2 2 2 10 3" xfId="1040"/>
    <cellStyle name="표준 2 2 2 2 2 11" xfId="1041"/>
    <cellStyle name="표준 2 2 2 2 2 11 2" xfId="1042"/>
    <cellStyle name="표준 2 2 2 2 2 11 3" xfId="1043"/>
    <cellStyle name="표준 2 2 2 2 2 12" xfId="1044"/>
    <cellStyle name="표준 2 2 2 2 2 12 2" xfId="1045"/>
    <cellStyle name="표준 2 2 2 2 2 12 3" xfId="1046"/>
    <cellStyle name="표준 2 2 2 2 2 13" xfId="1047"/>
    <cellStyle name="표준 2 2 2 2 2 13 2" xfId="1048"/>
    <cellStyle name="표준 2 2 2 2 2 13 2 2" xfId="1049"/>
    <cellStyle name="표준 2 2 2 2 2 13 2 2 2" xfId="1050"/>
    <cellStyle name="표준 2 2 2 2 2 13 2 2 3" xfId="1051"/>
    <cellStyle name="표준 2 2 2 2 2 13 2 2 4" xfId="1052"/>
    <cellStyle name="표준 2 2 2 2 2 13 2 2 5" xfId="1053"/>
    <cellStyle name="표준 2 2 2 2 2 13 2 2 6" xfId="1054"/>
    <cellStyle name="표준 2 2 2 2 2 13 2 2 7" xfId="1055"/>
    <cellStyle name="표준 2 2 2 2 2 13 2 3" xfId="1056"/>
    <cellStyle name="표준 2 2 2 2 2 13 2 4" xfId="1057"/>
    <cellStyle name="표준 2 2 2 2 2 13 2 5" xfId="1058"/>
    <cellStyle name="표준 2 2 2 2 2 13 2 6" xfId="1059"/>
    <cellStyle name="표준 2 2 2 2 2 13 2 7" xfId="1060"/>
    <cellStyle name="표준 2 2 2 2 2 13 2 8" xfId="1061"/>
    <cellStyle name="표준 2 2 2 2 2 13 3" xfId="1062"/>
    <cellStyle name="표준 2 2 2 2 2 13 3 2" xfId="1063"/>
    <cellStyle name="표준 2 2 2 2 2 13 3 3" xfId="1064"/>
    <cellStyle name="표준 2 2 2 2 2 13 3 4" xfId="1065"/>
    <cellStyle name="표준 2 2 2 2 2 13 3 5" xfId="1066"/>
    <cellStyle name="표준 2 2 2 2 2 13 3 6" xfId="1067"/>
    <cellStyle name="표준 2 2 2 2 2 13 3 7" xfId="1068"/>
    <cellStyle name="표준 2 2 2 2 2 13 4" xfId="1069"/>
    <cellStyle name="표준 2 2 2 2 2 13 5" xfId="1070"/>
    <cellStyle name="표준 2 2 2 2 2 13 6" xfId="1071"/>
    <cellStyle name="표준 2 2 2 2 2 13 7" xfId="1072"/>
    <cellStyle name="표준 2 2 2 2 2 13 8" xfId="1073"/>
    <cellStyle name="표준 2 2 2 2 2 13 9" xfId="1074"/>
    <cellStyle name="표준 2 2 2 2 2 14" xfId="1075"/>
    <cellStyle name="표준 2 2 2 2 2 14 2" xfId="1076"/>
    <cellStyle name="표준 2 2 2 2 2 14 2 2" xfId="1077"/>
    <cellStyle name="표준 2 2 2 2 2 14 2 3" xfId="1078"/>
    <cellStyle name="표준 2 2 2 2 2 14 2 4" xfId="1079"/>
    <cellStyle name="표준 2 2 2 2 2 14 2 5" xfId="1080"/>
    <cellStyle name="표준 2 2 2 2 2 14 2 6" xfId="1081"/>
    <cellStyle name="표준 2 2 2 2 2 14 2 7" xfId="1082"/>
    <cellStyle name="표준 2 2 2 2 2 14 3" xfId="1083"/>
    <cellStyle name="표준 2 2 2 2 2 14 4" xfId="1084"/>
    <cellStyle name="표준 2 2 2 2 2 14 5" xfId="1085"/>
    <cellStyle name="표준 2 2 2 2 2 14 6" xfId="1086"/>
    <cellStyle name="표준 2 2 2 2 2 14 7" xfId="1087"/>
    <cellStyle name="표준 2 2 2 2 2 14 8" xfId="1088"/>
    <cellStyle name="표준 2 2 2 2 2 15" xfId="1089"/>
    <cellStyle name="표준 2 2 2 2 2 16" xfId="1090"/>
    <cellStyle name="표준 2 2 2 2 2 2" xfId="1091"/>
    <cellStyle name="표준 2 2 2 2 2 2 2" xfId="1092"/>
    <cellStyle name="표준 2 2 2 2 2 2 2 2" xfId="1093"/>
    <cellStyle name="표준 2 2 2 2 2 2 2 3" xfId="1094"/>
    <cellStyle name="표준 2 2 2 2 2 2 3" xfId="1095"/>
    <cellStyle name="표준 2 2 2 2 2 2 4" xfId="1096"/>
    <cellStyle name="표준 2 2 2 2 2 2 5" xfId="1097"/>
    <cellStyle name="표준 2 2 2 2 2 2 6" xfId="1098"/>
    <cellStyle name="표준 2 2 2 2 2 2 7" xfId="1099"/>
    <cellStyle name="표준 2 2 2 2 2 2 8" xfId="1100"/>
    <cellStyle name="표준 2 2 2 2 2 3" xfId="1101"/>
    <cellStyle name="표준 2 2 2 2 2 3 2" xfId="1102"/>
    <cellStyle name="표준 2 2 2 2 2 3 3" xfId="1103"/>
    <cellStyle name="표준 2 2 2 2 2 4" xfId="1104"/>
    <cellStyle name="표준 2 2 2 2 2 4 2" xfId="1105"/>
    <cellStyle name="표준 2 2 2 2 2 4 3" xfId="1106"/>
    <cellStyle name="표준 2 2 2 2 2 5" xfId="1107"/>
    <cellStyle name="표준 2 2 2 2 2 5 2" xfId="1108"/>
    <cellStyle name="표준 2 2 2 2 2 5 3" xfId="1109"/>
    <cellStyle name="표준 2 2 2 2 2 6" xfId="1110"/>
    <cellStyle name="표준 2 2 2 2 2 6 2" xfId="1111"/>
    <cellStyle name="표준 2 2 2 2 2 6 3" xfId="1112"/>
    <cellStyle name="표준 2 2 2 2 2 7" xfId="1113"/>
    <cellStyle name="표준 2 2 2 2 2 7 2" xfId="1114"/>
    <cellStyle name="표준 2 2 2 2 2 7 3" xfId="1115"/>
    <cellStyle name="표준 2 2 2 2 2 8" xfId="1116"/>
    <cellStyle name="표준 2 2 2 2 2 8 2" xfId="1117"/>
    <cellStyle name="표준 2 2 2 2 2 8 3" xfId="1118"/>
    <cellStyle name="표준 2 2 2 2 2 9" xfId="1119"/>
    <cellStyle name="표준 2 2 2 2 2 9 2" xfId="1120"/>
    <cellStyle name="표준 2 2 2 2 2 9 3" xfId="1121"/>
    <cellStyle name="표준 2 2 2 2 3" xfId="1122"/>
    <cellStyle name="표준 2 2 2 2 3 2" xfId="1123"/>
    <cellStyle name="표준 2 2 2 2 3 2 2" xfId="1124"/>
    <cellStyle name="표준 2 2 2 2 3 2 2 2" xfId="1125"/>
    <cellStyle name="표준 2 2 2 2 3 2 2 2 2" xfId="1126"/>
    <cellStyle name="표준 2 2 2 2 3 2 2 2 3" xfId="1127"/>
    <cellStyle name="표준 2 2 2 2 3 2 2 2 4" xfId="1128"/>
    <cellStyle name="표준 2 2 2 2 3 2 2 2 5" xfId="1129"/>
    <cellStyle name="표준 2 2 2 2 3 2 2 2 6" xfId="1130"/>
    <cellStyle name="표준 2 2 2 2 3 2 2 2 7" xfId="1131"/>
    <cellStyle name="표준 2 2 2 2 3 2 2 3" xfId="1132"/>
    <cellStyle name="표준 2 2 2 2 3 2 2 4" xfId="1133"/>
    <cellStyle name="표준 2 2 2 2 3 2 2 5" xfId="1134"/>
    <cellStyle name="표준 2 2 2 2 3 2 2 6" xfId="1135"/>
    <cellStyle name="표준 2 2 2 2 3 2 2 7" xfId="1136"/>
    <cellStyle name="표준 2 2 2 2 3 2 2 8" xfId="1137"/>
    <cellStyle name="표준 2 2 2 2 3 2 3" xfId="1138"/>
    <cellStyle name="표준 2 2 2 2 3 2 3 2" xfId="1139"/>
    <cellStyle name="표준 2 2 2 2 3 2 3 3" xfId="1140"/>
    <cellStyle name="표준 2 2 2 2 3 2 3 4" xfId="1141"/>
    <cellStyle name="표준 2 2 2 2 3 2 3 5" xfId="1142"/>
    <cellStyle name="표준 2 2 2 2 3 2 3 6" xfId="1143"/>
    <cellStyle name="표준 2 2 2 2 3 2 3 7" xfId="1144"/>
    <cellStyle name="표준 2 2 2 2 3 2 4" xfId="1145"/>
    <cellStyle name="표준 2 2 2 2 3 2 5" xfId="1146"/>
    <cellStyle name="표준 2 2 2 2 3 2 6" xfId="1147"/>
    <cellStyle name="표준 2 2 2 2 3 2 7" xfId="1148"/>
    <cellStyle name="표준 2 2 2 2 3 2 8" xfId="1149"/>
    <cellStyle name="표준 2 2 2 2 3 2 9" xfId="1150"/>
    <cellStyle name="표준 2 2 2 2 3 3" xfId="1151"/>
    <cellStyle name="표준 2 2 2 2 3 3 2" xfId="1152"/>
    <cellStyle name="표준 2 2 2 2 3 3 2 2" xfId="1153"/>
    <cellStyle name="표준 2 2 2 2 3 3 2 3" xfId="1154"/>
    <cellStyle name="표준 2 2 2 2 3 3 2 4" xfId="1155"/>
    <cellStyle name="표준 2 2 2 2 3 3 2 5" xfId="1156"/>
    <cellStyle name="표준 2 2 2 2 3 3 2 6" xfId="1157"/>
    <cellStyle name="표준 2 2 2 2 3 3 2 7" xfId="1158"/>
    <cellStyle name="표준 2 2 2 2 3 3 3" xfId="1159"/>
    <cellStyle name="표준 2 2 2 2 3 3 4" xfId="1160"/>
    <cellStyle name="표준 2 2 2 2 3 3 5" xfId="1161"/>
    <cellStyle name="표준 2 2 2 2 3 3 6" xfId="1162"/>
    <cellStyle name="표준 2 2 2 2 3 3 7" xfId="1163"/>
    <cellStyle name="표준 2 2 2 2 3 3 8" xfId="1164"/>
    <cellStyle name="표준 2 2 2 2 3 4" xfId="1165"/>
    <cellStyle name="표준 2 2 2 2 3 5" xfId="1166"/>
    <cellStyle name="표준 2 2 2 2 3 6" xfId="1167"/>
    <cellStyle name="표준 2 2 2 2 3 7" xfId="1168"/>
    <cellStyle name="표준 2 2 2 2 3 8" xfId="1169"/>
    <cellStyle name="표준 2 2 2 2 3 9" xfId="1170"/>
    <cellStyle name="표준 2 2 2 2 4" xfId="1171"/>
    <cellStyle name="표준 2 2 2 2 4 2" xfId="1172"/>
    <cellStyle name="표준 2 2 2 2 4 2 2" xfId="1173"/>
    <cellStyle name="표준 2 2 2 2 4 2 2 2" xfId="1174"/>
    <cellStyle name="표준 2 2 2 2 4 2 2 2 2" xfId="1175"/>
    <cellStyle name="표준 2 2 2 2 4 2 2 2 3" xfId="1176"/>
    <cellStyle name="표준 2 2 2 2 4 2 2 2 4" xfId="1177"/>
    <cellStyle name="표준 2 2 2 2 4 2 2 2 5" xfId="1178"/>
    <cellStyle name="표준 2 2 2 2 4 2 2 2 6" xfId="1179"/>
    <cellStyle name="표준 2 2 2 2 4 2 2 2 7" xfId="1180"/>
    <cellStyle name="표준 2 2 2 2 4 2 2 3" xfId="1181"/>
    <cellStyle name="표준 2 2 2 2 4 2 2 4" xfId="1182"/>
    <cellStyle name="표준 2 2 2 2 4 2 2 5" xfId="1183"/>
    <cellStyle name="표준 2 2 2 2 4 2 2 6" xfId="1184"/>
    <cellStyle name="표준 2 2 2 2 4 2 2 7" xfId="1185"/>
    <cellStyle name="표준 2 2 2 2 4 2 2 8" xfId="1186"/>
    <cellStyle name="표준 2 2 2 2 4 2 3" xfId="1187"/>
    <cellStyle name="표준 2 2 2 2 4 2 3 2" xfId="1188"/>
    <cellStyle name="표준 2 2 2 2 4 2 3 3" xfId="1189"/>
    <cellStyle name="표준 2 2 2 2 4 2 3 4" xfId="1190"/>
    <cellStyle name="표준 2 2 2 2 4 2 3 5" xfId="1191"/>
    <cellStyle name="표준 2 2 2 2 4 2 3 6" xfId="1192"/>
    <cellStyle name="표준 2 2 2 2 4 2 3 7" xfId="1193"/>
    <cellStyle name="표준 2 2 2 2 4 2 4" xfId="1194"/>
    <cellStyle name="표준 2 2 2 2 4 2 5" xfId="1195"/>
    <cellStyle name="표준 2 2 2 2 4 2 6" xfId="1196"/>
    <cellStyle name="표준 2 2 2 2 4 2 7" xfId="1197"/>
    <cellStyle name="표준 2 2 2 2 4 2 8" xfId="1198"/>
    <cellStyle name="표준 2 2 2 2 4 2 9" xfId="1199"/>
    <cellStyle name="표준 2 2 2 2 4 3" xfId="1200"/>
    <cellStyle name="표준 2 2 2 2 4 3 2" xfId="1201"/>
    <cellStyle name="표준 2 2 2 2 4 3 2 2" xfId="1202"/>
    <cellStyle name="표준 2 2 2 2 4 3 2 3" xfId="1203"/>
    <cellStyle name="표준 2 2 2 2 4 3 2 4" xfId="1204"/>
    <cellStyle name="표준 2 2 2 2 4 3 2 5" xfId="1205"/>
    <cellStyle name="표준 2 2 2 2 4 3 2 6" xfId="1206"/>
    <cellStyle name="표준 2 2 2 2 4 3 2 7" xfId="1207"/>
    <cellStyle name="표준 2 2 2 2 4 3 3" xfId="1208"/>
    <cellStyle name="표준 2 2 2 2 4 3 4" xfId="1209"/>
    <cellStyle name="표준 2 2 2 2 4 3 5" xfId="1210"/>
    <cellStyle name="표준 2 2 2 2 4 3 6" xfId="1211"/>
    <cellStyle name="표준 2 2 2 2 4 3 7" xfId="1212"/>
    <cellStyle name="표준 2 2 2 2 4 3 8" xfId="1213"/>
    <cellStyle name="표준 2 2 2 2 4 4" xfId="1214"/>
    <cellStyle name="표준 2 2 2 2 4 5" xfId="1215"/>
    <cellStyle name="표준 2 2 2 2 4 6" xfId="1216"/>
    <cellStyle name="표준 2 2 2 2 4 7" xfId="1217"/>
    <cellStyle name="표준 2 2 2 2 4 8" xfId="1218"/>
    <cellStyle name="표준 2 2 2 2 4 9" xfId="1219"/>
    <cellStyle name="표준 2 2 2 2 5" xfId="1220"/>
    <cellStyle name="표준 2 2 2 2 5 2" xfId="1221"/>
    <cellStyle name="표준 2 2 2 2 5 2 2" xfId="1222"/>
    <cellStyle name="표준 2 2 2 2 5 2 2 2" xfId="1223"/>
    <cellStyle name="표준 2 2 2 2 5 2 2 2 2" xfId="1224"/>
    <cellStyle name="표준 2 2 2 2 5 2 2 2 3" xfId="1225"/>
    <cellStyle name="표준 2 2 2 2 5 2 2 2 4" xfId="1226"/>
    <cellStyle name="표준 2 2 2 2 5 2 2 2 5" xfId="1227"/>
    <cellStyle name="표준 2 2 2 2 5 2 2 2 6" xfId="1228"/>
    <cellStyle name="표준 2 2 2 2 5 2 2 2 7" xfId="1229"/>
    <cellStyle name="표준 2 2 2 2 5 2 2 3" xfId="1230"/>
    <cellStyle name="표준 2 2 2 2 5 2 2 4" xfId="1231"/>
    <cellStyle name="표준 2 2 2 2 5 2 2 5" xfId="1232"/>
    <cellStyle name="표준 2 2 2 2 5 2 2 6" xfId="1233"/>
    <cellStyle name="표준 2 2 2 2 5 2 2 7" xfId="1234"/>
    <cellStyle name="표준 2 2 2 2 5 2 2 8" xfId="1235"/>
    <cellStyle name="표준 2 2 2 2 5 2 3" xfId="1236"/>
    <cellStyle name="표준 2 2 2 2 5 2 3 2" xfId="1237"/>
    <cellStyle name="표준 2 2 2 2 5 2 3 3" xfId="1238"/>
    <cellStyle name="표준 2 2 2 2 5 2 3 4" xfId="1239"/>
    <cellStyle name="표준 2 2 2 2 5 2 3 5" xfId="1240"/>
    <cellStyle name="표준 2 2 2 2 5 2 3 6" xfId="1241"/>
    <cellStyle name="표준 2 2 2 2 5 2 3 7" xfId="1242"/>
    <cellStyle name="표준 2 2 2 2 5 2 4" xfId="1243"/>
    <cellStyle name="표준 2 2 2 2 5 2 5" xfId="1244"/>
    <cellStyle name="표준 2 2 2 2 5 2 6" xfId="1245"/>
    <cellStyle name="표준 2 2 2 2 5 2 7" xfId="1246"/>
    <cellStyle name="표준 2 2 2 2 5 2 8" xfId="1247"/>
    <cellStyle name="표준 2 2 2 2 5 2 9" xfId="1248"/>
    <cellStyle name="표준 2 2 2 2 5 3" xfId="1249"/>
    <cellStyle name="표준 2 2 2 2 5 3 2" xfId="1250"/>
    <cellStyle name="표준 2 2 2 2 5 3 2 2" xfId="1251"/>
    <cellStyle name="표준 2 2 2 2 5 3 2 3" xfId="1252"/>
    <cellStyle name="표준 2 2 2 2 5 3 2 4" xfId="1253"/>
    <cellStyle name="표준 2 2 2 2 5 3 2 5" xfId="1254"/>
    <cellStyle name="표준 2 2 2 2 5 3 2 6" xfId="1255"/>
    <cellStyle name="표준 2 2 2 2 5 3 2 7" xfId="1256"/>
    <cellStyle name="표준 2 2 2 2 5 3 3" xfId="1257"/>
    <cellStyle name="표준 2 2 2 2 5 3 4" xfId="1258"/>
    <cellStyle name="표준 2 2 2 2 5 3 5" xfId="1259"/>
    <cellStyle name="표준 2 2 2 2 5 3 6" xfId="1260"/>
    <cellStyle name="표준 2 2 2 2 5 3 7" xfId="1261"/>
    <cellStyle name="표준 2 2 2 2 5 3 8" xfId="1262"/>
    <cellStyle name="표준 2 2 2 2 5 4" xfId="1263"/>
    <cellStyle name="표준 2 2 2 2 5 5" xfId="1264"/>
    <cellStyle name="표준 2 2 2 2 5 6" xfId="1265"/>
    <cellStyle name="표준 2 2 2 2 5 7" xfId="1266"/>
    <cellStyle name="표준 2 2 2 2 5 8" xfId="1267"/>
    <cellStyle name="표준 2 2 2 2 5 9" xfId="1268"/>
    <cellStyle name="표준 2 2 2 2 6" xfId="1269"/>
    <cellStyle name="표준 2 2 2 2 6 2" xfId="1270"/>
    <cellStyle name="표준 2 2 2 2 6 2 2" xfId="1271"/>
    <cellStyle name="표준 2 2 2 2 6 2 2 2" xfId="1272"/>
    <cellStyle name="표준 2 2 2 2 6 2 2 2 2" xfId="1273"/>
    <cellStyle name="표준 2 2 2 2 6 2 2 2 3" xfId="1274"/>
    <cellStyle name="표준 2 2 2 2 6 2 2 2 4" xfId="1275"/>
    <cellStyle name="표준 2 2 2 2 6 2 2 2 5" xfId="1276"/>
    <cellStyle name="표준 2 2 2 2 6 2 2 2 6" xfId="1277"/>
    <cellStyle name="표준 2 2 2 2 6 2 2 2 7" xfId="1278"/>
    <cellStyle name="표준 2 2 2 2 6 2 2 3" xfId="1279"/>
    <cellStyle name="표준 2 2 2 2 6 2 2 4" xfId="1280"/>
    <cellStyle name="표준 2 2 2 2 6 2 2 5" xfId="1281"/>
    <cellStyle name="표준 2 2 2 2 6 2 2 6" xfId="1282"/>
    <cellStyle name="표준 2 2 2 2 6 2 2 7" xfId="1283"/>
    <cellStyle name="표준 2 2 2 2 6 2 2 8" xfId="1284"/>
    <cellStyle name="표준 2 2 2 2 6 2 3" xfId="1285"/>
    <cellStyle name="표준 2 2 2 2 6 2 3 2" xfId="1286"/>
    <cellStyle name="표준 2 2 2 2 6 2 3 3" xfId="1287"/>
    <cellStyle name="표준 2 2 2 2 6 2 3 4" xfId="1288"/>
    <cellStyle name="표준 2 2 2 2 6 2 3 5" xfId="1289"/>
    <cellStyle name="표준 2 2 2 2 6 2 3 6" xfId="1290"/>
    <cellStyle name="표준 2 2 2 2 6 2 3 7" xfId="1291"/>
    <cellStyle name="표준 2 2 2 2 6 2 4" xfId="1292"/>
    <cellStyle name="표준 2 2 2 2 6 2 5" xfId="1293"/>
    <cellStyle name="표준 2 2 2 2 6 2 6" xfId="1294"/>
    <cellStyle name="표준 2 2 2 2 6 2 7" xfId="1295"/>
    <cellStyle name="표준 2 2 2 2 6 2 8" xfId="1296"/>
    <cellStyle name="표준 2 2 2 2 6 2 9" xfId="1297"/>
    <cellStyle name="표준 2 2 2 2 6 3" xfId="1298"/>
    <cellStyle name="표준 2 2 2 2 6 3 2" xfId="1299"/>
    <cellStyle name="표준 2 2 2 2 6 3 2 2" xfId="1300"/>
    <cellStyle name="표준 2 2 2 2 6 3 2 3" xfId="1301"/>
    <cellStyle name="표준 2 2 2 2 6 3 2 4" xfId="1302"/>
    <cellStyle name="표준 2 2 2 2 6 3 2 5" xfId="1303"/>
    <cellStyle name="표준 2 2 2 2 6 3 2 6" xfId="1304"/>
    <cellStyle name="표준 2 2 2 2 6 3 2 7" xfId="1305"/>
    <cellStyle name="표준 2 2 2 2 6 3 3" xfId="1306"/>
    <cellStyle name="표준 2 2 2 2 6 3 4" xfId="1307"/>
    <cellStyle name="표준 2 2 2 2 6 3 5" xfId="1308"/>
    <cellStyle name="표준 2 2 2 2 6 3 6" xfId="1309"/>
    <cellStyle name="표준 2 2 2 2 6 3 7" xfId="1310"/>
    <cellStyle name="표준 2 2 2 2 6 3 8" xfId="1311"/>
    <cellStyle name="표준 2 2 2 2 6 4" xfId="1312"/>
    <cellStyle name="표준 2 2 2 2 6 5" xfId="1313"/>
    <cellStyle name="표준 2 2 2 2 6 6" xfId="1314"/>
    <cellStyle name="표준 2 2 2 2 6 7" xfId="1315"/>
    <cellStyle name="표준 2 2 2 2 6 8" xfId="1316"/>
    <cellStyle name="표준 2 2 2 2 6 9" xfId="1317"/>
    <cellStyle name="표준 2 2 2 2 7" xfId="1318"/>
    <cellStyle name="표준 2 2 2 2 7 2" xfId="1319"/>
    <cellStyle name="표준 2 2 2 2 7 2 2" xfId="1320"/>
    <cellStyle name="표준 2 2 2 2 7 2 2 2" xfId="1321"/>
    <cellStyle name="표준 2 2 2 2 7 2 2 2 2" xfId="1322"/>
    <cellStyle name="표준 2 2 2 2 7 2 2 2 3" xfId="1323"/>
    <cellStyle name="표준 2 2 2 2 7 2 2 2 4" xfId="1324"/>
    <cellStyle name="표준 2 2 2 2 7 2 2 2 5" xfId="1325"/>
    <cellStyle name="표준 2 2 2 2 7 2 2 2 6" xfId="1326"/>
    <cellStyle name="표준 2 2 2 2 7 2 2 2 7" xfId="1327"/>
    <cellStyle name="표준 2 2 2 2 7 2 2 3" xfId="1328"/>
    <cellStyle name="표준 2 2 2 2 7 2 2 4" xfId="1329"/>
    <cellStyle name="표준 2 2 2 2 7 2 2 5" xfId="1330"/>
    <cellStyle name="표준 2 2 2 2 7 2 2 6" xfId="1331"/>
    <cellStyle name="표준 2 2 2 2 7 2 2 7" xfId="1332"/>
    <cellStyle name="표준 2 2 2 2 7 2 2 8" xfId="1333"/>
    <cellStyle name="표준 2 2 2 2 7 2 3" xfId="1334"/>
    <cellStyle name="표준 2 2 2 2 7 2 3 2" xfId="1335"/>
    <cellStyle name="표준 2 2 2 2 7 2 3 3" xfId="1336"/>
    <cellStyle name="표준 2 2 2 2 7 2 3 4" xfId="1337"/>
    <cellStyle name="표준 2 2 2 2 7 2 3 5" xfId="1338"/>
    <cellStyle name="표준 2 2 2 2 7 2 3 6" xfId="1339"/>
    <cellStyle name="표준 2 2 2 2 7 2 3 7" xfId="1340"/>
    <cellStyle name="표준 2 2 2 2 7 2 4" xfId="1341"/>
    <cellStyle name="표준 2 2 2 2 7 2 5" xfId="1342"/>
    <cellStyle name="표준 2 2 2 2 7 2 6" xfId="1343"/>
    <cellStyle name="표준 2 2 2 2 7 2 7" xfId="1344"/>
    <cellStyle name="표준 2 2 2 2 7 2 8" xfId="1345"/>
    <cellStyle name="표준 2 2 2 2 7 2 9" xfId="1346"/>
    <cellStyle name="표준 2 2 2 2 7 3" xfId="1347"/>
    <cellStyle name="표준 2 2 2 2 7 3 2" xfId="1348"/>
    <cellStyle name="표준 2 2 2 2 7 3 2 2" xfId="1349"/>
    <cellStyle name="표준 2 2 2 2 7 3 2 3" xfId="1350"/>
    <cellStyle name="표준 2 2 2 2 7 3 2 4" xfId="1351"/>
    <cellStyle name="표준 2 2 2 2 7 3 2 5" xfId="1352"/>
    <cellStyle name="표준 2 2 2 2 7 3 2 6" xfId="1353"/>
    <cellStyle name="표준 2 2 2 2 7 3 2 7" xfId="1354"/>
    <cellStyle name="표준 2 2 2 2 7 3 3" xfId="1355"/>
    <cellStyle name="표준 2 2 2 2 7 3 4" xfId="1356"/>
    <cellStyle name="표준 2 2 2 2 7 3 5" xfId="1357"/>
    <cellStyle name="표준 2 2 2 2 7 3 6" xfId="1358"/>
    <cellStyle name="표준 2 2 2 2 7 3 7" xfId="1359"/>
    <cellStyle name="표준 2 2 2 2 7 3 8" xfId="1360"/>
    <cellStyle name="표준 2 2 2 2 7 4" xfId="1361"/>
    <cellStyle name="표준 2 2 2 2 7 5" xfId="1362"/>
    <cellStyle name="표준 2 2 2 2 7 6" xfId="1363"/>
    <cellStyle name="표준 2 2 2 2 7 7" xfId="1364"/>
    <cellStyle name="표준 2 2 2 2 7 8" xfId="1365"/>
    <cellStyle name="표준 2 2 2 2 7 9" xfId="1366"/>
    <cellStyle name="표준 2 2 2 2 8" xfId="1367"/>
    <cellStyle name="표준 2 2 2 2 8 2" xfId="1368"/>
    <cellStyle name="표준 2 2 2 2 8 2 2" xfId="1369"/>
    <cellStyle name="표준 2 2 2 2 8 2 2 2" xfId="1370"/>
    <cellStyle name="표준 2 2 2 2 8 2 2 2 2" xfId="1371"/>
    <cellStyle name="표준 2 2 2 2 8 2 2 2 3" xfId="1372"/>
    <cellStyle name="표준 2 2 2 2 8 2 2 2 4" xfId="1373"/>
    <cellStyle name="표준 2 2 2 2 8 2 2 2 5" xfId="1374"/>
    <cellStyle name="표준 2 2 2 2 8 2 2 2 6" xfId="1375"/>
    <cellStyle name="표준 2 2 2 2 8 2 2 2 7" xfId="1376"/>
    <cellStyle name="표준 2 2 2 2 8 2 2 3" xfId="1377"/>
    <cellStyle name="표준 2 2 2 2 8 2 2 4" xfId="1378"/>
    <cellStyle name="표준 2 2 2 2 8 2 2 5" xfId="1379"/>
    <cellStyle name="표준 2 2 2 2 8 2 2 6" xfId="1380"/>
    <cellStyle name="표준 2 2 2 2 8 2 2 7" xfId="1381"/>
    <cellStyle name="표준 2 2 2 2 8 2 2 8" xfId="1382"/>
    <cellStyle name="표준 2 2 2 2 8 2 3" xfId="1383"/>
    <cellStyle name="표준 2 2 2 2 8 2 3 2" xfId="1384"/>
    <cellStyle name="표준 2 2 2 2 8 2 3 3" xfId="1385"/>
    <cellStyle name="표준 2 2 2 2 8 2 3 4" xfId="1386"/>
    <cellStyle name="표준 2 2 2 2 8 2 3 5" xfId="1387"/>
    <cellStyle name="표준 2 2 2 2 8 2 3 6" xfId="1388"/>
    <cellStyle name="표준 2 2 2 2 8 2 3 7" xfId="1389"/>
    <cellStyle name="표준 2 2 2 2 8 2 4" xfId="1390"/>
    <cellStyle name="표준 2 2 2 2 8 2 5" xfId="1391"/>
    <cellStyle name="표준 2 2 2 2 8 2 6" xfId="1392"/>
    <cellStyle name="표준 2 2 2 2 8 2 7" xfId="1393"/>
    <cellStyle name="표준 2 2 2 2 8 2 8" xfId="1394"/>
    <cellStyle name="표준 2 2 2 2 8 2 9" xfId="1395"/>
    <cellStyle name="표준 2 2 2 2 8 3" xfId="1396"/>
    <cellStyle name="표준 2 2 2 2 8 3 2" xfId="1397"/>
    <cellStyle name="표준 2 2 2 2 8 3 2 2" xfId="1398"/>
    <cellStyle name="표준 2 2 2 2 8 3 2 3" xfId="1399"/>
    <cellStyle name="표준 2 2 2 2 8 3 2 4" xfId="1400"/>
    <cellStyle name="표준 2 2 2 2 8 3 2 5" xfId="1401"/>
    <cellStyle name="표준 2 2 2 2 8 3 2 6" xfId="1402"/>
    <cellStyle name="표준 2 2 2 2 8 3 2 7" xfId="1403"/>
    <cellStyle name="표준 2 2 2 2 8 3 3" xfId="1404"/>
    <cellStyle name="표준 2 2 2 2 8 3 4" xfId="1405"/>
    <cellStyle name="표준 2 2 2 2 8 3 5" xfId="1406"/>
    <cellStyle name="표준 2 2 2 2 8 3 6" xfId="1407"/>
    <cellStyle name="표준 2 2 2 2 8 3 7" xfId="1408"/>
    <cellStyle name="표준 2 2 2 2 8 3 8" xfId="1409"/>
    <cellStyle name="표준 2 2 2 2 8 4" xfId="1410"/>
    <cellStyle name="표준 2 2 2 2 8 5" xfId="1411"/>
    <cellStyle name="표준 2 2 2 2 8 6" xfId="1412"/>
    <cellStyle name="표준 2 2 2 2 8 7" xfId="1413"/>
    <cellStyle name="표준 2 2 2 2 8 8" xfId="1414"/>
    <cellStyle name="표준 2 2 2 2 8 9" xfId="1415"/>
    <cellStyle name="표준 2 2 2 2 9" xfId="1416"/>
    <cellStyle name="표준 2 2 2 2 9 2" xfId="1417"/>
    <cellStyle name="표준 2 2 2 2 9 2 2" xfId="1418"/>
    <cellStyle name="표준 2 2 2 2 9 2 2 2" xfId="1419"/>
    <cellStyle name="표준 2 2 2 2 9 2 2 2 2" xfId="1420"/>
    <cellStyle name="표준 2 2 2 2 9 2 2 2 3" xfId="1421"/>
    <cellStyle name="표준 2 2 2 2 9 2 2 2 4" xfId="1422"/>
    <cellStyle name="표준 2 2 2 2 9 2 2 2 5" xfId="1423"/>
    <cellStyle name="표준 2 2 2 2 9 2 2 2 6" xfId="1424"/>
    <cellStyle name="표준 2 2 2 2 9 2 2 2 7" xfId="1425"/>
    <cellStyle name="표준 2 2 2 2 9 2 2 3" xfId="1426"/>
    <cellStyle name="표준 2 2 2 2 9 2 2 4" xfId="1427"/>
    <cellStyle name="표준 2 2 2 2 9 2 2 5" xfId="1428"/>
    <cellStyle name="표준 2 2 2 2 9 2 2 6" xfId="1429"/>
    <cellStyle name="표준 2 2 2 2 9 2 2 7" xfId="1430"/>
    <cellStyle name="표준 2 2 2 2 9 2 2 8" xfId="1431"/>
    <cellStyle name="표준 2 2 2 2 9 2 3" xfId="1432"/>
    <cellStyle name="표준 2 2 2 2 9 2 3 2" xfId="1433"/>
    <cellStyle name="표준 2 2 2 2 9 2 3 3" xfId="1434"/>
    <cellStyle name="표준 2 2 2 2 9 2 3 4" xfId="1435"/>
    <cellStyle name="표준 2 2 2 2 9 2 3 5" xfId="1436"/>
    <cellStyle name="표준 2 2 2 2 9 2 3 6" xfId="1437"/>
    <cellStyle name="표준 2 2 2 2 9 2 3 7" xfId="1438"/>
    <cellStyle name="표준 2 2 2 2 9 2 4" xfId="1439"/>
    <cellStyle name="표준 2 2 2 2 9 2 5" xfId="1440"/>
    <cellStyle name="표준 2 2 2 2 9 2 6" xfId="1441"/>
    <cellStyle name="표준 2 2 2 2 9 2 7" xfId="1442"/>
    <cellStyle name="표준 2 2 2 2 9 2 8" xfId="1443"/>
    <cellStyle name="표준 2 2 2 2 9 2 9" xfId="1444"/>
    <cellStyle name="표준 2 2 2 2 9 3" xfId="1445"/>
    <cellStyle name="표준 2 2 2 2 9 3 2" xfId="1446"/>
    <cellStyle name="표준 2 2 2 2 9 3 2 2" xfId="1447"/>
    <cellStyle name="표준 2 2 2 2 9 3 2 3" xfId="1448"/>
    <cellStyle name="표준 2 2 2 2 9 3 2 4" xfId="1449"/>
    <cellStyle name="표준 2 2 2 2 9 3 2 5" xfId="1450"/>
    <cellStyle name="표준 2 2 2 2 9 3 2 6" xfId="1451"/>
    <cellStyle name="표준 2 2 2 2 9 3 2 7" xfId="1452"/>
    <cellStyle name="표준 2 2 2 2 9 3 3" xfId="1453"/>
    <cellStyle name="표준 2 2 2 2 9 3 4" xfId="1454"/>
    <cellStyle name="표준 2 2 2 2 9 3 5" xfId="1455"/>
    <cellStyle name="표준 2 2 2 2 9 3 6" xfId="1456"/>
    <cellStyle name="표준 2 2 2 2 9 3 7" xfId="1457"/>
    <cellStyle name="표준 2 2 2 2 9 3 8" xfId="1458"/>
    <cellStyle name="표준 2 2 2 2 9 4" xfId="1459"/>
    <cellStyle name="표준 2 2 2 2 9 5" xfId="1460"/>
    <cellStyle name="표준 2 2 2 2 9 6" xfId="1461"/>
    <cellStyle name="표준 2 2 2 2 9 7" xfId="1462"/>
    <cellStyle name="표준 2 2 2 2 9 8" xfId="1463"/>
    <cellStyle name="표준 2 2 2 2 9 9" xfId="1464"/>
    <cellStyle name="표준 2 2 2 20" xfId="1465"/>
    <cellStyle name="표준 2 2 2 20 2" xfId="1466"/>
    <cellStyle name="표준 2 2 2 20 3" xfId="1467"/>
    <cellStyle name="표준 2 2 2 21" xfId="1468"/>
    <cellStyle name="표준 2 2 2 21 2" xfId="1469"/>
    <cellStyle name="표준 2 2 2 21 3" xfId="1470"/>
    <cellStyle name="표준 2 2 2 22" xfId="1471"/>
    <cellStyle name="표준 2 2 2 22 2" xfId="1472"/>
    <cellStyle name="표준 2 2 2 22 3" xfId="1473"/>
    <cellStyle name="표준 2 2 2 23" xfId="1474"/>
    <cellStyle name="표준 2 2 2 23 2" xfId="1475"/>
    <cellStyle name="표준 2 2 2 23 3" xfId="1476"/>
    <cellStyle name="표준 2 2 2 24" xfId="1477"/>
    <cellStyle name="표준 2 2 2 24 2" xfId="1478"/>
    <cellStyle name="표준 2 2 2 24 3" xfId="1479"/>
    <cellStyle name="표준 2 2 2 25" xfId="1480"/>
    <cellStyle name="표준 2 2 2 25 2" xfId="1481"/>
    <cellStyle name="표준 2 2 2 25 3" xfId="1482"/>
    <cellStyle name="표준 2 2 2 26" xfId="1483"/>
    <cellStyle name="표준 2 2 2 26 2" xfId="1484"/>
    <cellStyle name="표준 2 2 2 26 2 2" xfId="1485"/>
    <cellStyle name="표준 2 2 2 26 2 2 2" xfId="1486"/>
    <cellStyle name="표준 2 2 2 26 2 2 3" xfId="1487"/>
    <cellStyle name="표준 2 2 2 26 2 2 4" xfId="1488"/>
    <cellStyle name="표준 2 2 2 26 2 2 5" xfId="1489"/>
    <cellStyle name="표준 2 2 2 26 2 2 6" xfId="1490"/>
    <cellStyle name="표준 2 2 2 26 2 2 7" xfId="1491"/>
    <cellStyle name="표준 2 2 2 26 2 3" xfId="1492"/>
    <cellStyle name="표준 2 2 2 26 2 4" xfId="1493"/>
    <cellStyle name="표준 2 2 2 26 2 5" xfId="1494"/>
    <cellStyle name="표준 2 2 2 26 2 6" xfId="1495"/>
    <cellStyle name="표준 2 2 2 26 2 7" xfId="1496"/>
    <cellStyle name="표준 2 2 2 26 2 8" xfId="1497"/>
    <cellStyle name="표준 2 2 2 26 3" xfId="1498"/>
    <cellStyle name="표준 2 2 2 26 3 2" xfId="1499"/>
    <cellStyle name="표준 2 2 2 26 3 3" xfId="1500"/>
    <cellStyle name="표준 2 2 2 26 3 4" xfId="1501"/>
    <cellStyle name="표준 2 2 2 26 3 5" xfId="1502"/>
    <cellStyle name="표준 2 2 2 26 3 6" xfId="1503"/>
    <cellStyle name="표준 2 2 2 26 3 7" xfId="1504"/>
    <cellStyle name="표준 2 2 2 26 4" xfId="1505"/>
    <cellStyle name="표준 2 2 2 26 5" xfId="1506"/>
    <cellStyle name="표준 2 2 2 26 6" xfId="1507"/>
    <cellStyle name="표준 2 2 2 26 7" xfId="1508"/>
    <cellStyle name="표준 2 2 2 26 8" xfId="1509"/>
    <cellStyle name="표준 2 2 2 26 9" xfId="1510"/>
    <cellStyle name="표준 2 2 2 27" xfId="1511"/>
    <cellStyle name="표준 2 2 2 27 2" xfId="1512"/>
    <cellStyle name="표준 2 2 2 27 2 2" xfId="1513"/>
    <cellStyle name="표준 2 2 2 27 2 3" xfId="1514"/>
    <cellStyle name="표준 2 2 2 27 2 4" xfId="1515"/>
    <cellStyle name="표준 2 2 2 27 2 5" xfId="1516"/>
    <cellStyle name="표준 2 2 2 27 2 6" xfId="1517"/>
    <cellStyle name="표준 2 2 2 27 2 7" xfId="1518"/>
    <cellStyle name="표준 2 2 2 27 3" xfId="1519"/>
    <cellStyle name="표준 2 2 2 27 4" xfId="1520"/>
    <cellStyle name="표준 2 2 2 27 5" xfId="1521"/>
    <cellStyle name="표준 2 2 2 27 6" xfId="1522"/>
    <cellStyle name="표준 2 2 2 27 7" xfId="1523"/>
    <cellStyle name="표준 2 2 2 27 8" xfId="1524"/>
    <cellStyle name="표준 2 2 2 28" xfId="1525"/>
    <cellStyle name="표준 2 2 2 29" xfId="1526"/>
    <cellStyle name="표준 2 2 2 3" xfId="1527"/>
    <cellStyle name="표준 2 2 2 3 2" xfId="1528"/>
    <cellStyle name="표준 2 2 2 3 3" xfId="1529"/>
    <cellStyle name="표준 2 2 2 4" xfId="1530"/>
    <cellStyle name="표준 2 2 2 4 2" xfId="1531"/>
    <cellStyle name="표준 2 2 2 4 3" xfId="1532"/>
    <cellStyle name="표준 2 2 2 5" xfId="1533"/>
    <cellStyle name="표준 2 2 2 5 2" xfId="1534"/>
    <cellStyle name="표준 2 2 2 5 3" xfId="1535"/>
    <cellStyle name="표준 2 2 2 6" xfId="1536"/>
    <cellStyle name="표준 2 2 2 6 2" xfId="1537"/>
    <cellStyle name="표준 2 2 2 6 3" xfId="1538"/>
    <cellStyle name="표준 2 2 2 7" xfId="1539"/>
    <cellStyle name="표준 2 2 2 7 2" xfId="1540"/>
    <cellStyle name="표준 2 2 2 7 3" xfId="1541"/>
    <cellStyle name="표준 2 2 2 8" xfId="1542"/>
    <cellStyle name="표준 2 2 2 8 2" xfId="1543"/>
    <cellStyle name="표준 2 2 2 8 3" xfId="1544"/>
    <cellStyle name="표준 2 2 2 9" xfId="1545"/>
    <cellStyle name="표준 2 2 2 9 2" xfId="1546"/>
    <cellStyle name="표준 2 2 2 9 3" xfId="1547"/>
    <cellStyle name="표준 2 2 20" xfId="1548"/>
    <cellStyle name="표준 2 2 20 2" xfId="1549"/>
    <cellStyle name="표준 2 2 20 2 2" xfId="1550"/>
    <cellStyle name="표준 2 2 20 2 2 2" xfId="1551"/>
    <cellStyle name="표준 2 2 20 2 2 2 2" xfId="1552"/>
    <cellStyle name="표준 2 2 20 2 2 2 3" xfId="1553"/>
    <cellStyle name="표준 2 2 20 2 2 2 4" xfId="1554"/>
    <cellStyle name="표준 2 2 20 2 2 2 5" xfId="1555"/>
    <cellStyle name="표준 2 2 20 2 2 2 6" xfId="0"/>
    <cellStyle name="표준 2 2 20 2 2 2 7" xfId="0"/>
    <cellStyle name="표준 2 2 20 2 2 3" xfId="0"/>
    <cellStyle name="표준 2 2 20 2 2 4" xfId="0"/>
    <cellStyle name="표준 2 2 20 2 2 5" xfId="0"/>
    <cellStyle name="표준 2 2 20 2 2 6" xfId="0"/>
    <cellStyle name="표준 2 2 20 2 2 7" xfId="0"/>
    <cellStyle name="표준 2 2 20 2 2 8" xfId="0"/>
    <cellStyle name="표준 2 2 20 2 3" xfId="0"/>
    <cellStyle name="표준 2 2 20 2 3 2" xfId="0"/>
    <cellStyle name="표준 2 2 20 2 3 3" xfId="0"/>
    <cellStyle name="표준 2 2 20 2 3 4" xfId="0"/>
    <cellStyle name="표준 2 2 20 2 3 5" xfId="0"/>
    <cellStyle name="표준 2 2 20 2 3 6" xfId="0"/>
    <cellStyle name="표준 2 2 20 2 3 7" xfId="0"/>
    <cellStyle name="표준 2 2 20 2 4" xfId="0"/>
    <cellStyle name="표준 2 2 20 2 5" xfId="0"/>
    <cellStyle name="표준 2 2 20 2 6" xfId="0"/>
    <cellStyle name="표준 2 2 20 2 7" xfId="0"/>
    <cellStyle name="표준 2 2 20 2 8" xfId="0"/>
    <cellStyle name="표준 2 2 20 2 9" xfId="0"/>
    <cellStyle name="표준 2 2 20 3" xfId="0"/>
    <cellStyle name="표준 2 2 20 3 2" xfId="0"/>
    <cellStyle name="표준 2 2 20 3 2 2" xfId="0"/>
    <cellStyle name="표준 2 2 20 3 2 3" xfId="0"/>
    <cellStyle name="표준 2 2 20 3 2 4" xfId="0"/>
    <cellStyle name="표준 2 2 20 3 2 5" xfId="0"/>
    <cellStyle name="표준 2 2 20 3 2 6" xfId="0"/>
    <cellStyle name="표준 2 2 20 3 2 7" xfId="0"/>
    <cellStyle name="표준 2 2 20 3 3" xfId="0"/>
    <cellStyle name="표준 2 2 20 3 4" xfId="0"/>
    <cellStyle name="표준 2 2 20 3 5" xfId="0"/>
    <cellStyle name="표준 2 2 20 3 6" xfId="0"/>
    <cellStyle name="표준 2 2 20 3 7" xfId="0"/>
    <cellStyle name="표준 2 2 20 3 8" xfId="0"/>
    <cellStyle name="표준 2 2 20 4" xfId="0"/>
    <cellStyle name="표준 2 2 20 5" xfId="0"/>
    <cellStyle name="표준 2 2 20 6" xfId="0"/>
    <cellStyle name="표준 2 2 20 7" xfId="0"/>
    <cellStyle name="표준 2 2 20 8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3" xfId="0"/>
    <cellStyle name="표준 2 2 21 2 2 2 4" xfId="0"/>
    <cellStyle name="표준 2 2 21 2 2 2 5" xfId="0"/>
    <cellStyle name="표준 2 2 21 2 2 2 6" xfId="0"/>
    <cellStyle name="표준 2 2 21 2 2 2 7" xfId="0"/>
    <cellStyle name="표준 2 2 21 2 2 3" xfId="0"/>
    <cellStyle name="표준 2 2 21 2 2 4" xfId="0"/>
    <cellStyle name="표준 2 2 21 2 2 5" xfId="0"/>
    <cellStyle name="표준 2 2 21 2 2 6" xfId="0"/>
    <cellStyle name="표준 2 2 21 2 2 7" xfId="0"/>
    <cellStyle name="표준 2 2 21 2 2 8" xfId="0"/>
    <cellStyle name="표준 2 2 21 2 3" xfId="0"/>
    <cellStyle name="표준 2 2 21 2 3 2" xfId="0"/>
    <cellStyle name="표준 2 2 21 2 3 3" xfId="0"/>
    <cellStyle name="표준 2 2 21 2 3 4" xfId="0"/>
    <cellStyle name="표준 2 2 21 2 3 5" xfId="0"/>
    <cellStyle name="표준 2 2 21 2 3 6" xfId="0"/>
    <cellStyle name="표준 2 2 21 2 3 7" xfId="0"/>
    <cellStyle name="표준 2 2 21 2 4" xfId="0"/>
    <cellStyle name="표준 2 2 21 2 5" xfId="0"/>
    <cellStyle name="표준 2 2 21 2 6" xfId="0"/>
    <cellStyle name="표준 2 2 21 2 7" xfId="0"/>
    <cellStyle name="표준 2 2 21 2 8" xfId="0"/>
    <cellStyle name="표준 2 2 21 2 9" xfId="0"/>
    <cellStyle name="표준 2 2 21 3" xfId="0"/>
    <cellStyle name="표준 2 2 21 3 2" xfId="0"/>
    <cellStyle name="표준 2 2 21 3 2 2" xfId="0"/>
    <cellStyle name="표준 2 2 21 3 2 3" xfId="0"/>
    <cellStyle name="표준 2 2 21 3 2 4" xfId="0"/>
    <cellStyle name="표준 2 2 21 3 2 5" xfId="0"/>
    <cellStyle name="표준 2 2 21 3 2 6" xfId="0"/>
    <cellStyle name="표준 2 2 21 3 2 7" xfId="0"/>
    <cellStyle name="표준 2 2 21 3 3" xfId="0"/>
    <cellStyle name="표준 2 2 21 3 4" xfId="0"/>
    <cellStyle name="표준 2 2 21 3 5" xfId="0"/>
    <cellStyle name="표준 2 2 21 3 6" xfId="0"/>
    <cellStyle name="표준 2 2 21 3 7" xfId="0"/>
    <cellStyle name="표준 2 2 21 3 8" xfId="0"/>
    <cellStyle name="표준 2 2 21 4" xfId="0"/>
    <cellStyle name="표준 2 2 21 5" xfId="0"/>
    <cellStyle name="표준 2 2 21 6" xfId="0"/>
    <cellStyle name="표준 2 2 21 7" xfId="0"/>
    <cellStyle name="표준 2 2 21 8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3" xfId="0"/>
    <cellStyle name="표준 2 2 22 2 2 2 4" xfId="0"/>
    <cellStyle name="표준 2 2 22 2 2 2 5" xfId="0"/>
    <cellStyle name="표준 2 2 22 2 2 2 6" xfId="0"/>
    <cellStyle name="표준 2 2 22 2 2 2 7" xfId="0"/>
    <cellStyle name="표준 2 2 22 2 2 3" xfId="0"/>
    <cellStyle name="표준 2 2 22 2 2 4" xfId="0"/>
    <cellStyle name="표준 2 2 22 2 2 5" xfId="0"/>
    <cellStyle name="표준 2 2 22 2 2 6" xfId="0"/>
    <cellStyle name="표준 2 2 22 2 2 7" xfId="0"/>
    <cellStyle name="표준 2 2 22 2 2 8" xfId="0"/>
    <cellStyle name="표준 2 2 22 2 3" xfId="0"/>
    <cellStyle name="표준 2 2 22 2 3 2" xfId="0"/>
    <cellStyle name="표준 2 2 22 2 3 3" xfId="0"/>
    <cellStyle name="표준 2 2 22 2 3 4" xfId="0"/>
    <cellStyle name="표준 2 2 22 2 3 5" xfId="0"/>
    <cellStyle name="표준 2 2 22 2 3 6" xfId="0"/>
    <cellStyle name="표준 2 2 22 2 3 7" xfId="0"/>
    <cellStyle name="표준 2 2 22 2 4" xfId="0"/>
    <cellStyle name="표준 2 2 22 2 5" xfId="0"/>
    <cellStyle name="표준 2 2 22 2 6" xfId="0"/>
    <cellStyle name="표준 2 2 22 2 7" xfId="0"/>
    <cellStyle name="표준 2 2 22 2 8" xfId="0"/>
    <cellStyle name="표준 2 2 22 2 9" xfId="0"/>
    <cellStyle name="표준 2 2 22 3" xfId="0"/>
    <cellStyle name="표준 2 2 22 3 2" xfId="0"/>
    <cellStyle name="표준 2 2 22 3 2 2" xfId="0"/>
    <cellStyle name="표준 2 2 22 3 2 3" xfId="0"/>
    <cellStyle name="표준 2 2 22 3 2 4" xfId="0"/>
    <cellStyle name="표준 2 2 22 3 2 5" xfId="0"/>
    <cellStyle name="표준 2 2 22 3 2 6" xfId="0"/>
    <cellStyle name="표준 2 2 22 3 2 7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8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7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8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7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7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8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7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8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7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7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8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7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8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7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7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8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9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7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 2" xfId="0"/>
    <cellStyle name="표준 2 20 3" xfId="0"/>
    <cellStyle name="표준 2 200" xfId="0"/>
    <cellStyle name="표준 2 200 2" xfId="0"/>
    <cellStyle name="표준 2 200 3" xfId="0"/>
    <cellStyle name="표준 2 201" xfId="0"/>
    <cellStyle name="표준 2 201 2" xfId="0"/>
    <cellStyle name="표준 2 201 3" xfId="0"/>
    <cellStyle name="표준 2 202" xfId="0"/>
    <cellStyle name="표준 2 202 2" xfId="0"/>
    <cellStyle name="표준 2 202 3" xfId="0"/>
    <cellStyle name="표준 2 203" xfId="0"/>
    <cellStyle name="표준 2 203 2" xfId="0"/>
    <cellStyle name="표준 2 203 3" xfId="0"/>
    <cellStyle name="표준 2 204" xfId="0"/>
    <cellStyle name="표준 2 204 2" xfId="0"/>
    <cellStyle name="표준 2 204 3" xfId="0"/>
    <cellStyle name="표준 2 205" xfId="0"/>
    <cellStyle name="표준 2 205 2" xfId="0"/>
    <cellStyle name="표준 2 205 3" xfId="0"/>
    <cellStyle name="표준 2 206" xfId="0"/>
    <cellStyle name="표준 2 206 2" xfId="0"/>
    <cellStyle name="표준 2 206 3" xfId="0"/>
    <cellStyle name="표준 2 207" xfId="0"/>
    <cellStyle name="표준 2 207 2" xfId="0"/>
    <cellStyle name="표준 2 207 3" xfId="0"/>
    <cellStyle name="표준 2 208" xfId="0"/>
    <cellStyle name="표준 2 208 2" xfId="0"/>
    <cellStyle name="표준 2 208 3" xfId="0"/>
    <cellStyle name="표준 2 209" xfId="0"/>
    <cellStyle name="표준 2 209 2" xfId="0"/>
    <cellStyle name="표준 2 209 3" xfId="0"/>
    <cellStyle name="표준 2 21" xfId="0"/>
    <cellStyle name="표준 2 21 2" xfId="0"/>
    <cellStyle name="표준 2 21 3" xfId="0"/>
    <cellStyle name="표준 2 210" xfId="0"/>
    <cellStyle name="표준 2 210 2" xfId="0"/>
    <cellStyle name="표준 2 210 3" xfId="0"/>
    <cellStyle name="표준 2 211" xfId="0"/>
    <cellStyle name="표준 2 211 2" xfId="0"/>
    <cellStyle name="표준 2 211 3" xfId="0"/>
    <cellStyle name="표준 2 212" xfId="0"/>
    <cellStyle name="표준 2 212 2" xfId="0"/>
    <cellStyle name="표준 2 212 3" xfId="0"/>
    <cellStyle name="표준 2 213" xfId="0"/>
    <cellStyle name="표준 2 213 2" xfId="0"/>
    <cellStyle name="표준 2 213 3" xfId="0"/>
    <cellStyle name="표준 2 214" xfId="0"/>
    <cellStyle name="표준 2 214 2" xfId="0"/>
    <cellStyle name="표준 2 214 3" xfId="0"/>
    <cellStyle name="표준 2 215" xfId="0"/>
    <cellStyle name="표준 2 215 2" xfId="0"/>
    <cellStyle name="표준 2 215 3" xfId="0"/>
    <cellStyle name="표준 2 216" xfId="0"/>
    <cellStyle name="표준 2 216 2" xfId="0"/>
    <cellStyle name="표준 2 216 3" xfId="0"/>
    <cellStyle name="표준 2 217" xfId="0"/>
    <cellStyle name="표준 2 217 2" xfId="0"/>
    <cellStyle name="표준 2 217 3" xfId="0"/>
    <cellStyle name="표준 2 218" xfId="0"/>
    <cellStyle name="표준 2 218 2" xfId="0"/>
    <cellStyle name="표준 2 218 3" xfId="0"/>
    <cellStyle name="표준 2 219" xfId="0"/>
    <cellStyle name="표준 2 219 2" xfId="0"/>
    <cellStyle name="표준 2 219 3" xfId="0"/>
    <cellStyle name="표준 2 22" xfId="0"/>
    <cellStyle name="표준 2 22 2" xfId="0"/>
    <cellStyle name="표준 2 22 3" xfId="0"/>
    <cellStyle name="표준 2 220" xfId="0"/>
    <cellStyle name="표준 2 220 2" xfId="0"/>
    <cellStyle name="표준 2 220 3" xfId="0"/>
    <cellStyle name="표준 2 221" xfId="0"/>
    <cellStyle name="표준 2 221 2" xfId="0"/>
    <cellStyle name="표준 2 221 3" xfId="0"/>
    <cellStyle name="표준 2 222" xfId="0"/>
    <cellStyle name="표준 2 222 2" xfId="0"/>
    <cellStyle name="표준 2 222 3" xfId="0"/>
    <cellStyle name="표준 2 223" xfId="0"/>
    <cellStyle name="표준 2 223 2" xfId="0"/>
    <cellStyle name="표준 2 223 3" xfId="0"/>
    <cellStyle name="표준 2 224" xfId="0"/>
    <cellStyle name="표준 2 224 2" xfId="0"/>
    <cellStyle name="표준 2 224 3" xfId="0"/>
    <cellStyle name="표준 2 225" xfId="0"/>
    <cellStyle name="표준 2 225 2" xfId="0"/>
    <cellStyle name="표준 2 225 3" xfId="0"/>
    <cellStyle name="표준 2 226" xfId="0"/>
    <cellStyle name="표준 2 226 2" xfId="0"/>
    <cellStyle name="표준 2 226 3" xfId="0"/>
    <cellStyle name="표준 2 227" xfId="0"/>
    <cellStyle name="표준 2 227 2" xfId="0"/>
    <cellStyle name="표준 2 227 3" xfId="0"/>
    <cellStyle name="표준 2 228" xfId="0"/>
    <cellStyle name="표준 2 228 2" xfId="0"/>
    <cellStyle name="표준 2 228 3" xfId="0"/>
    <cellStyle name="표준 2 229" xfId="0"/>
    <cellStyle name="표준 2 229 2" xfId="0"/>
    <cellStyle name="표준 2 229 3" xfId="0"/>
    <cellStyle name="표준 2 23" xfId="0"/>
    <cellStyle name="표준 2 23 2" xfId="0"/>
    <cellStyle name="표준 2 23 3" xfId="0"/>
    <cellStyle name="표준 2 230" xfId="0"/>
    <cellStyle name="표준 2 230 2" xfId="0"/>
    <cellStyle name="표준 2 230 3" xfId="0"/>
    <cellStyle name="표준 2 231" xfId="0"/>
    <cellStyle name="표준 2 231 2" xfId="0"/>
    <cellStyle name="표준 2 231 3" xfId="0"/>
    <cellStyle name="표준 2 232" xfId="0"/>
    <cellStyle name="표준 2 232 2" xfId="0"/>
    <cellStyle name="표준 2 232 3" xfId="0"/>
    <cellStyle name="표준 2 233" xfId="0"/>
    <cellStyle name="표준 2 233 2" xfId="0"/>
    <cellStyle name="표준 2 233 3" xfId="0"/>
    <cellStyle name="표준 2 234" xfId="0"/>
    <cellStyle name="표준 2 234 2" xfId="0"/>
    <cellStyle name="표준 2 234 3" xfId="0"/>
    <cellStyle name="표준 2 235" xfId="0"/>
    <cellStyle name="표준 2 235 2" xfId="0"/>
    <cellStyle name="표준 2 235 3" xfId="0"/>
    <cellStyle name="표준 2 236" xfId="0"/>
    <cellStyle name="표준 2 236 2" xfId="0"/>
    <cellStyle name="표준 2 236 3" xfId="0"/>
    <cellStyle name="표준 2 237" xfId="0"/>
    <cellStyle name="표준 2 237 2" xfId="0"/>
    <cellStyle name="표준 2 237 3" xfId="0"/>
    <cellStyle name="표준 2 238" xfId="0"/>
    <cellStyle name="표준 2 238 2" xfId="0"/>
    <cellStyle name="표준 2 238 3" xfId="0"/>
    <cellStyle name="표준 2 239" xfId="0"/>
    <cellStyle name="표준 2 239 2" xfId="0"/>
    <cellStyle name="표준 2 239 3" xfId="0"/>
    <cellStyle name="표준 2 24" xfId="0"/>
    <cellStyle name="표준 2 24 2" xfId="0"/>
    <cellStyle name="표준 2 24 3" xfId="0"/>
    <cellStyle name="표준 2 240" xfId="0"/>
    <cellStyle name="표준 2 240 2" xfId="0"/>
    <cellStyle name="표준 2 240 3" xfId="0"/>
    <cellStyle name="표준 2 241" xfId="0"/>
    <cellStyle name="표준 2 241 2" xfId="0"/>
    <cellStyle name="표준 2 241 3" xfId="0"/>
    <cellStyle name="표준 2 242" xfId="0"/>
    <cellStyle name="표준 2 242 2" xfId="0"/>
    <cellStyle name="표준 2 242 3" xfId="0"/>
    <cellStyle name="표준 2 243" xfId="0"/>
    <cellStyle name="표준 2 243 2" xfId="0"/>
    <cellStyle name="표준 2 243 3" xfId="0"/>
    <cellStyle name="표준 2 244" xfId="0"/>
    <cellStyle name="표준 2 244 2" xfId="0"/>
    <cellStyle name="표준 2 244 3" xfId="0"/>
    <cellStyle name="표준 2 245" xfId="0"/>
    <cellStyle name="표준 2 245 2" xfId="0"/>
    <cellStyle name="표준 2 245 3" xfId="0"/>
    <cellStyle name="표준 2 246" xfId="0"/>
    <cellStyle name="표준 2 246 2" xfId="0"/>
    <cellStyle name="표준 2 246 3" xfId="0"/>
    <cellStyle name="표준 2 247" xfId="0"/>
    <cellStyle name="표준 2 247 2" xfId="0"/>
    <cellStyle name="표준 2 247 3" xfId="0"/>
    <cellStyle name="표준 2 248" xfId="0"/>
    <cellStyle name="표준 2 248 2" xfId="0"/>
    <cellStyle name="표준 2 248 3" xfId="0"/>
    <cellStyle name="표준 2 249" xfId="0"/>
    <cellStyle name="표준 2 249 2" xfId="0"/>
    <cellStyle name="표준 2 249 3" xfId="0"/>
    <cellStyle name="표준 2 25" xfId="0"/>
    <cellStyle name="표준 2 25 2" xfId="0"/>
    <cellStyle name="표준 2 25 3" xfId="0"/>
    <cellStyle name="표준 2 250" xfId="0"/>
    <cellStyle name="표준 2 250 2" xfId="0"/>
    <cellStyle name="표준 2 250 3" xfId="0"/>
    <cellStyle name="표준 2 251" xfId="0"/>
    <cellStyle name="표준 2 251 2" xfId="0"/>
    <cellStyle name="표준 2 251 3" xfId="0"/>
    <cellStyle name="표준 2 252" xfId="0"/>
    <cellStyle name="표준 2 252 2" xfId="0"/>
    <cellStyle name="표준 2 252 3" xfId="0"/>
    <cellStyle name="표준 2 253" xfId="0"/>
    <cellStyle name="표준 2 253 2" xfId="0"/>
    <cellStyle name="표준 2 253 3" xfId="0"/>
    <cellStyle name="표준 2 254" xfId="0"/>
    <cellStyle name="표준 2 254 2" xfId="0"/>
    <cellStyle name="표준 2 254 3" xfId="0"/>
    <cellStyle name="표준 2 255" xfId="0"/>
    <cellStyle name="표준 2 255 2" xfId="0"/>
    <cellStyle name="표준 2 255 3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58" xfId="0"/>
    <cellStyle name="표준 2 259" xfId="0"/>
    <cellStyle name="표준 2 26" xfId="0"/>
    <cellStyle name="표준 2 26 2" xfId="0"/>
    <cellStyle name="표준 2 26 3" xfId="0"/>
    <cellStyle name="표준 2 27" xfId="0"/>
    <cellStyle name="표준 2 27 2" xfId="0"/>
    <cellStyle name="표준 2 27 3" xfId="0"/>
    <cellStyle name="표준 2 28" xfId="0"/>
    <cellStyle name="표준 2 28 2" xfId="0"/>
    <cellStyle name="표준 2 28 3" xfId="0"/>
    <cellStyle name="표준 2 29" xfId="0"/>
    <cellStyle name="표준 2 29 2" xfId="0"/>
    <cellStyle name="표준 2 29 3" xfId="0"/>
    <cellStyle name="표준 2 3" xfId="0"/>
    <cellStyle name="표준 2 3 2" xfId="0"/>
    <cellStyle name="표준 2 3 3" xfId="0"/>
    <cellStyle name="표준 2 30" xfId="0"/>
    <cellStyle name="표준 2 30 2" xfId="0"/>
    <cellStyle name="표준 2 30 3" xfId="0"/>
    <cellStyle name="표준 2 31" xfId="0"/>
    <cellStyle name="표준 2 31 2" xfId="0"/>
    <cellStyle name="표준 2 31 3" xfId="0"/>
    <cellStyle name="표준 2 32" xfId="0"/>
    <cellStyle name="표준 2 32 2" xfId="0"/>
    <cellStyle name="표준 2 32 3" xfId="0"/>
    <cellStyle name="표준 2 33" xfId="0"/>
    <cellStyle name="표준 2 33 2" xfId="0"/>
    <cellStyle name="표준 2 33 3" xfId="0"/>
    <cellStyle name="표준 2 34" xfId="0"/>
    <cellStyle name="표준 2 34 2" xfId="0"/>
    <cellStyle name="표준 2 34 3" xfId="0"/>
    <cellStyle name="표준 2 35" xfId="0"/>
    <cellStyle name="표준 2 35 2" xfId="0"/>
    <cellStyle name="표준 2 35 3" xfId="0"/>
    <cellStyle name="표준 2 36" xfId="0"/>
    <cellStyle name="표준 2 36 2" xfId="0"/>
    <cellStyle name="표준 2 36 3" xfId="0"/>
    <cellStyle name="표준 2 37" xfId="0"/>
    <cellStyle name="표준 2 37 2" xfId="0"/>
    <cellStyle name="표준 2 37 3" xfId="0"/>
    <cellStyle name="표준 2 38" xfId="0"/>
    <cellStyle name="표준 2 38 2" xfId="0"/>
    <cellStyle name="표준 2 38 3" xfId="0"/>
    <cellStyle name="표준 2 39" xfId="0"/>
    <cellStyle name="표준 2 39 2" xfId="0"/>
    <cellStyle name="표준 2 39 3" xfId="0"/>
    <cellStyle name="표준 2 4" xfId="0"/>
    <cellStyle name="표준 2 4 2" xfId="0"/>
    <cellStyle name="표준 2 4 3" xfId="0"/>
    <cellStyle name="표준 2 40" xfId="0"/>
    <cellStyle name="표준 2 40 2" xfId="0"/>
    <cellStyle name="표준 2 40 3" xfId="0"/>
    <cellStyle name="표준 2 41" xfId="0"/>
    <cellStyle name="표준 2 41 2" xfId="0"/>
    <cellStyle name="표준 2 41 3" xfId="0"/>
    <cellStyle name="표준 2 42" xfId="0"/>
    <cellStyle name="표준 2 42 2" xfId="0"/>
    <cellStyle name="표준 2 42 3" xfId="0"/>
    <cellStyle name="표준 2 43" xfId="0"/>
    <cellStyle name="표준 2 43 2" xfId="0"/>
    <cellStyle name="표준 2 43 3" xfId="0"/>
    <cellStyle name="표준 2 44" xfId="0"/>
    <cellStyle name="표준 2 44 2" xfId="0"/>
    <cellStyle name="표준 2 44 3" xfId="0"/>
    <cellStyle name="표준 2 45" xfId="0"/>
    <cellStyle name="표준 2 45 2" xfId="0"/>
    <cellStyle name="표준 2 45 3" xfId="0"/>
    <cellStyle name="표준 2 46" xfId="0"/>
    <cellStyle name="표준 2 46 2" xfId="0"/>
    <cellStyle name="표준 2 46 3" xfId="0"/>
    <cellStyle name="표준 2 47" xfId="0"/>
    <cellStyle name="표준 2 47 2" xfId="0"/>
    <cellStyle name="표준 2 47 3" xfId="0"/>
    <cellStyle name="표준 2 48" xfId="0"/>
    <cellStyle name="표준 2 48 2" xfId="0"/>
    <cellStyle name="표준 2 48 3" xfId="0"/>
    <cellStyle name="표준 2 49" xfId="0"/>
    <cellStyle name="표준 2 49 2" xfId="0"/>
    <cellStyle name="표준 2 49 3" xfId="0"/>
    <cellStyle name="표준 2 5" xfId="0"/>
    <cellStyle name="표준 2 5 2" xfId="0"/>
    <cellStyle name="표준 2 5 3" xfId="0"/>
    <cellStyle name="표준 2 50" xfId="0"/>
    <cellStyle name="표준 2 50 2" xfId="0"/>
    <cellStyle name="표준 2 50 3" xfId="0"/>
    <cellStyle name="표준 2 51" xfId="0"/>
    <cellStyle name="표준 2 51 2" xfId="0"/>
    <cellStyle name="표준 2 51 3" xfId="0"/>
    <cellStyle name="표준 2 52" xfId="0"/>
    <cellStyle name="표준 2 52 2" xfId="0"/>
    <cellStyle name="표준 2 52 3" xfId="0"/>
    <cellStyle name="표준 2 53" xfId="0"/>
    <cellStyle name="표준 2 53 2" xfId="0"/>
    <cellStyle name="표준 2 53 3" xfId="0"/>
    <cellStyle name="표준 2 54" xfId="0"/>
    <cellStyle name="표준 2 54 2" xfId="0"/>
    <cellStyle name="표준 2 54 3" xfId="0"/>
    <cellStyle name="표준 2 55" xfId="0"/>
    <cellStyle name="표준 2 55 2" xfId="0"/>
    <cellStyle name="표준 2 55 3" xfId="0"/>
    <cellStyle name="표준 2 56" xfId="0"/>
    <cellStyle name="표준 2 56 2" xfId="0"/>
    <cellStyle name="표준 2 56 3" xfId="0"/>
    <cellStyle name="표준 2 57" xfId="0"/>
    <cellStyle name="표준 2 57 2" xfId="0"/>
    <cellStyle name="표준 2 57 3" xfId="0"/>
    <cellStyle name="표준 2 58" xfId="0"/>
    <cellStyle name="표준 2 58 2" xfId="0"/>
    <cellStyle name="표준 2 58 3" xfId="0"/>
    <cellStyle name="표준 2 59" xfId="0"/>
    <cellStyle name="표준 2 59 2" xfId="0"/>
    <cellStyle name="표준 2 59 3" xfId="0"/>
    <cellStyle name="표준 2 6" xfId="0"/>
    <cellStyle name="표준 2 6 2" xfId="0"/>
    <cellStyle name="표준 2 6 3" xfId="0"/>
    <cellStyle name="표준 2 60" xfId="0"/>
    <cellStyle name="표준 2 60 2" xfId="0"/>
    <cellStyle name="표준 2 60 3" xfId="0"/>
    <cellStyle name="표준 2 61" xfId="0"/>
    <cellStyle name="표준 2 61 2" xfId="0"/>
    <cellStyle name="표준 2 61 3" xfId="0"/>
    <cellStyle name="표준 2 62" xfId="0"/>
    <cellStyle name="표준 2 62 2" xfId="0"/>
    <cellStyle name="표준 2 62 3" xfId="0"/>
    <cellStyle name="표준 2 63" xfId="0"/>
    <cellStyle name="표준 2 63 2" xfId="0"/>
    <cellStyle name="표준 2 63 3" xfId="0"/>
    <cellStyle name="표준 2 64" xfId="0"/>
    <cellStyle name="표준 2 64 2" xfId="0"/>
    <cellStyle name="표준 2 64 3" xfId="0"/>
    <cellStyle name="표준 2 65" xfId="0"/>
    <cellStyle name="표준 2 65 2" xfId="0"/>
    <cellStyle name="표준 2 65 3" xfId="0"/>
    <cellStyle name="표준 2 66" xfId="0"/>
    <cellStyle name="표준 2 66 2" xfId="0"/>
    <cellStyle name="표준 2 66 3" xfId="0"/>
    <cellStyle name="표준 2 67" xfId="0"/>
    <cellStyle name="표준 2 67 2" xfId="0"/>
    <cellStyle name="표준 2 67 3" xfId="0"/>
    <cellStyle name="표준 2 68" xfId="0"/>
    <cellStyle name="표준 2 68 2" xfId="0"/>
    <cellStyle name="표준 2 68 3" xfId="0"/>
    <cellStyle name="표준 2 69" xfId="0"/>
    <cellStyle name="표준 2 69 2" xfId="0"/>
    <cellStyle name="표준 2 69 3" xfId="0"/>
    <cellStyle name="표준 2 7" xfId="0"/>
    <cellStyle name="표준 2 7 2" xfId="0"/>
    <cellStyle name="표준 2 7 3" xfId="0"/>
    <cellStyle name="표준 2 70" xfId="0"/>
    <cellStyle name="표준 2 70 2" xfId="0"/>
    <cellStyle name="표준 2 70 3" xfId="0"/>
    <cellStyle name="표준 2 71" xfId="0"/>
    <cellStyle name="표준 2 71 2" xfId="0"/>
    <cellStyle name="표준 2 71 3" xfId="0"/>
    <cellStyle name="표준 2 72" xfId="0"/>
    <cellStyle name="표준 2 72 2" xfId="0"/>
    <cellStyle name="표준 2 72 3" xfId="0"/>
    <cellStyle name="표준 2 73" xfId="0"/>
    <cellStyle name="표준 2 73 2" xfId="0"/>
    <cellStyle name="표준 2 73 3" xfId="0"/>
    <cellStyle name="표준 2 74" xfId="0"/>
    <cellStyle name="표준 2 74 2" xfId="0"/>
    <cellStyle name="표준 2 74 3" xfId="0"/>
    <cellStyle name="표준 2 75" xfId="0"/>
    <cellStyle name="표준 2 75 2" xfId="0"/>
    <cellStyle name="표준 2 75 3" xfId="0"/>
    <cellStyle name="표준 2 76" xfId="0"/>
    <cellStyle name="표준 2 76 2" xfId="0"/>
    <cellStyle name="표준 2 76 3" xfId="0"/>
    <cellStyle name="표준 2 77" xfId="0"/>
    <cellStyle name="표준 2 77 2" xfId="0"/>
    <cellStyle name="표준 2 77 3" xfId="0"/>
    <cellStyle name="표준 2 78" xfId="0"/>
    <cellStyle name="표준 2 78 2" xfId="0"/>
    <cellStyle name="표준 2 78 3" xfId="0"/>
    <cellStyle name="표준 2 79" xfId="0"/>
    <cellStyle name="표준 2 79 2" xfId="0"/>
    <cellStyle name="표준 2 79 3" xfId="0"/>
    <cellStyle name="표준 2 8" xfId="0"/>
    <cellStyle name="표준 2 8 2" xfId="0"/>
    <cellStyle name="표준 2 8 3" xfId="0"/>
    <cellStyle name="표준 2 80" xfId="0"/>
    <cellStyle name="표준 2 80 2" xfId="0"/>
    <cellStyle name="표준 2 80 3" xfId="0"/>
    <cellStyle name="표준 2 81" xfId="0"/>
    <cellStyle name="표준 2 81 2" xfId="0"/>
    <cellStyle name="표준 2 81 3" xfId="0"/>
    <cellStyle name="표준 2 82" xfId="0"/>
    <cellStyle name="표준 2 82 2" xfId="0"/>
    <cellStyle name="표준 2 82 3" xfId="0"/>
    <cellStyle name="표준 2 83" xfId="0"/>
    <cellStyle name="표준 2 83 2" xfId="0"/>
    <cellStyle name="표준 2 83 3" xfId="0"/>
    <cellStyle name="표준 2 84" xfId="0"/>
    <cellStyle name="표준 2 84 2" xfId="0"/>
    <cellStyle name="표준 2 84 3" xfId="0"/>
    <cellStyle name="표준 2 85" xfId="0"/>
    <cellStyle name="표준 2 85 2" xfId="0"/>
    <cellStyle name="표준 2 85 3" xfId="0"/>
    <cellStyle name="표준 2 86" xfId="0"/>
    <cellStyle name="표준 2 86 2" xfId="0"/>
    <cellStyle name="표준 2 86 3" xfId="0"/>
    <cellStyle name="표준 2 87" xfId="0"/>
    <cellStyle name="표준 2 87 2" xfId="0"/>
    <cellStyle name="표준 2 87 3" xfId="0"/>
    <cellStyle name="표준 2 88" xfId="0"/>
    <cellStyle name="표준 2 88 2" xfId="0"/>
    <cellStyle name="표준 2 88 3" xfId="0"/>
    <cellStyle name="표준 2 89" xfId="0"/>
    <cellStyle name="표준 2 89 2" xfId="0"/>
    <cellStyle name="표준 2 89 3" xfId="0"/>
    <cellStyle name="표준 2 9" xfId="0"/>
    <cellStyle name="표준 2 9 2" xfId="0"/>
    <cellStyle name="표준 2 9 3" xfId="0"/>
    <cellStyle name="표준 2 90" xfId="0"/>
    <cellStyle name="표준 2 90 2" xfId="0"/>
    <cellStyle name="표준 2 90 3" xfId="0"/>
    <cellStyle name="표준 2 91" xfId="0"/>
    <cellStyle name="표준 2 91 2" xfId="0"/>
    <cellStyle name="표준 2 91 3" xfId="0"/>
    <cellStyle name="표준 2 92" xfId="0"/>
    <cellStyle name="표준 2 92 2" xfId="0"/>
    <cellStyle name="표준 2 92 3" xfId="0"/>
    <cellStyle name="표준 2 93" xfId="0"/>
    <cellStyle name="표준 2 93 2" xfId="0"/>
    <cellStyle name="표준 2 93 3" xfId="0"/>
    <cellStyle name="표준 2 94" xfId="0"/>
    <cellStyle name="표준 2 94 2" xfId="0"/>
    <cellStyle name="표준 2 94 3" xfId="0"/>
    <cellStyle name="표준 2 95" xfId="0"/>
    <cellStyle name="표준 2 95 2" xfId="0"/>
    <cellStyle name="표준 2 95 3" xfId="0"/>
    <cellStyle name="표준 2 96" xfId="0"/>
    <cellStyle name="표준 2 96 2" xfId="0"/>
    <cellStyle name="표준 2 96 3" xfId="0"/>
    <cellStyle name="표준 2 97" xfId="0"/>
    <cellStyle name="표준 2 97 2" xfId="0"/>
    <cellStyle name="표준 2 97 3" xfId="0"/>
    <cellStyle name="표준 2 98" xfId="0"/>
    <cellStyle name="표준 2 98 2" xfId="0"/>
    <cellStyle name="표준 2 98 3" xfId="0"/>
    <cellStyle name="표준 2 99" xfId="0"/>
    <cellStyle name="표준 2 99 2" xfId="0"/>
    <cellStyle name="표준 2 99 3" xfId="0"/>
    <cellStyle name="표준 3" xfId="0"/>
    <cellStyle name="표준 3 2" xfId="0"/>
    <cellStyle name="표준 3 2 2" xfId="0"/>
    <cellStyle name="표준 3 3" xfId="0"/>
    <cellStyle name="표준 3 3 2" xfId="0"/>
    <cellStyle name="표준 3 3 3" xfId="0"/>
    <cellStyle name="표준 3 4" xfId="0"/>
    <cellStyle name="표준 3 4 2" xfId="0"/>
    <cellStyle name="표준 3 5" xfId="0"/>
    <cellStyle name="표준 3 6" xfId="0"/>
    <cellStyle name="표준 4" xfId="0"/>
    <cellStyle name="표준 4 2" xfId="0"/>
    <cellStyle name="표준 4 2 2" xfId="0"/>
    <cellStyle name="표준 4 2 3" xfId="0"/>
    <cellStyle name="표준 4 3" xfId="0"/>
    <cellStyle name="표준 4 4" xfId="0"/>
    <cellStyle name="표준 4 5" xfId="0"/>
    <cellStyle name="표준 5" xfId="0"/>
    <cellStyle name="표준 5 2" xfId="0"/>
    <cellStyle name="표준 5 2 2" xfId="0"/>
    <cellStyle name="표준 5 2 3" xfId="0"/>
    <cellStyle name="표준 5 3" xfId="0"/>
    <cellStyle name="표준 5 4" xfId="0"/>
    <cellStyle name="표준 6" xfId="0"/>
    <cellStyle name="표준 6 2" xfId="0"/>
    <cellStyle name="표준 6 2 2" xfId="0"/>
    <cellStyle name="표준 6 3" xfId="0"/>
    <cellStyle name="표준 7" xfId="0"/>
    <cellStyle name="표준 8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304.74</c:v>
                </c:pt>
                <c:pt idx="1">
                  <c:v>688.9</c:v>
                </c:pt>
                <c:pt idx="2">
                  <c:v>400.66</c:v>
                </c:pt>
                <c:pt idx="3">
                  <c:v>244.8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202666666667</c:v>
                </c:pt>
                <c:pt idx="1">
                  <c:v>40.5220833333333</c:v>
                </c:pt>
                <c:pt idx="2">
                  <c:v>38.5473833333333</c:v>
                </c:pt>
                <c:pt idx="3">
                  <c:v>36.042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371.63</c:v>
                </c:pt>
                <c:pt idx="1">
                  <c:v>746.4</c:v>
                </c:pt>
                <c:pt idx="2">
                  <c:v>447.67</c:v>
                </c:pt>
                <c:pt idx="3">
                  <c:v>279.92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711512"/>
        <c:axId val="17021180"/>
      </c:scatterChart>
      <c:valAx>
        <c:axId val="71151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1180"/>
        <c:crossesAt val="0"/>
        <c:crossBetween val="midCat"/>
      </c:valAx>
      <c:valAx>
        <c:axId val="1702118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2727.11</c:v>
                </c:pt>
                <c:pt idx="1">
                  <c:v>1296.37</c:v>
                </c:pt>
                <c:pt idx="2">
                  <c:v>665.27</c:v>
                </c:pt>
                <c:pt idx="3">
                  <c:v>371.2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38</c:v>
                </c:pt>
                <c:pt idx="1">
                  <c:v>36.9551833333333</c:v>
                </c:pt>
                <c:pt idx="2">
                  <c:v>34.8401833333333</c:v>
                </c:pt>
                <c:pt idx="3">
                  <c:v>32.47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2748.5</c:v>
                </c:pt>
                <c:pt idx="1">
                  <c:v>1323.5</c:v>
                </c:pt>
                <c:pt idx="2">
                  <c:v>694.13</c:v>
                </c:pt>
                <c:pt idx="3">
                  <c:v>397.9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72736209"/>
        <c:axId val="16474986"/>
      </c:scatterChart>
      <c:valAx>
        <c:axId val="7273620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4986"/>
        <c:crossesAt val="0"/>
        <c:crossBetween val="midCat"/>
      </c:valAx>
      <c:valAx>
        <c:axId val="1647498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62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422.61</c:v>
                </c:pt>
                <c:pt idx="1">
                  <c:v>2712.22</c:v>
                </c:pt>
                <c:pt idx="2">
                  <c:v>1383.58</c:v>
                </c:pt>
                <c:pt idx="3">
                  <c:v>728.68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333333333</c:v>
                </c:pt>
                <c:pt idx="1">
                  <c:v>33.7011333333333</c:v>
                </c:pt>
                <c:pt idx="2">
                  <c:v>31.5082666666667</c:v>
                </c:pt>
                <c:pt idx="3">
                  <c:v>29.42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5570.1</c:v>
                </c:pt>
                <c:pt idx="1">
                  <c:v>2831.43</c:v>
                </c:pt>
                <c:pt idx="2">
                  <c:v>1465.44</c:v>
                </c:pt>
                <c:pt idx="3">
                  <c:v>788.54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34358616"/>
        <c:axId val="2652915"/>
      </c:scatterChart>
      <c:valAx>
        <c:axId val="3435861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915"/>
        <c:crossesAt val="0"/>
        <c:crossBetween val="midCat"/>
      </c:valAx>
      <c:valAx>
        <c:axId val="265291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86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580.34</c:v>
                </c:pt>
                <c:pt idx="1">
                  <c:v>2364.63</c:v>
                </c:pt>
                <c:pt idx="2">
                  <c:v>1260.57</c:v>
                </c:pt>
                <c:pt idx="3">
                  <c:v>704.9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12666666667</c:v>
                </c:pt>
                <c:pt idx="1">
                  <c:v>36.2598833333333</c:v>
                </c:pt>
                <c:pt idx="2">
                  <c:v>34.0689666666667</c:v>
                </c:pt>
                <c:pt idx="3">
                  <c:v>31.627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675.39</c:v>
                </c:pt>
                <c:pt idx="1">
                  <c:v>2476.84</c:v>
                </c:pt>
                <c:pt idx="2">
                  <c:v>1375.23</c:v>
                </c:pt>
                <c:pt idx="3">
                  <c:v>795.57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40130534"/>
        <c:axId val="74891270"/>
      </c:scatterChart>
      <c:valAx>
        <c:axId val="40130534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1270"/>
        <c:crossesAt val="0"/>
        <c:crossBetween val="midCat"/>
      </c:valAx>
      <c:valAx>
        <c:axId val="74891270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30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02.41</c:v>
                </c:pt>
                <c:pt idx="1">
                  <c:v>909.51</c:v>
                </c:pt>
                <c:pt idx="2">
                  <c:v>527.5</c:v>
                </c:pt>
                <c:pt idx="3">
                  <c:v>319.2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73166666667</c:v>
                </c:pt>
                <c:pt idx="1">
                  <c:v>39.3120666666667</c:v>
                </c:pt>
                <c:pt idx="2">
                  <c:v>36.8971833333333</c:v>
                </c:pt>
                <c:pt idx="3">
                  <c:v>34.081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1696.88</c:v>
                </c:pt>
                <c:pt idx="1">
                  <c:v>987.67</c:v>
                </c:pt>
                <c:pt idx="2">
                  <c:v>589.83</c:v>
                </c:pt>
                <c:pt idx="3">
                  <c:v>367.6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68157939"/>
        <c:axId val="92958788"/>
      </c:scatterChart>
      <c:valAx>
        <c:axId val="6815793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8788"/>
        <c:crossesAt val="0"/>
        <c:crossBetween val="midCat"/>
      </c:valAx>
      <c:valAx>
        <c:axId val="9295878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79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515.77</c:v>
                </c:pt>
                <c:pt idx="1">
                  <c:v>860.56</c:v>
                </c:pt>
                <c:pt idx="2">
                  <c:v>494.54</c:v>
                </c:pt>
                <c:pt idx="3">
                  <c:v>292.0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78333333333</c:v>
                </c:pt>
                <c:pt idx="1">
                  <c:v>38.4882166666667</c:v>
                </c:pt>
                <c:pt idx="2">
                  <c:v>35.8335</c:v>
                </c:pt>
                <c:pt idx="3">
                  <c:v>32.873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663.84</c:v>
                </c:pt>
                <c:pt idx="1">
                  <c:v>964.82</c:v>
                </c:pt>
                <c:pt idx="2">
                  <c:v>568.03</c:v>
                </c:pt>
                <c:pt idx="3">
                  <c:v>337.42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98872646"/>
        <c:axId val="23758533"/>
      </c:scatterChart>
      <c:valAx>
        <c:axId val="9887264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8533"/>
        <c:crossesAt val="0"/>
        <c:crossBetween val="midCat"/>
      </c:valAx>
      <c:valAx>
        <c:axId val="2375853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26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438.1</c:v>
                </c:pt>
                <c:pt idx="1">
                  <c:v>790.68</c:v>
                </c:pt>
                <c:pt idx="2">
                  <c:v>444.06</c:v>
                </c:pt>
                <c:pt idx="3">
                  <c:v>266.9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38833333333</c:v>
                </c:pt>
                <c:pt idx="1">
                  <c:v>35.9402333333333</c:v>
                </c:pt>
                <c:pt idx="2">
                  <c:v>33.8120333333333</c:v>
                </c:pt>
                <c:pt idx="3">
                  <c:v>31.402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587.89</c:v>
                </c:pt>
                <c:pt idx="1">
                  <c:v>874.06</c:v>
                </c:pt>
                <c:pt idx="2">
                  <c:v>495.67</c:v>
                </c:pt>
                <c:pt idx="3">
                  <c:v>299.04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86635715"/>
        <c:axId val="61212573"/>
      </c:scatterChart>
      <c:valAx>
        <c:axId val="8663571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2573"/>
        <c:crossesAt val="0"/>
        <c:crossBetween val="midCat"/>
      </c:valAx>
      <c:valAx>
        <c:axId val="6121257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5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Chart 1"/>
        <xdr:cNvGraphicFramePr/>
      </xdr:nvGraphicFramePr>
      <xdr:xfrm>
        <a:off x="10080" y="940104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8196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7296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Chart 4"/>
        <xdr:cNvGraphicFramePr/>
      </xdr:nvGraphicFramePr>
      <xdr:xfrm>
        <a:off x="0" y="123062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Chart 5"/>
        <xdr:cNvGraphicFramePr/>
      </xdr:nvGraphicFramePr>
      <xdr:xfrm>
        <a:off x="6277320" y="122965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12210120" y="123062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Chart 7"/>
        <xdr:cNvGraphicFramePr/>
      </xdr:nvGraphicFramePr>
      <xdr:xfrm>
        <a:off x="10080" y="152114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4" activeCellId="0" sqref="L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NAME?</v>
      </c>
      <c r="D4" s="10" t="e">
        <f aca="false">'Experiment Coding'!M5</f>
        <v>#NAME?</v>
      </c>
      <c r="E4" s="10" t="e">
        <f aca="false">'Experiment Coding'!W5</f>
        <v>#NAME?</v>
      </c>
      <c r="F4" s="10" t="e">
        <f aca="false">'Experiment Coding'!X5</f>
        <v>#NAME?</v>
      </c>
      <c r="G4" s="10" t="e">
        <f aca="false">'Experiment Coding'!AB5</f>
        <v>#NAME?</v>
      </c>
      <c r="H4" s="10" t="e">
        <f aca="false">'Experiment Coding'!AC5</f>
        <v>#NAME?</v>
      </c>
      <c r="I4" s="10" t="e">
        <f aca="false">'Experiment VS'!L5</f>
        <v>#NAME?</v>
      </c>
      <c r="J4" s="11" t="e">
        <f aca="false">'Experiment VS'!M5</f>
        <v>#NAME?</v>
      </c>
      <c r="K4" s="12" t="n">
        <v>101.150711955833</v>
      </c>
      <c r="L4" s="13" t="n">
        <v>99.91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NAME?</v>
      </c>
      <c r="D5" s="10" t="e">
        <f aca="false">'Experiment Coding'!M11</f>
        <v>#NAME?</v>
      </c>
      <c r="E5" s="10" t="e">
        <f aca="false">'Experiment Coding'!W11</f>
        <v>#NAME?</v>
      </c>
      <c r="F5" s="10" t="e">
        <f aca="false">'Experiment Coding'!X11</f>
        <v>#NAME?</v>
      </c>
      <c r="G5" s="10" t="e">
        <f aca="false">'Experiment Coding'!AB11</f>
        <v>#NAME?</v>
      </c>
      <c r="H5" s="15" t="e">
        <f aca="false">'Experiment Coding'!AC11</f>
        <v>#NAME?</v>
      </c>
      <c r="I5" s="15" t="e">
        <f aca="false">'Experiment VS'!L11</f>
        <v>#NAME?</v>
      </c>
      <c r="J5" s="16" t="e">
        <f aca="false">'Experiment VS'!M11</f>
        <v>#NAME?</v>
      </c>
      <c r="K5" s="12" t="n">
        <v>101.624599725342</v>
      </c>
      <c r="L5" s="17" t="n">
        <v>100.5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NAME?</v>
      </c>
      <c r="D6" s="10" t="e">
        <f aca="false">'Experiment Coding'!M17</f>
        <v>#NAME?</v>
      </c>
      <c r="E6" s="10" t="e">
        <f aca="false">'Experiment Coding'!W17</f>
        <v>#NAME?</v>
      </c>
      <c r="F6" s="10" t="e">
        <f aca="false">'Experiment Coding'!X17</f>
        <v>#NAME?</v>
      </c>
      <c r="G6" s="10" t="e">
        <f aca="false">'Experiment Coding'!AB17</f>
        <v>#NAME?</v>
      </c>
      <c r="H6" s="15" t="e">
        <f aca="false">'Experiment Coding'!AC17</f>
        <v>#NAME?</v>
      </c>
      <c r="I6" s="15" t="e">
        <f aca="false">'Experiment VS'!L17</f>
        <v>#NAME?</v>
      </c>
      <c r="J6" s="16" t="e">
        <f aca="false">'Experiment VS'!M17</f>
        <v>#NAME?</v>
      </c>
      <c r="K6" s="12" t="n">
        <v>98.8696499881798</v>
      </c>
      <c r="L6" s="18" t="n">
        <v>100.19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NAME?</v>
      </c>
      <c r="D7" s="10" t="e">
        <f aca="false">'Experiment Coding'!M23</f>
        <v>#NAME?</v>
      </c>
      <c r="E7" s="19" t="e">
        <f aca="false">'Experiment Coding'!W23</f>
        <v>#NAME?</v>
      </c>
      <c r="F7" s="19" t="e">
        <f aca="false">'Experiment Coding'!X23</f>
        <v>#NAME?</v>
      </c>
      <c r="G7" s="19" t="e">
        <f aca="false">'Experiment Coding'!AB23</f>
        <v>#NAME?</v>
      </c>
      <c r="H7" s="20" t="e">
        <f aca="false">'Experiment Coding'!AC23</f>
        <v>#NAME?</v>
      </c>
      <c r="I7" s="20" t="e">
        <f aca="false">'Experiment VS'!L23</f>
        <v>#NAME?</v>
      </c>
      <c r="J7" s="21" t="e">
        <f aca="false">'Experiment VS'!M23</f>
        <v>#NAME?</v>
      </c>
      <c r="K7" s="12" t="n">
        <v>101.484763267298</v>
      </c>
      <c r="L7" s="22" t="n">
        <v>100.58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NAME?</v>
      </c>
      <c r="D8" s="10" t="e">
        <f aca="false">'Experiment Coding'!M29</f>
        <v>#NAME?</v>
      </c>
      <c r="E8" s="10" t="e">
        <f aca="false">'Experiment Coding'!W29</f>
        <v>#NAME?</v>
      </c>
      <c r="F8" s="10" t="e">
        <f aca="false">'Experiment Coding'!X29</f>
        <v>#NAME?</v>
      </c>
      <c r="G8" s="10" t="e">
        <f aca="false">'Experiment Coding'!AB29</f>
        <v>#NAME?</v>
      </c>
      <c r="H8" s="15" t="e">
        <f aca="false">'Experiment Coding'!AC29</f>
        <v>#NAME?</v>
      </c>
      <c r="I8" s="15" t="e">
        <f aca="false">'Experiment VS'!L29</f>
        <v>#NAME?</v>
      </c>
      <c r="J8" s="16" t="e">
        <f aca="false">'Experiment VS'!M29</f>
        <v>#NAME?</v>
      </c>
      <c r="K8" s="12" t="n">
        <v>100.61511332311</v>
      </c>
      <c r="L8" s="22" t="n">
        <v>100.19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NAME?</v>
      </c>
      <c r="D9" s="10" t="e">
        <f aca="false">'Experiment Coding'!M35</f>
        <v>#NAME?</v>
      </c>
      <c r="E9" s="10" t="e">
        <f aca="false">'Experiment Coding'!W35</f>
        <v>#NAME?</v>
      </c>
      <c r="F9" s="10" t="e">
        <f aca="false">'Experiment Coding'!X35</f>
        <v>#NAME?</v>
      </c>
      <c r="G9" s="10" t="e">
        <f aca="false">'Experiment Coding'!AB35</f>
        <v>#NAME?</v>
      </c>
      <c r="H9" s="15" t="e">
        <f aca="false">'Experiment Coding'!AC35</f>
        <v>#NAME?</v>
      </c>
      <c r="I9" s="15" t="e">
        <f aca="false">'Experiment VS'!L35</f>
        <v>#NAME?</v>
      </c>
      <c r="J9" s="16" t="e">
        <f aca="false">'Experiment VS'!M35</f>
        <v>#NAME?</v>
      </c>
      <c r="K9" s="12" t="n">
        <v>101.359772230432</v>
      </c>
      <c r="L9" s="22" t="n">
        <v>99.67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NAME?</v>
      </c>
      <c r="D10" s="10" t="e">
        <f aca="false">'Experiment Coding'!M41</f>
        <v>#NAME?</v>
      </c>
      <c r="E10" s="10" t="e">
        <f aca="false">'Experiment Coding'!W41</f>
        <v>#NAME?</v>
      </c>
      <c r="F10" s="10" t="e">
        <f aca="false">'Experiment Coding'!X41</f>
        <v>#NAME?</v>
      </c>
      <c r="G10" s="10" t="e">
        <f aca="false">'Experiment Coding'!AB41</f>
        <v>#NAME?</v>
      </c>
      <c r="H10" s="10" t="e">
        <f aca="false">'Experiment Coding'!AC41</f>
        <v>#NAME?</v>
      </c>
      <c r="I10" s="10" t="e">
        <f aca="false">'Experiment VS'!L41</f>
        <v>#NAME?</v>
      </c>
      <c r="J10" s="11" t="e">
        <f aca="false">'Experiment VS'!M41</f>
        <v>#NAME?</v>
      </c>
      <c r="K10" s="12" t="n">
        <v>98.7722627253689</v>
      </c>
      <c r="L10" s="22" t="n">
        <v>99.57</v>
      </c>
      <c r="M10" s="14" t="n">
        <v>100</v>
      </c>
    </row>
    <row r="11" customFormat="false" ht="16.5" hidden="false" customHeight="false" outlineLevel="0" collapsed="false">
      <c r="A11" s="23"/>
      <c r="B11" s="24" t="s">
        <v>17</v>
      </c>
      <c r="C11" s="25" t="e">
        <f aca="false">AVERAGE(C4:C10)</f>
        <v>#NAME?</v>
      </c>
      <c r="D11" s="25" t="e">
        <f aca="false">AVERAGE(D4:D10)</f>
        <v>#NAME?</v>
      </c>
      <c r="E11" s="25" t="e">
        <f aca="false">AVERAGE(E4:E10)</f>
        <v>#NAME?</v>
      </c>
      <c r="F11" s="25" t="e">
        <f aca="false">AVERAGE(F4:F10)</f>
        <v>#NAME?</v>
      </c>
      <c r="G11" s="25" t="e">
        <f aca="false">AVERAGE(G4:G10)</f>
        <v>#NAME?</v>
      </c>
      <c r="H11" s="25" t="e">
        <f aca="false">AVERAGE(H4:H10)</f>
        <v>#NAME?</v>
      </c>
      <c r="I11" s="25" t="e">
        <f aca="false">AVERAGE(I4:I10)</f>
        <v>#NAME?</v>
      </c>
      <c r="J11" s="26" t="e">
        <f aca="false">AVERAGE(J4:J10)</f>
        <v>#NAME?</v>
      </c>
      <c r="K11" s="27" t="n">
        <f aca="false">AVERAGE(K4:K10)</f>
        <v>100.553839030795</v>
      </c>
      <c r="L11" s="28" t="n">
        <f aca="false">AVERAGE(L4:L10)</f>
        <v>100.087142857143</v>
      </c>
      <c r="M11" s="29" t="n">
        <f aca="false">AVERAGE(M4:M10)</f>
        <v>100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V5" activeCellId="0" sqref="V5:V8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6.5" hidden="false" customHeight="false" outlineLevel="0" collapsed="false">
      <c r="B2" s="32"/>
      <c r="C2" s="33" t="s">
        <v>18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3" t="s">
        <v>19</v>
      </c>
      <c r="P2" s="33"/>
      <c r="Q2" s="33"/>
      <c r="R2" s="33"/>
      <c r="S2" s="33"/>
      <c r="T2" s="33"/>
      <c r="U2" s="33"/>
      <c r="V2" s="33"/>
      <c r="W2" s="33"/>
      <c r="X2" s="33"/>
      <c r="Z2" s="35" t="s">
        <v>20</v>
      </c>
      <c r="AA2" s="35"/>
      <c r="AB2" s="35"/>
      <c r="AC2" s="35"/>
    </row>
    <row r="3" customFormat="false" ht="16.5" hidden="false" customHeight="false" outlineLevel="0" collapsed="false">
      <c r="B3" s="32" t="s">
        <v>21</v>
      </c>
      <c r="C3" s="36"/>
      <c r="D3" s="37" t="s">
        <v>22</v>
      </c>
      <c r="E3" s="37"/>
      <c r="F3" s="37" t="s">
        <v>23</v>
      </c>
      <c r="G3" s="37"/>
      <c r="H3" s="37" t="s">
        <v>24</v>
      </c>
      <c r="I3" s="37"/>
      <c r="J3" s="38" t="s">
        <v>20</v>
      </c>
      <c r="K3" s="38"/>
      <c r="L3" s="39" t="s">
        <v>25</v>
      </c>
      <c r="M3" s="39"/>
      <c r="N3" s="34"/>
      <c r="O3" s="37" t="s">
        <v>22</v>
      </c>
      <c r="P3" s="37"/>
      <c r="Q3" s="37" t="s">
        <v>23</v>
      </c>
      <c r="R3" s="37"/>
      <c r="S3" s="37" t="s">
        <v>24</v>
      </c>
      <c r="T3" s="37"/>
      <c r="U3" s="38" t="s">
        <v>20</v>
      </c>
      <c r="V3" s="38"/>
      <c r="W3" s="39" t="s">
        <v>25</v>
      </c>
      <c r="X3" s="39"/>
      <c r="Z3" s="40" t="s">
        <v>20</v>
      </c>
      <c r="AA3" s="40"/>
      <c r="AB3" s="41" t="s">
        <v>25</v>
      </c>
      <c r="AC3" s="41"/>
    </row>
    <row r="4" customFormat="false" ht="16.5" hidden="false" customHeight="false" outlineLevel="0" collapsed="false">
      <c r="B4" s="32" t="s">
        <v>26</v>
      </c>
      <c r="C4" s="42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44" t="s">
        <v>28</v>
      </c>
      <c r="K4" s="44" t="s">
        <v>29</v>
      </c>
      <c r="L4" s="45" t="s">
        <v>5</v>
      </c>
      <c r="M4" s="44" t="s">
        <v>6</v>
      </c>
      <c r="N4" s="34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44" t="s">
        <v>28</v>
      </c>
      <c r="V4" s="44" t="s">
        <v>29</v>
      </c>
      <c r="W4" s="45" t="s">
        <v>5</v>
      </c>
      <c r="X4" s="44" t="s">
        <v>6</v>
      </c>
      <c r="Z4" s="46" t="s">
        <v>28</v>
      </c>
      <c r="AA4" s="46" t="s">
        <v>29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48" t="s">
        <v>10</v>
      </c>
      <c r="C5" s="49" t="s">
        <v>30</v>
      </c>
      <c r="D5" s="50" t="n">
        <v>284.85</v>
      </c>
      <c r="E5" s="50" t="n">
        <v>40.891</v>
      </c>
      <c r="F5" s="50" t="n">
        <v>899.51</v>
      </c>
      <c r="G5" s="50" t="n">
        <v>41.454</v>
      </c>
      <c r="H5" s="50" t="n">
        <v>0</v>
      </c>
      <c r="I5" s="50" t="n">
        <v>0</v>
      </c>
      <c r="J5" s="49" t="n">
        <f aca="false">SUM(D5,F5,H5)</f>
        <v>1184.36</v>
      </c>
      <c r="K5" s="49" t="n">
        <f aca="false">AVERAGE(E5,G5)</f>
        <v>41.1725</v>
      </c>
      <c r="L5" s="48" t="e">
        <f aca="false">BJM('EHP C3 Coding v8.0'!J5:K8,J5:K8,1)</f>
        <v>#NAME?</v>
      </c>
      <c r="M5" s="48" t="e">
        <f aca="false">BJM('EHP C3 Coding v8.0'!J5:K8,J5:K8,0)</f>
        <v>#NAME?</v>
      </c>
      <c r="O5" s="51" t="n">
        <v>55.12</v>
      </c>
      <c r="P5" s="51" t="n">
        <v>45.976</v>
      </c>
      <c r="Q5" s="51" t="n">
        <v>65.26</v>
      </c>
      <c r="R5" s="51" t="n">
        <v>45.902</v>
      </c>
      <c r="S5" s="51" t="n">
        <v>0</v>
      </c>
      <c r="T5" s="51" t="n">
        <v>0</v>
      </c>
      <c r="U5" s="49" t="n">
        <f aca="false">SUM(O5,Q5,S5)</f>
        <v>120.38</v>
      </c>
      <c r="V5" s="49" t="n">
        <f aca="false">AVERAGE(P5,R5)</f>
        <v>45.939</v>
      </c>
      <c r="W5" s="48" t="e">
        <f aca="false">BJM('EHP C3 Coding v8.0'!U5:V8,U5:V8,1)</f>
        <v>#NAME?</v>
      </c>
      <c r="X5" s="48" t="e">
        <f aca="false">BJM('EHP C3 Coding v8.0'!U5:V8,U5:V8,0)</f>
        <v>#NAME?</v>
      </c>
      <c r="Z5" s="52" t="n">
        <f aca="false">J5+U5</f>
        <v>1304.74</v>
      </c>
      <c r="AA5" s="52" t="n">
        <f aca="false">K5</f>
        <v>41.1725</v>
      </c>
      <c r="AB5" s="53" t="e">
        <f aca="false">BJM('EHP C3 Coding v8.0'!Z5:AA8,Z5:AA8,1)</f>
        <v>#NAME?</v>
      </c>
      <c r="AC5" s="53" t="e">
        <f aca="false">BJM('EHP C3 Coding v8.0'!Z5:AA8,Z5:AA8,0)</f>
        <v>#NAME?</v>
      </c>
    </row>
    <row r="6" customFormat="false" ht="15" hidden="false" customHeight="false" outlineLevel="0" collapsed="false">
      <c r="B6" s="48"/>
      <c r="C6" s="49" t="s">
        <v>31</v>
      </c>
      <c r="D6" s="50" t="n">
        <v>151.09</v>
      </c>
      <c r="E6" s="50" t="n">
        <v>39.459</v>
      </c>
      <c r="F6" s="50" t="n">
        <v>470.74</v>
      </c>
      <c r="G6" s="50" t="n">
        <v>40.22</v>
      </c>
      <c r="H6" s="50" t="n">
        <v>0</v>
      </c>
      <c r="I6" s="50" t="n">
        <v>0</v>
      </c>
      <c r="J6" s="49" t="n">
        <f aca="false">SUM(D6,F6,H6)</f>
        <v>621.83</v>
      </c>
      <c r="K6" s="49" t="n">
        <f aca="false">AVERAGE(E6,G6)</f>
        <v>39.8395</v>
      </c>
      <c r="L6" s="48"/>
      <c r="M6" s="48"/>
      <c r="O6" s="51" t="n">
        <v>30.37</v>
      </c>
      <c r="P6" s="51" t="n">
        <v>43.141</v>
      </c>
      <c r="Q6" s="51" t="n">
        <v>36.7</v>
      </c>
      <c r="R6" s="51" t="n">
        <v>43.594</v>
      </c>
      <c r="S6" s="51" t="n">
        <v>0</v>
      </c>
      <c r="T6" s="51" t="n">
        <v>0</v>
      </c>
      <c r="U6" s="49" t="n">
        <f aca="false">SUM(O6,Q6,S6)</f>
        <v>67.07</v>
      </c>
      <c r="V6" s="49" t="n">
        <f aca="false">AVERAGE(P6,R6)</f>
        <v>43.3675</v>
      </c>
      <c r="W6" s="48"/>
      <c r="X6" s="48"/>
      <c r="Z6" s="52" t="n">
        <f aca="false">J6+U6</f>
        <v>688.9</v>
      </c>
      <c r="AA6" s="52" t="n">
        <f aca="false">K6</f>
        <v>39.8395</v>
      </c>
      <c r="AB6" s="53"/>
      <c r="AC6" s="53"/>
    </row>
    <row r="7" customFormat="false" ht="15" hidden="false" customHeight="false" outlineLevel="0" collapsed="false">
      <c r="B7" s="48"/>
      <c r="C7" s="49" t="s">
        <v>32</v>
      </c>
      <c r="D7" s="50" t="n">
        <v>89.73</v>
      </c>
      <c r="E7" s="50" t="n">
        <v>37.414</v>
      </c>
      <c r="F7" s="50" t="n">
        <v>271.33</v>
      </c>
      <c r="G7" s="50" t="n">
        <v>38.453</v>
      </c>
      <c r="H7" s="50" t="n">
        <v>0</v>
      </c>
      <c r="I7" s="50" t="n">
        <v>0</v>
      </c>
      <c r="J7" s="49" t="n">
        <f aca="false">SUM(D7,F7,H7)</f>
        <v>361.06</v>
      </c>
      <c r="K7" s="49" t="n">
        <f aca="false">AVERAGE(E7,G7)</f>
        <v>37.9335</v>
      </c>
      <c r="L7" s="48"/>
      <c r="M7" s="48"/>
      <c r="O7" s="51" t="n">
        <v>18.23</v>
      </c>
      <c r="P7" s="51" t="n">
        <v>40.273</v>
      </c>
      <c r="Q7" s="51" t="n">
        <v>21.37</v>
      </c>
      <c r="R7" s="51" t="n">
        <v>40.967</v>
      </c>
      <c r="S7" s="51" t="n">
        <v>0</v>
      </c>
      <c r="T7" s="51" t="n">
        <v>0</v>
      </c>
      <c r="U7" s="49" t="n">
        <f aca="false">SUM(O7,Q7,S7)</f>
        <v>39.6</v>
      </c>
      <c r="V7" s="49" t="n">
        <f aca="false">AVERAGE(P7,R7)</f>
        <v>40.62</v>
      </c>
      <c r="W7" s="48"/>
      <c r="X7" s="48"/>
      <c r="Z7" s="52" t="n">
        <f aca="false">J7+U7</f>
        <v>400.66</v>
      </c>
      <c r="AA7" s="52" t="n">
        <f aca="false">K7</f>
        <v>37.9335</v>
      </c>
      <c r="AB7" s="53"/>
      <c r="AC7" s="53"/>
    </row>
    <row r="8" customFormat="false" ht="15" hidden="false" customHeight="false" outlineLevel="0" collapsed="false">
      <c r="B8" s="48"/>
      <c r="C8" s="49" t="s">
        <v>33</v>
      </c>
      <c r="D8" s="50" t="n">
        <v>52.01</v>
      </c>
      <c r="E8" s="50" t="n">
        <v>34.802</v>
      </c>
      <c r="F8" s="50" t="n">
        <v>166.97</v>
      </c>
      <c r="G8" s="50" t="n">
        <v>36.159</v>
      </c>
      <c r="H8" s="50" t="n">
        <v>0</v>
      </c>
      <c r="I8" s="50" t="n">
        <v>0</v>
      </c>
      <c r="J8" s="49" t="n">
        <f aca="false">SUM(D8,F8,H8)</f>
        <v>218.98</v>
      </c>
      <c r="K8" s="49" t="n">
        <f aca="false">AVERAGE(E8,G8)</f>
        <v>35.4805</v>
      </c>
      <c r="L8" s="48"/>
      <c r="M8" s="48"/>
      <c r="O8" s="51" t="n">
        <v>12</v>
      </c>
      <c r="P8" s="51" t="n">
        <v>36.293</v>
      </c>
      <c r="Q8" s="51" t="n">
        <v>13.89</v>
      </c>
      <c r="R8" s="51" t="n">
        <v>37.246</v>
      </c>
      <c r="S8" s="51" t="n">
        <v>0</v>
      </c>
      <c r="T8" s="51" t="n">
        <v>0</v>
      </c>
      <c r="U8" s="49" t="n">
        <f aca="false">SUM(O8,Q8,S8)</f>
        <v>25.89</v>
      </c>
      <c r="V8" s="49" t="n">
        <f aca="false">AVERAGE(P8,R8)</f>
        <v>36.7695</v>
      </c>
      <c r="W8" s="48"/>
      <c r="X8" s="48"/>
      <c r="Z8" s="52" t="n">
        <f aca="false">J8+U8</f>
        <v>244.87</v>
      </c>
      <c r="AA8" s="52" t="n">
        <f aca="false">K8</f>
        <v>35.4805</v>
      </c>
      <c r="AB8" s="53"/>
      <c r="AC8" s="53"/>
    </row>
    <row r="9" customFormat="false" ht="16.5" hidden="false" customHeight="false" outlineLevel="0" collapsed="false">
      <c r="B9" s="32" t="s">
        <v>21</v>
      </c>
      <c r="C9" s="36"/>
      <c r="D9" s="54" t="s">
        <v>24</v>
      </c>
      <c r="E9" s="54"/>
      <c r="F9" s="54" t="s">
        <v>34</v>
      </c>
      <c r="G9" s="54"/>
      <c r="H9" s="54" t="s">
        <v>35</v>
      </c>
      <c r="I9" s="54"/>
      <c r="J9" s="38" t="s">
        <v>20</v>
      </c>
      <c r="K9" s="38"/>
      <c r="L9" s="39" t="s">
        <v>25</v>
      </c>
      <c r="M9" s="39"/>
      <c r="O9" s="54" t="s">
        <v>24</v>
      </c>
      <c r="P9" s="54"/>
      <c r="Q9" s="54" t="s">
        <v>34</v>
      </c>
      <c r="R9" s="54"/>
      <c r="S9" s="54" t="s">
        <v>35</v>
      </c>
      <c r="T9" s="54"/>
      <c r="U9" s="38" t="s">
        <v>20</v>
      </c>
      <c r="V9" s="38"/>
      <c r="W9" s="39" t="s">
        <v>25</v>
      </c>
      <c r="X9" s="39"/>
      <c r="Z9" s="40" t="s">
        <v>20</v>
      </c>
      <c r="AA9" s="40"/>
      <c r="AB9" s="41" t="s">
        <v>25</v>
      </c>
      <c r="AC9" s="41"/>
    </row>
    <row r="10" customFormat="false" ht="16.5" hidden="false" customHeight="false" outlineLevel="0" collapsed="false">
      <c r="B10" s="32" t="s">
        <v>26</v>
      </c>
      <c r="C10" s="42" t="s">
        <v>27</v>
      </c>
      <c r="D10" s="44" t="s">
        <v>28</v>
      </c>
      <c r="E10" s="44" t="s">
        <v>29</v>
      </c>
      <c r="F10" s="44" t="s">
        <v>28</v>
      </c>
      <c r="G10" s="44" t="s">
        <v>29</v>
      </c>
      <c r="H10" s="44" t="s">
        <v>28</v>
      </c>
      <c r="I10" s="44" t="s">
        <v>29</v>
      </c>
      <c r="J10" s="44" t="s">
        <v>28</v>
      </c>
      <c r="K10" s="44" t="s">
        <v>29</v>
      </c>
      <c r="L10" s="45" t="s">
        <v>5</v>
      </c>
      <c r="M10" s="44" t="s">
        <v>6</v>
      </c>
      <c r="O10" s="44" t="s">
        <v>28</v>
      </c>
      <c r="P10" s="44" t="s">
        <v>29</v>
      </c>
      <c r="Q10" s="44" t="s">
        <v>28</v>
      </c>
      <c r="R10" s="44" t="s">
        <v>29</v>
      </c>
      <c r="S10" s="44" t="s">
        <v>28</v>
      </c>
      <c r="T10" s="44" t="s">
        <v>29</v>
      </c>
      <c r="U10" s="44" t="s">
        <v>28</v>
      </c>
      <c r="V10" s="44" t="s">
        <v>29</v>
      </c>
      <c r="W10" s="45" t="s">
        <v>5</v>
      </c>
      <c r="X10" s="44" t="s">
        <v>6</v>
      </c>
      <c r="Z10" s="46" t="s">
        <v>28</v>
      </c>
      <c r="AA10" s="46" t="s">
        <v>29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48" t="s">
        <v>11</v>
      </c>
      <c r="C11" s="49" t="s">
        <v>30</v>
      </c>
      <c r="D11" s="50" t="n">
        <v>463.36</v>
      </c>
      <c r="E11" s="50" t="n">
        <v>37.637</v>
      </c>
      <c r="F11" s="50" t="n">
        <v>2068.24</v>
      </c>
      <c r="G11" s="50" t="n">
        <v>38.81</v>
      </c>
      <c r="H11" s="50" t="n">
        <v>0</v>
      </c>
      <c r="I11" s="50" t="n">
        <v>0</v>
      </c>
      <c r="J11" s="49" t="n">
        <f aca="false">SUM(D11,F11,H11)</f>
        <v>2531.6</v>
      </c>
      <c r="K11" s="49" t="n">
        <f aca="false">AVERAGE(E11,G11)</f>
        <v>38.2235</v>
      </c>
      <c r="L11" s="48" t="e">
        <f aca="false">BJM('EHP C3 Coding v8.0'!J11:K14,J11:K14,1)</f>
        <v>#NAME?</v>
      </c>
      <c r="M11" s="48" t="e">
        <f aca="false">BJM('EHP C3 Coding v8.0'!J11:K14,J11:K14,0)</f>
        <v>#NAME?</v>
      </c>
      <c r="O11" s="51" t="n">
        <v>84.74</v>
      </c>
      <c r="P11" s="51" t="n">
        <v>44.767</v>
      </c>
      <c r="Q11" s="51" t="n">
        <v>110.77</v>
      </c>
      <c r="R11" s="51" t="n">
        <v>45.561</v>
      </c>
      <c r="S11" s="51" t="n">
        <v>0</v>
      </c>
      <c r="T11" s="51" t="n">
        <v>0</v>
      </c>
      <c r="U11" s="49" t="n">
        <f aca="false">SUM(O11,Q11,S11)</f>
        <v>195.51</v>
      </c>
      <c r="V11" s="49" t="n">
        <f aca="false">AVERAGE(P11,R11)</f>
        <v>45.164</v>
      </c>
      <c r="W11" s="48" t="e">
        <f aca="false">BJM('EHP C3 Coding v8.0'!U11:V14,U11:V14,1)</f>
        <v>#NAME?</v>
      </c>
      <c r="X11" s="48" t="e">
        <f aca="false">BJM('EHP C3 Coding v8.0'!U11:V14,U11:V14,0)</f>
        <v>#NAME?</v>
      </c>
      <c r="Z11" s="52" t="n">
        <f aca="false">J11+U11</f>
        <v>2727.11</v>
      </c>
      <c r="AA11" s="52" t="n">
        <f aca="false">K11</f>
        <v>38.2235</v>
      </c>
      <c r="AB11" s="53" t="e">
        <f aca="false">BJM('EHP C3 Coding v8.0'!Z11:AA14,Z11:AA14,1)</f>
        <v>#NAME?</v>
      </c>
      <c r="AC11" s="53" t="e">
        <f aca="false">BJM('EHP C3 Coding v8.0'!Z11:AA14,Z11:AA14,0)</f>
        <v>#NAME?</v>
      </c>
    </row>
    <row r="12" customFormat="false" ht="15" hidden="false" customHeight="false" outlineLevel="0" collapsed="false">
      <c r="B12" s="48"/>
      <c r="C12" s="49" t="s">
        <v>31</v>
      </c>
      <c r="D12" s="50" t="n">
        <v>191.01</v>
      </c>
      <c r="E12" s="50" t="n">
        <v>35.884</v>
      </c>
      <c r="F12" s="50" t="n">
        <v>1002.56</v>
      </c>
      <c r="G12" s="50" t="n">
        <v>36.978</v>
      </c>
      <c r="H12" s="50" t="n">
        <v>0</v>
      </c>
      <c r="I12" s="50" t="n">
        <v>0</v>
      </c>
      <c r="J12" s="49" t="n">
        <f aca="false">SUM(D12,F12,H12)</f>
        <v>1193.57</v>
      </c>
      <c r="K12" s="49" t="n">
        <f aca="false">AVERAGE(E12,G12)</f>
        <v>36.431</v>
      </c>
      <c r="L12" s="48"/>
      <c r="M12" s="48"/>
      <c r="O12" s="51" t="n">
        <v>42.98</v>
      </c>
      <c r="P12" s="51" t="n">
        <v>42.34</v>
      </c>
      <c r="Q12" s="51" t="n">
        <v>59.82</v>
      </c>
      <c r="R12" s="51" t="n">
        <v>43.428</v>
      </c>
      <c r="S12" s="51" t="n">
        <v>0</v>
      </c>
      <c r="T12" s="51" t="n">
        <v>0</v>
      </c>
      <c r="U12" s="49" t="n">
        <f aca="false">SUM(O12,Q12,S12)</f>
        <v>102.8</v>
      </c>
      <c r="V12" s="49" t="n">
        <f aca="false">AVERAGE(P12,R12)</f>
        <v>42.884</v>
      </c>
      <c r="W12" s="48"/>
      <c r="X12" s="48"/>
      <c r="Z12" s="52" t="n">
        <f aca="false">J12+U12</f>
        <v>1296.37</v>
      </c>
      <c r="AA12" s="52" t="n">
        <f aca="false">K12</f>
        <v>36.431</v>
      </c>
      <c r="AB12" s="53"/>
      <c r="AC12" s="53"/>
    </row>
    <row r="13" customFormat="false" ht="15" hidden="false" customHeight="false" outlineLevel="0" collapsed="false">
      <c r="B13" s="48"/>
      <c r="C13" s="49" t="s">
        <v>32</v>
      </c>
      <c r="D13" s="50" t="n">
        <v>93.16</v>
      </c>
      <c r="E13" s="50" t="n">
        <v>33.922</v>
      </c>
      <c r="F13" s="50" t="n">
        <v>517.83</v>
      </c>
      <c r="G13" s="50" t="n">
        <v>34.848</v>
      </c>
      <c r="H13" s="50" t="n">
        <v>0</v>
      </c>
      <c r="I13" s="50" t="n">
        <v>0</v>
      </c>
      <c r="J13" s="49" t="n">
        <f aca="false">SUM(D13,F13,H13)</f>
        <v>610.99</v>
      </c>
      <c r="K13" s="49" t="n">
        <f aca="false">AVERAGE(E13,G13)</f>
        <v>34.385</v>
      </c>
      <c r="L13" s="48"/>
      <c r="M13" s="48"/>
      <c r="O13" s="51" t="n">
        <v>22.17</v>
      </c>
      <c r="P13" s="51" t="n">
        <v>39.835</v>
      </c>
      <c r="Q13" s="51" t="n">
        <v>32.11</v>
      </c>
      <c r="R13" s="51" t="n">
        <v>40.917</v>
      </c>
      <c r="S13" s="51" t="n">
        <v>0</v>
      </c>
      <c r="T13" s="51" t="n">
        <v>0</v>
      </c>
      <c r="U13" s="49" t="n">
        <f aca="false">SUM(O13,Q13,S13)</f>
        <v>54.28</v>
      </c>
      <c r="V13" s="49" t="n">
        <f aca="false">AVERAGE(P13,R13)</f>
        <v>40.376</v>
      </c>
      <c r="W13" s="48"/>
      <c r="X13" s="48"/>
      <c r="Z13" s="52" t="n">
        <f aca="false">J13+U13</f>
        <v>665.27</v>
      </c>
      <c r="AA13" s="52" t="n">
        <f aca="false">K13</f>
        <v>34.385</v>
      </c>
      <c r="AB13" s="53"/>
      <c r="AC13" s="53"/>
    </row>
    <row r="14" customFormat="false" ht="15" hidden="false" customHeight="false" outlineLevel="0" collapsed="false">
      <c r="B14" s="48"/>
      <c r="C14" s="49" t="s">
        <v>33</v>
      </c>
      <c r="D14" s="50" t="n">
        <v>50.55</v>
      </c>
      <c r="E14" s="50" t="n">
        <v>31.688</v>
      </c>
      <c r="F14" s="50" t="n">
        <v>289.7</v>
      </c>
      <c r="G14" s="50" t="n">
        <v>32.503</v>
      </c>
      <c r="H14" s="50" t="n">
        <v>0</v>
      </c>
      <c r="I14" s="50" t="n">
        <v>0</v>
      </c>
      <c r="J14" s="49" t="n">
        <f aca="false">SUM(D14,F14,H14)</f>
        <v>340.25</v>
      </c>
      <c r="K14" s="49" t="n">
        <f aca="false">AVERAGE(E14,G14)</f>
        <v>32.0955</v>
      </c>
      <c r="L14" s="48"/>
      <c r="M14" s="48"/>
      <c r="O14" s="51" t="n">
        <v>12.61</v>
      </c>
      <c r="P14" s="51" t="n">
        <v>36.929</v>
      </c>
      <c r="Q14" s="51" t="n">
        <v>18.37</v>
      </c>
      <c r="R14" s="51" t="n">
        <v>37.747</v>
      </c>
      <c r="S14" s="51" t="n">
        <v>0</v>
      </c>
      <c r="T14" s="51" t="n">
        <v>0</v>
      </c>
      <c r="U14" s="49" t="n">
        <f aca="false">SUM(O14,Q14,S14)</f>
        <v>30.98</v>
      </c>
      <c r="V14" s="49" t="n">
        <f aca="false">AVERAGE(P14,R14)</f>
        <v>37.338</v>
      </c>
      <c r="W14" s="48"/>
      <c r="X14" s="48"/>
      <c r="Z14" s="52" t="n">
        <f aca="false">J14+U14</f>
        <v>371.23</v>
      </c>
      <c r="AA14" s="52" t="n">
        <f aca="false">K14</f>
        <v>32.0955</v>
      </c>
      <c r="AB14" s="53"/>
      <c r="AC14" s="53"/>
    </row>
    <row r="15" customFormat="false" ht="16.5" hidden="false" customHeight="false" outlineLevel="0" collapsed="false">
      <c r="B15" s="32" t="s">
        <v>21</v>
      </c>
      <c r="C15" s="36"/>
      <c r="D15" s="54" t="s">
        <v>36</v>
      </c>
      <c r="E15" s="54"/>
      <c r="F15" s="54" t="s">
        <v>24</v>
      </c>
      <c r="G15" s="54"/>
      <c r="H15" s="54" t="s">
        <v>37</v>
      </c>
      <c r="I15" s="54"/>
      <c r="J15" s="38" t="s">
        <v>20</v>
      </c>
      <c r="K15" s="38"/>
      <c r="L15" s="39" t="s">
        <v>25</v>
      </c>
      <c r="M15" s="39"/>
      <c r="O15" s="54" t="s">
        <v>36</v>
      </c>
      <c r="P15" s="54"/>
      <c r="Q15" s="54" t="s">
        <v>24</v>
      </c>
      <c r="R15" s="54"/>
      <c r="S15" s="54" t="s">
        <v>37</v>
      </c>
      <c r="T15" s="54"/>
      <c r="U15" s="38" t="s">
        <v>20</v>
      </c>
      <c r="V15" s="38"/>
      <c r="W15" s="39" t="s">
        <v>25</v>
      </c>
      <c r="X15" s="39"/>
      <c r="Z15" s="40" t="s">
        <v>20</v>
      </c>
      <c r="AA15" s="40"/>
      <c r="AB15" s="41" t="s">
        <v>25</v>
      </c>
      <c r="AC15" s="41"/>
    </row>
    <row r="16" customFormat="false" ht="16.5" hidden="false" customHeight="false" outlineLevel="0" collapsed="false">
      <c r="B16" s="32" t="s">
        <v>26</v>
      </c>
      <c r="C16" s="42" t="s">
        <v>27</v>
      </c>
      <c r="D16" s="44" t="s">
        <v>28</v>
      </c>
      <c r="E16" s="44" t="s">
        <v>29</v>
      </c>
      <c r="F16" s="44" t="s">
        <v>28</v>
      </c>
      <c r="G16" s="44" t="s">
        <v>29</v>
      </c>
      <c r="H16" s="44" t="s">
        <v>28</v>
      </c>
      <c r="I16" s="44" t="s">
        <v>29</v>
      </c>
      <c r="J16" s="44" t="s">
        <v>28</v>
      </c>
      <c r="K16" s="44" t="s">
        <v>29</v>
      </c>
      <c r="L16" s="45" t="s">
        <v>5</v>
      </c>
      <c r="M16" s="44" t="s">
        <v>6</v>
      </c>
      <c r="O16" s="44" t="s">
        <v>28</v>
      </c>
      <c r="P16" s="44" t="s">
        <v>29</v>
      </c>
      <c r="Q16" s="44" t="s">
        <v>28</v>
      </c>
      <c r="R16" s="44" t="s">
        <v>29</v>
      </c>
      <c r="S16" s="44" t="s">
        <v>28</v>
      </c>
      <c r="T16" s="44" t="s">
        <v>29</v>
      </c>
      <c r="U16" s="44" t="s">
        <v>28</v>
      </c>
      <c r="V16" s="44" t="s">
        <v>29</v>
      </c>
      <c r="W16" s="45" t="s">
        <v>5</v>
      </c>
      <c r="X16" s="44" t="s">
        <v>6</v>
      </c>
      <c r="Z16" s="46" t="s">
        <v>28</v>
      </c>
      <c r="AA16" s="46" t="s">
        <v>29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48" t="s">
        <v>12</v>
      </c>
      <c r="C17" s="49" t="s">
        <v>30</v>
      </c>
      <c r="D17" s="50" t="n">
        <v>825.66</v>
      </c>
      <c r="E17" s="50" t="n">
        <v>36.193</v>
      </c>
      <c r="F17" s="50" t="n">
        <v>4334.38</v>
      </c>
      <c r="G17" s="50" t="n">
        <v>37.119</v>
      </c>
      <c r="H17" s="50" t="n">
        <v>0</v>
      </c>
      <c r="I17" s="50" t="n">
        <v>0</v>
      </c>
      <c r="J17" s="49" t="n">
        <f aca="false">SUM(D17,F17,H17)</f>
        <v>5160.04</v>
      </c>
      <c r="K17" s="49" t="n">
        <f aca="false">AVERAGE(E17,G17)</f>
        <v>36.656</v>
      </c>
      <c r="L17" s="48" t="e">
        <f aca="false">BJM('EHP C3 Coding v8.0'!J17:K20,J17:K20,1)</f>
        <v>#NAME?</v>
      </c>
      <c r="M17" s="48" t="e">
        <f aca="false">BJM('EHP C3 Coding v8.0'!J17:K20,J17:K20,0)</f>
        <v>#NAME?</v>
      </c>
      <c r="O17" s="51" t="n">
        <v>97.6</v>
      </c>
      <c r="P17" s="51" t="n">
        <v>47.885</v>
      </c>
      <c r="Q17" s="51" t="n">
        <v>164.97</v>
      </c>
      <c r="R17" s="51" t="n">
        <v>48.141</v>
      </c>
      <c r="S17" s="51" t="n">
        <v>0</v>
      </c>
      <c r="T17" s="51" t="n">
        <v>0</v>
      </c>
      <c r="U17" s="49" t="n">
        <f aca="false">SUM(O17,Q17,S17)</f>
        <v>262.57</v>
      </c>
      <c r="V17" s="49" t="n">
        <f aca="false">AVERAGE(P17,R17)</f>
        <v>48.013</v>
      </c>
      <c r="W17" s="48" t="e">
        <f aca="false">BJM('EHP C3 Coding v8.0'!U17:V20,U17:V20,1)</f>
        <v>#NAME?</v>
      </c>
      <c r="X17" s="48" t="e">
        <f aca="false">BJM('EHP C3 Coding v8.0'!U17:V20,U17:V20,0)</f>
        <v>#NAME?</v>
      </c>
      <c r="Z17" s="52" t="n">
        <f aca="false">J17+U17</f>
        <v>5422.61</v>
      </c>
      <c r="AA17" s="52" t="n">
        <f aca="false">K17</f>
        <v>36.656</v>
      </c>
      <c r="AB17" s="53" t="e">
        <f aca="false">BJM('EHP C3 Coding v8.0'!Z17:AA20,Z17:AA20,1)</f>
        <v>#NAME?</v>
      </c>
      <c r="AC17" s="53" t="e">
        <f aca="false">BJM('EHP C3 Coding v8.0'!Z17:AA20,Z17:AA20,0)</f>
        <v>#NAME?</v>
      </c>
    </row>
    <row r="18" customFormat="false" ht="15" hidden="false" customHeight="false" outlineLevel="0" collapsed="false">
      <c r="B18" s="48"/>
      <c r="C18" s="49" t="s">
        <v>31</v>
      </c>
      <c r="D18" s="50" t="n">
        <v>393.11</v>
      </c>
      <c r="E18" s="50" t="n">
        <v>33.825</v>
      </c>
      <c r="F18" s="50" t="n">
        <v>2145.08</v>
      </c>
      <c r="G18" s="50" t="n">
        <v>34.579</v>
      </c>
      <c r="H18" s="50" t="n">
        <v>0</v>
      </c>
      <c r="I18" s="50" t="n">
        <v>0</v>
      </c>
      <c r="J18" s="49" t="n">
        <f aca="false">SUM(D18,F18,H18)</f>
        <v>2538.19</v>
      </c>
      <c r="K18" s="49" t="n">
        <f aca="false">AVERAGE(E18,G18)</f>
        <v>34.202</v>
      </c>
      <c r="L18" s="48"/>
      <c r="M18" s="48"/>
      <c r="O18" s="51" t="n">
        <v>64.65</v>
      </c>
      <c r="P18" s="51" t="n">
        <v>44.905</v>
      </c>
      <c r="Q18" s="51" t="n">
        <v>109.38</v>
      </c>
      <c r="R18" s="51" t="n">
        <v>45.097</v>
      </c>
      <c r="S18" s="51" t="n">
        <v>0</v>
      </c>
      <c r="T18" s="51" t="n">
        <v>0</v>
      </c>
      <c r="U18" s="49" t="n">
        <f aca="false">SUM(O18,Q18,S18)</f>
        <v>174.03</v>
      </c>
      <c r="V18" s="49" t="n">
        <f aca="false">AVERAGE(P18,R18)</f>
        <v>45.001</v>
      </c>
      <c r="W18" s="48"/>
      <c r="X18" s="48"/>
      <c r="Z18" s="52" t="n">
        <f aca="false">J18+U18</f>
        <v>2712.22</v>
      </c>
      <c r="AA18" s="52" t="n">
        <f aca="false">K18</f>
        <v>34.202</v>
      </c>
      <c r="AB18" s="53"/>
      <c r="AC18" s="53"/>
    </row>
    <row r="19" customFormat="false" ht="15" hidden="false" customHeight="false" outlineLevel="0" collapsed="false">
      <c r="B19" s="48"/>
      <c r="C19" s="49" t="s">
        <v>32</v>
      </c>
      <c r="D19" s="50" t="n">
        <v>217.34</v>
      </c>
      <c r="E19" s="50" t="n">
        <v>31.483</v>
      </c>
      <c r="F19" s="50" t="n">
        <v>1058.06</v>
      </c>
      <c r="G19" s="50" t="n">
        <v>32.138</v>
      </c>
      <c r="H19" s="50" t="n">
        <v>0</v>
      </c>
      <c r="I19" s="50" t="n">
        <v>0</v>
      </c>
      <c r="J19" s="49" t="n">
        <f aca="false">SUM(D19,F19,H19)</f>
        <v>1275.4</v>
      </c>
      <c r="K19" s="49" t="n">
        <f aca="false">AVERAGE(E19,G19)</f>
        <v>31.8105</v>
      </c>
      <c r="L19" s="48"/>
      <c r="M19" s="48"/>
      <c r="O19" s="51" t="n">
        <v>40.97</v>
      </c>
      <c r="P19" s="51" t="n">
        <v>41.276</v>
      </c>
      <c r="Q19" s="51" t="n">
        <v>67.21</v>
      </c>
      <c r="R19" s="51" t="n">
        <v>41.415</v>
      </c>
      <c r="S19" s="51" t="n">
        <v>0</v>
      </c>
      <c r="T19" s="51" t="n">
        <v>0</v>
      </c>
      <c r="U19" s="49" t="n">
        <f aca="false">SUM(O19,Q19,S19)</f>
        <v>108.18</v>
      </c>
      <c r="V19" s="49" t="n">
        <f aca="false">AVERAGE(P19,R19)</f>
        <v>41.3455</v>
      </c>
      <c r="W19" s="48"/>
      <c r="X19" s="48"/>
      <c r="Z19" s="52" t="n">
        <f aca="false">J19+U19</f>
        <v>1383.58</v>
      </c>
      <c r="AA19" s="52" t="n">
        <f aca="false">K19</f>
        <v>31.8105</v>
      </c>
      <c r="AB19" s="53"/>
      <c r="AC19" s="53"/>
    </row>
    <row r="20" customFormat="false" ht="15" hidden="false" customHeight="false" outlineLevel="0" collapsed="false">
      <c r="B20" s="48"/>
      <c r="C20" s="49" t="s">
        <v>33</v>
      </c>
      <c r="D20" s="50" t="n">
        <v>122.87</v>
      </c>
      <c r="E20" s="50" t="n">
        <v>29.264</v>
      </c>
      <c r="F20" s="50" t="n">
        <v>540.97</v>
      </c>
      <c r="G20" s="50" t="n">
        <v>29.936</v>
      </c>
      <c r="H20" s="50" t="n">
        <v>0</v>
      </c>
      <c r="I20" s="50" t="n">
        <v>0</v>
      </c>
      <c r="J20" s="49" t="n">
        <f aca="false">SUM(D20,F20,H20)</f>
        <v>663.84</v>
      </c>
      <c r="K20" s="49" t="n">
        <f aca="false">AVERAGE(E20,G20)</f>
        <v>29.6</v>
      </c>
      <c r="L20" s="48"/>
      <c r="M20" s="48"/>
      <c r="O20" s="51" t="n">
        <v>25.18</v>
      </c>
      <c r="P20" s="51" t="n">
        <v>37.297</v>
      </c>
      <c r="Q20" s="51" t="n">
        <v>39.66</v>
      </c>
      <c r="R20" s="51" t="n">
        <v>37.358</v>
      </c>
      <c r="S20" s="51" t="n">
        <v>0</v>
      </c>
      <c r="T20" s="51" t="n">
        <v>0</v>
      </c>
      <c r="U20" s="49" t="n">
        <f aca="false">SUM(O20,Q20,S20)</f>
        <v>64.84</v>
      </c>
      <c r="V20" s="49" t="n">
        <f aca="false">AVERAGE(P20,R20)</f>
        <v>37.3275</v>
      </c>
      <c r="W20" s="48"/>
      <c r="X20" s="48"/>
      <c r="Z20" s="52" t="n">
        <f aca="false">J20+U20</f>
        <v>728.68</v>
      </c>
      <c r="AA20" s="52" t="n">
        <f aca="false">K20</f>
        <v>29.6</v>
      </c>
      <c r="AB20" s="53"/>
      <c r="AC20" s="53"/>
    </row>
    <row r="21" customFormat="false" ht="16.5" hidden="false" customHeight="false" outlineLevel="0" collapsed="false">
      <c r="B21" s="32" t="s">
        <v>21</v>
      </c>
      <c r="C21" s="36"/>
      <c r="D21" s="54" t="s">
        <v>37</v>
      </c>
      <c r="E21" s="54"/>
      <c r="F21" s="54" t="s">
        <v>24</v>
      </c>
      <c r="G21" s="54"/>
      <c r="H21" s="54" t="s">
        <v>36</v>
      </c>
      <c r="I21" s="54"/>
      <c r="J21" s="38" t="s">
        <v>20</v>
      </c>
      <c r="K21" s="38"/>
      <c r="L21" s="39" t="s">
        <v>25</v>
      </c>
      <c r="M21" s="39"/>
      <c r="O21" s="54" t="s">
        <v>37</v>
      </c>
      <c r="P21" s="54"/>
      <c r="Q21" s="54" t="s">
        <v>24</v>
      </c>
      <c r="R21" s="54"/>
      <c r="S21" s="54" t="s">
        <v>36</v>
      </c>
      <c r="T21" s="54"/>
      <c r="U21" s="38" t="s">
        <v>20</v>
      </c>
      <c r="V21" s="38"/>
      <c r="W21" s="39" t="s">
        <v>25</v>
      </c>
      <c r="X21" s="39"/>
      <c r="Z21" s="40" t="s">
        <v>20</v>
      </c>
      <c r="AA21" s="40"/>
      <c r="AB21" s="41" t="s">
        <v>25</v>
      </c>
      <c r="AC21" s="41"/>
    </row>
    <row r="22" customFormat="false" ht="16.5" hidden="false" customHeight="false" outlineLevel="0" collapsed="false">
      <c r="B22" s="32" t="s">
        <v>26</v>
      </c>
      <c r="C22" s="42" t="s">
        <v>27</v>
      </c>
      <c r="D22" s="44" t="s">
        <v>28</v>
      </c>
      <c r="E22" s="44" t="s">
        <v>29</v>
      </c>
      <c r="F22" s="44" t="s">
        <v>28</v>
      </c>
      <c r="G22" s="44" t="s">
        <v>29</v>
      </c>
      <c r="H22" s="44" t="s">
        <v>28</v>
      </c>
      <c r="I22" s="44" t="s">
        <v>29</v>
      </c>
      <c r="J22" s="44" t="s">
        <v>28</v>
      </c>
      <c r="K22" s="44" t="s">
        <v>29</v>
      </c>
      <c r="L22" s="45" t="s">
        <v>5</v>
      </c>
      <c r="M22" s="44" t="s">
        <v>6</v>
      </c>
      <c r="O22" s="44" t="s">
        <v>28</v>
      </c>
      <c r="P22" s="44" t="s">
        <v>29</v>
      </c>
      <c r="Q22" s="44" t="s">
        <v>28</v>
      </c>
      <c r="R22" s="44" t="s">
        <v>29</v>
      </c>
      <c r="S22" s="44" t="s">
        <v>28</v>
      </c>
      <c r="T22" s="44" t="s">
        <v>29</v>
      </c>
      <c r="U22" s="44" t="s">
        <v>28</v>
      </c>
      <c r="V22" s="44" t="s">
        <v>29</v>
      </c>
      <c r="W22" s="45" t="s">
        <v>5</v>
      </c>
      <c r="X22" s="44" t="s">
        <v>6</v>
      </c>
      <c r="Z22" s="46" t="s">
        <v>28</v>
      </c>
      <c r="AA22" s="46" t="s">
        <v>29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48" t="s">
        <v>13</v>
      </c>
      <c r="C23" s="49" t="s">
        <v>30</v>
      </c>
      <c r="D23" s="50" t="n">
        <v>588.61</v>
      </c>
      <c r="E23" s="50" t="n">
        <v>38.148</v>
      </c>
      <c r="F23" s="50" t="n">
        <v>3673.77</v>
      </c>
      <c r="G23" s="50" t="n">
        <v>38.774</v>
      </c>
      <c r="H23" s="50" t="n">
        <v>0</v>
      </c>
      <c r="I23" s="50" t="n">
        <v>0</v>
      </c>
      <c r="J23" s="49" t="n">
        <f aca="false">SUM(D23,F23,H23)</f>
        <v>4262.38</v>
      </c>
      <c r="K23" s="49" t="n">
        <f aca="false">AVERAGE(E23,G23)</f>
        <v>38.461</v>
      </c>
      <c r="L23" s="48" t="e">
        <f aca="false">BJM('EHP C3 Coding v8.0'!J23:K26,J23:K26,1)</f>
        <v>#NAME?</v>
      </c>
      <c r="M23" s="48" t="e">
        <f aca="false">BJM('EHP C3 Coding v8.0'!J23:K26,J23:K26,0)</f>
        <v>#NAME?</v>
      </c>
      <c r="O23" s="51" t="n">
        <v>97.22</v>
      </c>
      <c r="P23" s="51" t="n">
        <v>44.102</v>
      </c>
      <c r="Q23" s="51" t="n">
        <v>220.74</v>
      </c>
      <c r="R23" s="51" t="n">
        <v>44.187</v>
      </c>
      <c r="S23" s="51" t="n">
        <v>0</v>
      </c>
      <c r="T23" s="51" t="n">
        <v>0</v>
      </c>
      <c r="U23" s="49" t="n">
        <f aca="false">SUM(O23,Q23,S23)</f>
        <v>317.96</v>
      </c>
      <c r="V23" s="49" t="n">
        <f aca="false">AVERAGE(P23,R23)</f>
        <v>44.1445</v>
      </c>
      <c r="W23" s="48" t="e">
        <f aca="false">BJM('EHP C3 Coding v8.0'!U23:V26,U23:V26,1)</f>
        <v>#NAME?</v>
      </c>
      <c r="X23" s="48" t="e">
        <f aca="false">BJM('EHP C3 Coding v8.0'!U23:V26,U23:V26,0)</f>
        <v>#NAME?</v>
      </c>
      <c r="Z23" s="52" t="n">
        <f aca="false">J23+U23</f>
        <v>4580.34</v>
      </c>
      <c r="AA23" s="52" t="n">
        <f aca="false">K23</f>
        <v>38.461</v>
      </c>
      <c r="AB23" s="53" t="e">
        <f aca="false">BJM('EHP C3 Coding v8.0'!Z23:AA26,Z23:AA26,1)</f>
        <v>#NAME?</v>
      </c>
      <c r="AC23" s="53" t="e">
        <f aca="false">BJM('EHP C3 Coding v8.0'!Z23:AA26,Z23:AA26,0)</f>
        <v>#NAME?</v>
      </c>
    </row>
    <row r="24" customFormat="false" ht="15" hidden="false" customHeight="false" outlineLevel="0" collapsed="false">
      <c r="B24" s="48"/>
      <c r="C24" s="49" t="s">
        <v>31</v>
      </c>
      <c r="D24" s="50" t="n">
        <v>279.62</v>
      </c>
      <c r="E24" s="50" t="n">
        <v>36.094</v>
      </c>
      <c r="F24" s="50" t="n">
        <v>1897.08</v>
      </c>
      <c r="G24" s="50" t="n">
        <v>36.629</v>
      </c>
      <c r="H24" s="50" t="n">
        <v>0</v>
      </c>
      <c r="I24" s="50" t="n">
        <v>0</v>
      </c>
      <c r="J24" s="49" t="n">
        <f aca="false">SUM(D24,F24,H24)</f>
        <v>2176.7</v>
      </c>
      <c r="K24" s="49" t="n">
        <f aca="false">AVERAGE(E24,G24)</f>
        <v>36.3615</v>
      </c>
      <c r="L24" s="48"/>
      <c r="M24" s="48"/>
      <c r="O24" s="51" t="n">
        <v>56.99</v>
      </c>
      <c r="P24" s="51" t="n">
        <v>41.034</v>
      </c>
      <c r="Q24" s="51" t="n">
        <v>130.94</v>
      </c>
      <c r="R24" s="51" t="n">
        <v>41.061</v>
      </c>
      <c r="S24" s="51" t="n">
        <v>0</v>
      </c>
      <c r="T24" s="51" t="n">
        <v>0</v>
      </c>
      <c r="U24" s="49" t="n">
        <f aca="false">SUM(O24,Q24,S24)</f>
        <v>187.93</v>
      </c>
      <c r="V24" s="49" t="n">
        <f aca="false">AVERAGE(P24,R24)</f>
        <v>41.0475</v>
      </c>
      <c r="W24" s="48"/>
      <c r="X24" s="48"/>
      <c r="Z24" s="52" t="n">
        <f aca="false">J24+U24</f>
        <v>2364.63</v>
      </c>
      <c r="AA24" s="52" t="n">
        <f aca="false">K24</f>
        <v>36.3615</v>
      </c>
      <c r="AB24" s="53"/>
      <c r="AC24" s="53"/>
    </row>
    <row r="25" customFormat="false" ht="15" hidden="false" customHeight="false" outlineLevel="0" collapsed="false">
      <c r="B25" s="48"/>
      <c r="C25" s="49" t="s">
        <v>32</v>
      </c>
      <c r="D25" s="50" t="n">
        <v>144.29</v>
      </c>
      <c r="E25" s="50" t="n">
        <v>33.814</v>
      </c>
      <c r="F25" s="50" t="n">
        <v>1010.42</v>
      </c>
      <c r="G25" s="50" t="n">
        <v>34.333</v>
      </c>
      <c r="H25" s="50" t="n">
        <v>0</v>
      </c>
      <c r="I25" s="50" t="n">
        <v>0</v>
      </c>
      <c r="J25" s="49" t="n">
        <f aca="false">SUM(D25,F25,H25)</f>
        <v>1154.71</v>
      </c>
      <c r="K25" s="49" t="n">
        <f aca="false">AVERAGE(E25,G25)</f>
        <v>34.0735</v>
      </c>
      <c r="L25" s="48"/>
      <c r="M25" s="48"/>
      <c r="O25" s="51" t="n">
        <v>33.03</v>
      </c>
      <c r="P25" s="51" t="n">
        <v>37.554</v>
      </c>
      <c r="Q25" s="51" t="n">
        <v>72.83</v>
      </c>
      <c r="R25" s="51" t="n">
        <v>37.689</v>
      </c>
      <c r="S25" s="51" t="n">
        <v>0</v>
      </c>
      <c r="T25" s="51" t="n">
        <v>0</v>
      </c>
      <c r="U25" s="49" t="n">
        <f aca="false">SUM(O25,Q25,S25)</f>
        <v>105.86</v>
      </c>
      <c r="V25" s="49" t="n">
        <f aca="false">AVERAGE(P25,R25)</f>
        <v>37.6215</v>
      </c>
      <c r="W25" s="48"/>
      <c r="X25" s="48"/>
      <c r="Z25" s="52" t="n">
        <f aca="false">J25+U25</f>
        <v>1260.57</v>
      </c>
      <c r="AA25" s="52" t="n">
        <f aca="false">K25</f>
        <v>34.0735</v>
      </c>
      <c r="AB25" s="53"/>
      <c r="AC25" s="53"/>
    </row>
    <row r="26" customFormat="false" ht="15" hidden="false" customHeight="false" outlineLevel="0" collapsed="false">
      <c r="B26" s="48"/>
      <c r="C26" s="49" t="s">
        <v>33</v>
      </c>
      <c r="D26" s="50" t="n">
        <v>78.94</v>
      </c>
      <c r="E26" s="50" t="n">
        <v>31.284</v>
      </c>
      <c r="F26" s="50" t="n">
        <v>565.75</v>
      </c>
      <c r="G26" s="50" t="n">
        <v>31.822</v>
      </c>
      <c r="H26" s="50" t="n">
        <v>0</v>
      </c>
      <c r="I26" s="50" t="n">
        <v>0</v>
      </c>
      <c r="J26" s="49" t="n">
        <f aca="false">SUM(D26,F26,H26)</f>
        <v>644.69</v>
      </c>
      <c r="K26" s="49" t="n">
        <f aca="false">AVERAGE(E26,G26)</f>
        <v>31.553</v>
      </c>
      <c r="L26" s="48"/>
      <c r="M26" s="48"/>
      <c r="O26" s="51" t="n">
        <v>20.7</v>
      </c>
      <c r="P26" s="51" t="n">
        <v>34.329</v>
      </c>
      <c r="Q26" s="51" t="n">
        <v>39.55</v>
      </c>
      <c r="R26" s="51" t="n">
        <v>34.516</v>
      </c>
      <c r="S26" s="51" t="n">
        <v>0</v>
      </c>
      <c r="T26" s="51" t="n">
        <v>0</v>
      </c>
      <c r="U26" s="49" t="n">
        <f aca="false">SUM(O26,Q26,S26)</f>
        <v>60.25</v>
      </c>
      <c r="V26" s="49" t="n">
        <f aca="false">AVERAGE(P26,R26)</f>
        <v>34.4225</v>
      </c>
      <c r="W26" s="48"/>
      <c r="X26" s="48"/>
      <c r="Z26" s="52" t="n">
        <f aca="false">J26+U26</f>
        <v>704.94</v>
      </c>
      <c r="AA26" s="52" t="n">
        <f aca="false">K26</f>
        <v>31.553</v>
      </c>
      <c r="AB26" s="53"/>
      <c r="AC26" s="53"/>
    </row>
    <row r="27" customFormat="false" ht="16.5" hidden="false" customHeight="false" outlineLevel="0" collapsed="false">
      <c r="B27" s="32" t="s">
        <v>21</v>
      </c>
      <c r="C27" s="36"/>
      <c r="D27" s="54" t="s">
        <v>36</v>
      </c>
      <c r="E27" s="54"/>
      <c r="F27" s="54" t="s">
        <v>38</v>
      </c>
      <c r="G27" s="54"/>
      <c r="H27" s="54" t="s">
        <v>24</v>
      </c>
      <c r="I27" s="54"/>
      <c r="J27" s="38" t="s">
        <v>20</v>
      </c>
      <c r="K27" s="38"/>
      <c r="L27" s="39" t="s">
        <v>25</v>
      </c>
      <c r="M27" s="39"/>
      <c r="O27" s="54" t="s">
        <v>36</v>
      </c>
      <c r="P27" s="54"/>
      <c r="Q27" s="54" t="s">
        <v>38</v>
      </c>
      <c r="R27" s="54"/>
      <c r="S27" s="54" t="s">
        <v>24</v>
      </c>
      <c r="T27" s="54"/>
      <c r="U27" s="38" t="s">
        <v>20</v>
      </c>
      <c r="V27" s="38"/>
      <c r="W27" s="39" t="s">
        <v>25</v>
      </c>
      <c r="X27" s="39"/>
      <c r="Z27" s="40" t="s">
        <v>20</v>
      </c>
      <c r="AA27" s="40"/>
      <c r="AB27" s="41" t="s">
        <v>25</v>
      </c>
      <c r="AC27" s="41"/>
    </row>
    <row r="28" customFormat="false" ht="16.5" hidden="false" customHeight="false" outlineLevel="0" collapsed="false">
      <c r="B28" s="32" t="s">
        <v>26</v>
      </c>
      <c r="C28" s="42" t="s">
        <v>27</v>
      </c>
      <c r="D28" s="44" t="s">
        <v>28</v>
      </c>
      <c r="E28" s="44" t="s">
        <v>29</v>
      </c>
      <c r="F28" s="44" t="s">
        <v>28</v>
      </c>
      <c r="G28" s="44" t="s">
        <v>29</v>
      </c>
      <c r="H28" s="44" t="s">
        <v>28</v>
      </c>
      <c r="I28" s="44" t="s">
        <v>29</v>
      </c>
      <c r="J28" s="44" t="s">
        <v>28</v>
      </c>
      <c r="K28" s="44" t="s">
        <v>29</v>
      </c>
      <c r="L28" s="45" t="s">
        <v>5</v>
      </c>
      <c r="M28" s="44" t="s">
        <v>6</v>
      </c>
      <c r="O28" s="44" t="s">
        <v>28</v>
      </c>
      <c r="P28" s="44" t="s">
        <v>29</v>
      </c>
      <c r="Q28" s="44" t="s">
        <v>28</v>
      </c>
      <c r="R28" s="44" t="s">
        <v>29</v>
      </c>
      <c r="S28" s="44" t="s">
        <v>28</v>
      </c>
      <c r="T28" s="44" t="s">
        <v>29</v>
      </c>
      <c r="U28" s="44" t="s">
        <v>28</v>
      </c>
      <c r="V28" s="44" t="s">
        <v>29</v>
      </c>
      <c r="W28" s="45" t="s">
        <v>5</v>
      </c>
      <c r="X28" s="44" t="s">
        <v>6</v>
      </c>
      <c r="Z28" s="46" t="s">
        <v>28</v>
      </c>
      <c r="AA28" s="46" t="s">
        <v>29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48" t="s">
        <v>14</v>
      </c>
      <c r="C29" s="49" t="s">
        <v>30</v>
      </c>
      <c r="D29" s="50" t="n">
        <v>325.8</v>
      </c>
      <c r="E29" s="50" t="n">
        <v>40.996</v>
      </c>
      <c r="F29" s="50" t="n">
        <v>963.59</v>
      </c>
      <c r="G29" s="50" t="n">
        <v>42.374</v>
      </c>
      <c r="H29" s="50" t="n">
        <v>0</v>
      </c>
      <c r="I29" s="50" t="n">
        <v>0</v>
      </c>
      <c r="J29" s="49" t="n">
        <f aca="false">SUM(D29,F29,H29)</f>
        <v>1289.39</v>
      </c>
      <c r="K29" s="49" t="n">
        <f aca="false">AVERAGE(E29,G29)</f>
        <v>41.685</v>
      </c>
      <c r="L29" s="48" t="e">
        <f aca="false">BJM('EHP C3 Coding v8.0'!J29:K32,J29:K32,1)</f>
        <v>#NAME?</v>
      </c>
      <c r="M29" s="48" t="e">
        <f aca="false">BJM('EHP C3 Coding v8.0'!J29:K32,J29:K32,0)</f>
        <v>#NAME?</v>
      </c>
      <c r="O29" s="51" t="n">
        <v>168.77</v>
      </c>
      <c r="P29" s="51" t="n">
        <v>39.112</v>
      </c>
      <c r="Q29" s="51" t="n">
        <v>144.25</v>
      </c>
      <c r="R29" s="51" t="n">
        <v>40.457</v>
      </c>
      <c r="S29" s="51" t="n">
        <v>0</v>
      </c>
      <c r="T29" s="51" t="n">
        <v>0</v>
      </c>
      <c r="U29" s="49" t="n">
        <f aca="false">SUM(O29,Q29,S29)</f>
        <v>313.02</v>
      </c>
      <c r="V29" s="49" t="n">
        <f aca="false">AVERAGE(P29,R29)</f>
        <v>39.7845</v>
      </c>
      <c r="W29" s="48" t="e">
        <f aca="false">BJM('EHP C3 Coding v8.0'!U29:V32,U29:V32,1)</f>
        <v>#NAME?</v>
      </c>
      <c r="X29" s="48" t="e">
        <f aca="false">BJM('EHP C3 Coding v8.0'!U29:V32,U29:V32,0)</f>
        <v>#NAME?</v>
      </c>
      <c r="Z29" s="52" t="n">
        <f aca="false">J29+U29</f>
        <v>1602.41</v>
      </c>
      <c r="AA29" s="52" t="n">
        <f aca="false">K29</f>
        <v>41.685</v>
      </c>
      <c r="AB29" s="53" t="e">
        <f aca="false">BJM('EHP C3 Coding v8.0'!Z29:AA32,Z29:AA32,1)</f>
        <v>#NAME?</v>
      </c>
      <c r="AC29" s="53" t="e">
        <f aca="false">BJM('EHP C3 Coding v8.0'!Z29:AA32,Z29:AA32,0)</f>
        <v>#NAME?</v>
      </c>
    </row>
    <row r="30" customFormat="false" ht="15" hidden="false" customHeight="false" outlineLevel="0" collapsed="false">
      <c r="B30" s="48"/>
      <c r="C30" s="49" t="s">
        <v>31</v>
      </c>
      <c r="D30" s="50" t="n">
        <v>172.35</v>
      </c>
      <c r="E30" s="50" t="n">
        <v>38.623</v>
      </c>
      <c r="F30" s="50" t="n">
        <v>575.23</v>
      </c>
      <c r="G30" s="50" t="n">
        <v>40.219</v>
      </c>
      <c r="H30" s="50" t="n">
        <v>0</v>
      </c>
      <c r="I30" s="50" t="n">
        <v>0</v>
      </c>
      <c r="J30" s="49" t="n">
        <f aca="false">SUM(D30,F30,H30)</f>
        <v>747.58</v>
      </c>
      <c r="K30" s="49" t="n">
        <f aca="false">AVERAGE(E30,G30)</f>
        <v>39.421</v>
      </c>
      <c r="L30" s="48"/>
      <c r="M30" s="48"/>
      <c r="O30" s="51" t="n">
        <v>86.84</v>
      </c>
      <c r="P30" s="51" t="n">
        <v>35.436</v>
      </c>
      <c r="Q30" s="51" t="n">
        <v>75.09</v>
      </c>
      <c r="R30" s="51" t="n">
        <v>36.331</v>
      </c>
      <c r="S30" s="51" t="n">
        <v>0</v>
      </c>
      <c r="T30" s="51" t="n">
        <v>0</v>
      </c>
      <c r="U30" s="49" t="n">
        <f aca="false">SUM(O30,Q30,S30)</f>
        <v>161.93</v>
      </c>
      <c r="V30" s="49" t="n">
        <f aca="false">AVERAGE(P30,R30)</f>
        <v>35.8835</v>
      </c>
      <c r="W30" s="48"/>
      <c r="X30" s="48"/>
      <c r="Z30" s="52" t="n">
        <f aca="false">J30+U30</f>
        <v>909.51</v>
      </c>
      <c r="AA30" s="52" t="n">
        <f aca="false">K30</f>
        <v>39.421</v>
      </c>
      <c r="AB30" s="53"/>
      <c r="AC30" s="53"/>
    </row>
    <row r="31" customFormat="false" ht="15" hidden="false" customHeight="false" outlineLevel="0" collapsed="false">
      <c r="B31" s="48"/>
      <c r="C31" s="49" t="s">
        <v>32</v>
      </c>
      <c r="D31" s="50" t="n">
        <v>95.81</v>
      </c>
      <c r="E31" s="50" t="n">
        <v>35.954</v>
      </c>
      <c r="F31" s="50" t="n">
        <v>349.36</v>
      </c>
      <c r="G31" s="50" t="n">
        <v>37.641</v>
      </c>
      <c r="H31" s="50" t="n">
        <v>0</v>
      </c>
      <c r="I31" s="50" t="n">
        <v>0</v>
      </c>
      <c r="J31" s="49" t="n">
        <f aca="false">SUM(D31,F31,H31)</f>
        <v>445.17</v>
      </c>
      <c r="K31" s="49" t="n">
        <f aca="false">AVERAGE(E31,G31)</f>
        <v>36.7975</v>
      </c>
      <c r="L31" s="48"/>
      <c r="M31" s="48"/>
      <c r="O31" s="51" t="n">
        <v>44.01</v>
      </c>
      <c r="P31" s="51" t="n">
        <v>32.33</v>
      </c>
      <c r="Q31" s="51" t="n">
        <v>38.32</v>
      </c>
      <c r="R31" s="51" t="n">
        <v>33.243</v>
      </c>
      <c r="S31" s="51" t="n">
        <v>0</v>
      </c>
      <c r="T31" s="51" t="n">
        <v>0</v>
      </c>
      <c r="U31" s="49" t="n">
        <f aca="false">SUM(O31,Q31,S31)</f>
        <v>82.33</v>
      </c>
      <c r="V31" s="49" t="n">
        <f aca="false">AVERAGE(P31,R31)</f>
        <v>32.7865</v>
      </c>
      <c r="W31" s="48"/>
      <c r="X31" s="48"/>
      <c r="Z31" s="52" t="n">
        <f aca="false">J31+U31</f>
        <v>527.5</v>
      </c>
      <c r="AA31" s="52" t="n">
        <f aca="false">K31</f>
        <v>36.7975</v>
      </c>
      <c r="AB31" s="53"/>
      <c r="AC31" s="53"/>
    </row>
    <row r="32" customFormat="false" ht="15" hidden="false" customHeight="false" outlineLevel="0" collapsed="false">
      <c r="B32" s="48"/>
      <c r="C32" s="49" t="s">
        <v>33</v>
      </c>
      <c r="D32" s="50" t="n">
        <v>54.68</v>
      </c>
      <c r="E32" s="50" t="n">
        <v>32.799</v>
      </c>
      <c r="F32" s="50" t="n">
        <v>221.34</v>
      </c>
      <c r="G32" s="50" t="n">
        <v>34.763</v>
      </c>
      <c r="H32" s="50" t="n">
        <v>0</v>
      </c>
      <c r="I32" s="50" t="n">
        <v>0</v>
      </c>
      <c r="J32" s="49" t="n">
        <f aca="false">SUM(D32,F32,H32)</f>
        <v>276.02</v>
      </c>
      <c r="K32" s="49" t="n">
        <f aca="false">AVERAGE(E32,G32)</f>
        <v>33.781</v>
      </c>
      <c r="L32" s="48"/>
      <c r="M32" s="48"/>
      <c r="O32" s="51" t="n">
        <v>22.44</v>
      </c>
      <c r="P32" s="51" t="n">
        <v>29.373</v>
      </c>
      <c r="Q32" s="51" t="n">
        <v>20.77</v>
      </c>
      <c r="R32" s="51" t="n">
        <v>30.284</v>
      </c>
      <c r="S32" s="51" t="n">
        <v>0</v>
      </c>
      <c r="T32" s="51" t="n">
        <v>0</v>
      </c>
      <c r="U32" s="49" t="n">
        <f aca="false">SUM(O32,Q32,S32)</f>
        <v>43.21</v>
      </c>
      <c r="V32" s="49" t="n">
        <f aca="false">AVERAGE(P32,R32)</f>
        <v>29.8285</v>
      </c>
      <c r="W32" s="48"/>
      <c r="X32" s="48"/>
      <c r="Z32" s="52" t="n">
        <f aca="false">J32+U32</f>
        <v>319.23</v>
      </c>
      <c r="AA32" s="52" t="n">
        <f aca="false">K32</f>
        <v>33.781</v>
      </c>
      <c r="AB32" s="53"/>
      <c r="AC32" s="53"/>
    </row>
    <row r="33" customFormat="false" ht="16.5" hidden="false" customHeight="false" outlineLevel="0" collapsed="false">
      <c r="B33" s="32" t="s">
        <v>21</v>
      </c>
      <c r="C33" s="36"/>
      <c r="D33" s="54" t="s">
        <v>36</v>
      </c>
      <c r="E33" s="54"/>
      <c r="F33" s="54" t="s">
        <v>38</v>
      </c>
      <c r="G33" s="54"/>
      <c r="H33" s="54" t="s">
        <v>24</v>
      </c>
      <c r="I33" s="54"/>
      <c r="J33" s="38" t="s">
        <v>20</v>
      </c>
      <c r="K33" s="38"/>
      <c r="L33" s="39" t="s">
        <v>25</v>
      </c>
      <c r="M33" s="39"/>
      <c r="O33" s="54" t="s">
        <v>36</v>
      </c>
      <c r="P33" s="54"/>
      <c r="Q33" s="54" t="s">
        <v>38</v>
      </c>
      <c r="R33" s="54"/>
      <c r="S33" s="54" t="s">
        <v>24</v>
      </c>
      <c r="T33" s="54"/>
      <c r="U33" s="38" t="s">
        <v>20</v>
      </c>
      <c r="V33" s="38"/>
      <c r="W33" s="39" t="s">
        <v>25</v>
      </c>
      <c r="X33" s="39"/>
      <c r="Z33" s="40" t="s">
        <v>20</v>
      </c>
      <c r="AA33" s="40"/>
      <c r="AB33" s="41" t="s">
        <v>25</v>
      </c>
      <c r="AC33" s="41"/>
    </row>
    <row r="34" customFormat="false" ht="16.5" hidden="false" customHeight="false" outlineLevel="0" collapsed="false">
      <c r="B34" s="32" t="s">
        <v>26</v>
      </c>
      <c r="C34" s="42" t="s">
        <v>27</v>
      </c>
      <c r="D34" s="44" t="s">
        <v>28</v>
      </c>
      <c r="E34" s="44" t="s">
        <v>29</v>
      </c>
      <c r="F34" s="44" t="s">
        <v>28</v>
      </c>
      <c r="G34" s="44" t="s">
        <v>29</v>
      </c>
      <c r="H34" s="44" t="s">
        <v>28</v>
      </c>
      <c r="I34" s="44" t="s">
        <v>29</v>
      </c>
      <c r="J34" s="44" t="s">
        <v>28</v>
      </c>
      <c r="K34" s="44" t="s">
        <v>29</v>
      </c>
      <c r="L34" s="45" t="s">
        <v>5</v>
      </c>
      <c r="M34" s="44" t="s">
        <v>6</v>
      </c>
      <c r="O34" s="44" t="s">
        <v>28</v>
      </c>
      <c r="P34" s="44" t="s">
        <v>29</v>
      </c>
      <c r="Q34" s="44" t="s">
        <v>28</v>
      </c>
      <c r="R34" s="44" t="s">
        <v>29</v>
      </c>
      <c r="S34" s="44" t="s">
        <v>28</v>
      </c>
      <c r="T34" s="44" t="s">
        <v>29</v>
      </c>
      <c r="U34" s="44" t="s">
        <v>28</v>
      </c>
      <c r="V34" s="44" t="s">
        <v>29</v>
      </c>
      <c r="W34" s="45" t="s">
        <v>5</v>
      </c>
      <c r="X34" s="44" t="s">
        <v>6</v>
      </c>
      <c r="Z34" s="46" t="s">
        <v>28</v>
      </c>
      <c r="AA34" s="46" t="s">
        <v>29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48" t="s">
        <v>15</v>
      </c>
      <c r="C35" s="49" t="s">
        <v>30</v>
      </c>
      <c r="D35" s="50" t="n">
        <v>301.26</v>
      </c>
      <c r="E35" s="50" t="n">
        <v>40.23</v>
      </c>
      <c r="F35" s="50" t="n">
        <v>1014.63</v>
      </c>
      <c r="G35" s="50" t="n">
        <v>41.787</v>
      </c>
      <c r="H35" s="50" t="n">
        <v>0</v>
      </c>
      <c r="I35" s="50" t="n">
        <v>0</v>
      </c>
      <c r="J35" s="49" t="n">
        <f aca="false">D35+F35+H35</f>
        <v>1315.89</v>
      </c>
      <c r="K35" s="49" t="n">
        <f aca="false">AVERAGE(E35,G35)</f>
        <v>41.0085</v>
      </c>
      <c r="L35" s="48" t="e">
        <f aca="false">BJM('EHP C3 Coding v8.0'!J35:K38,J35:K38,1)</f>
        <v>#NAME?</v>
      </c>
      <c r="M35" s="48" t="e">
        <f aca="false">BJM('EHP C3 Coding v8.0'!J35:K38,J35:K38,0)</f>
        <v>#NAME?</v>
      </c>
      <c r="O35" s="51" t="n">
        <v>101.91</v>
      </c>
      <c r="P35" s="51" t="n">
        <v>40.003</v>
      </c>
      <c r="Q35" s="51" t="n">
        <v>97.97</v>
      </c>
      <c r="R35" s="51" t="n">
        <v>41.03</v>
      </c>
      <c r="S35" s="51" t="n">
        <v>0</v>
      </c>
      <c r="T35" s="51" t="n">
        <v>0</v>
      </c>
      <c r="U35" s="49" t="n">
        <f aca="false">SUM(O35,Q35,S35)</f>
        <v>199.88</v>
      </c>
      <c r="V35" s="49" t="n">
        <f aca="false">AVERAGE(P35,R35)</f>
        <v>40.5165</v>
      </c>
      <c r="W35" s="48" t="e">
        <f aca="false">BJM('EHP C3 Coding v8.0'!U35:V38,U35:V38,1)</f>
        <v>#NAME?</v>
      </c>
      <c r="X35" s="48" t="e">
        <f aca="false">BJM('EHP C3 Coding v8.0'!U35:V38,U35:V38,0)</f>
        <v>#NAME?</v>
      </c>
      <c r="Z35" s="52" t="n">
        <f aca="false">J35+U35</f>
        <v>1515.77</v>
      </c>
      <c r="AA35" s="52" t="n">
        <f aca="false">K35</f>
        <v>41.0085</v>
      </c>
      <c r="AB35" s="53" t="e">
        <f aca="false">BJM('EHP C3 Coding v8.0'!Z35:AA38,Z35:AA38,1)</f>
        <v>#NAME?</v>
      </c>
      <c r="AC35" s="53" t="e">
        <f aca="false">BJM('EHP C3 Coding v8.0'!Z35:AA38,Z35:AA38,0)</f>
        <v>#NAME?</v>
      </c>
    </row>
    <row r="36" customFormat="false" ht="15" hidden="false" customHeight="false" outlineLevel="0" collapsed="false">
      <c r="B36" s="48"/>
      <c r="C36" s="49" t="s">
        <v>31</v>
      </c>
      <c r="D36" s="50" t="n">
        <v>148.08</v>
      </c>
      <c r="E36" s="50" t="n">
        <v>37.631</v>
      </c>
      <c r="F36" s="50" t="n">
        <v>609.66</v>
      </c>
      <c r="G36" s="50" t="n">
        <v>39.515</v>
      </c>
      <c r="H36" s="50" t="n">
        <v>0</v>
      </c>
      <c r="I36" s="50" t="n">
        <v>0</v>
      </c>
      <c r="J36" s="49" t="n">
        <f aca="false">D36+F36+H36</f>
        <v>757.74</v>
      </c>
      <c r="K36" s="49" t="n">
        <f aca="false">AVERAGE(E36,G36)</f>
        <v>38.573</v>
      </c>
      <c r="L36" s="48"/>
      <c r="M36" s="48"/>
      <c r="O36" s="51" t="n">
        <v>51.62</v>
      </c>
      <c r="P36" s="51" t="n">
        <v>37.122</v>
      </c>
      <c r="Q36" s="51" t="n">
        <v>51.2</v>
      </c>
      <c r="R36" s="51" t="n">
        <v>38.004</v>
      </c>
      <c r="S36" s="51" t="n">
        <v>0</v>
      </c>
      <c r="T36" s="51" t="n">
        <v>0</v>
      </c>
      <c r="U36" s="49" t="n">
        <f aca="false">SUM(O36,Q36,S36)</f>
        <v>102.82</v>
      </c>
      <c r="V36" s="49" t="n">
        <f aca="false">AVERAGE(P36,R36)</f>
        <v>37.563</v>
      </c>
      <c r="W36" s="48"/>
      <c r="X36" s="48"/>
      <c r="Z36" s="52" t="n">
        <f aca="false">J36+U36</f>
        <v>860.56</v>
      </c>
      <c r="AA36" s="52" t="n">
        <f aca="false">K36</f>
        <v>38.573</v>
      </c>
      <c r="AB36" s="53"/>
      <c r="AC36" s="53"/>
    </row>
    <row r="37" customFormat="false" ht="15" hidden="false" customHeight="false" outlineLevel="0" collapsed="false">
      <c r="B37" s="48"/>
      <c r="C37" s="49" t="s">
        <v>32</v>
      </c>
      <c r="D37" s="50" t="n">
        <v>75.23</v>
      </c>
      <c r="E37" s="50" t="n">
        <v>34.785</v>
      </c>
      <c r="F37" s="50" t="n">
        <v>366.58</v>
      </c>
      <c r="G37" s="50" t="n">
        <v>36.645</v>
      </c>
      <c r="H37" s="50" t="n">
        <v>0</v>
      </c>
      <c r="I37" s="50" t="n">
        <v>0</v>
      </c>
      <c r="J37" s="49" t="n">
        <f aca="false">D37+F37+H37</f>
        <v>441.81</v>
      </c>
      <c r="K37" s="49" t="n">
        <f aca="false">AVERAGE(E37,G37)</f>
        <v>35.715</v>
      </c>
      <c r="L37" s="48"/>
      <c r="M37" s="48"/>
      <c r="O37" s="51" t="n">
        <v>25.97</v>
      </c>
      <c r="P37" s="51" t="n">
        <v>34.176</v>
      </c>
      <c r="Q37" s="51" t="n">
        <v>26.76</v>
      </c>
      <c r="R37" s="51" t="n">
        <v>35.347</v>
      </c>
      <c r="S37" s="51" t="n">
        <v>0</v>
      </c>
      <c r="T37" s="51" t="n">
        <v>0</v>
      </c>
      <c r="U37" s="49" t="n">
        <f aca="false">SUM(O37,Q37,S37)</f>
        <v>52.73</v>
      </c>
      <c r="V37" s="49" t="n">
        <f aca="false">AVERAGE(P37,R37)</f>
        <v>34.7615</v>
      </c>
      <c r="W37" s="48"/>
      <c r="X37" s="48"/>
      <c r="Z37" s="52" t="n">
        <f aca="false">J37+U37</f>
        <v>494.54</v>
      </c>
      <c r="AA37" s="52" t="n">
        <f aca="false">K37</f>
        <v>35.715</v>
      </c>
      <c r="AB37" s="53"/>
      <c r="AC37" s="53"/>
    </row>
    <row r="38" customFormat="false" ht="15" hidden="false" customHeight="false" outlineLevel="0" collapsed="false">
      <c r="B38" s="48"/>
      <c r="C38" s="49" t="s">
        <v>33</v>
      </c>
      <c r="D38" s="50" t="n">
        <v>40.4</v>
      </c>
      <c r="E38" s="50" t="n">
        <v>31.84</v>
      </c>
      <c r="F38" s="50" t="n">
        <v>222.15</v>
      </c>
      <c r="G38" s="50" t="n">
        <v>33.473</v>
      </c>
      <c r="H38" s="50" t="n">
        <v>0</v>
      </c>
      <c r="I38" s="50" t="n">
        <v>0</v>
      </c>
      <c r="J38" s="49" t="n">
        <f aca="false">D38+F38+H38</f>
        <v>262.55</v>
      </c>
      <c r="K38" s="49" t="n">
        <f aca="false">AVERAGE(E38,G38)</f>
        <v>32.6565</v>
      </c>
      <c r="L38" s="48"/>
      <c r="M38" s="48"/>
      <c r="O38" s="51" t="n">
        <v>14.23</v>
      </c>
      <c r="P38" s="51" t="n">
        <v>31.12</v>
      </c>
      <c r="Q38" s="51" t="n">
        <v>15.25</v>
      </c>
      <c r="R38" s="51" t="n">
        <v>32.266</v>
      </c>
      <c r="S38" s="51" t="n">
        <v>0</v>
      </c>
      <c r="T38" s="51" t="n">
        <v>0</v>
      </c>
      <c r="U38" s="49" t="n">
        <f aca="false">SUM(O38,Q38,S38)</f>
        <v>29.48</v>
      </c>
      <c r="V38" s="49" t="n">
        <f aca="false">AVERAGE(P38,R38)</f>
        <v>31.693</v>
      </c>
      <c r="W38" s="48"/>
      <c r="X38" s="48"/>
      <c r="Z38" s="52" t="n">
        <f aca="false">J38+U38</f>
        <v>292.03</v>
      </c>
      <c r="AA38" s="52" t="n">
        <f aca="false">K38</f>
        <v>32.6565</v>
      </c>
      <c r="AB38" s="53"/>
      <c r="AC38" s="53"/>
    </row>
    <row r="39" customFormat="false" ht="16.5" hidden="false" customHeight="false" outlineLevel="0" collapsed="false">
      <c r="B39" s="32" t="s">
        <v>21</v>
      </c>
      <c r="C39" s="36"/>
      <c r="D39" s="54" t="s">
        <v>39</v>
      </c>
      <c r="E39" s="54"/>
      <c r="F39" s="54" t="s">
        <v>34</v>
      </c>
      <c r="G39" s="54"/>
      <c r="H39" s="54" t="s">
        <v>23</v>
      </c>
      <c r="I39" s="54"/>
      <c r="J39" s="38" t="s">
        <v>20</v>
      </c>
      <c r="K39" s="38"/>
      <c r="L39" s="39" t="s">
        <v>25</v>
      </c>
      <c r="M39" s="39"/>
      <c r="O39" s="54" t="s">
        <v>39</v>
      </c>
      <c r="P39" s="54"/>
      <c r="Q39" s="54" t="s">
        <v>34</v>
      </c>
      <c r="R39" s="54"/>
      <c r="S39" s="54" t="s">
        <v>23</v>
      </c>
      <c r="T39" s="54"/>
      <c r="U39" s="38" t="s">
        <v>20</v>
      </c>
      <c r="V39" s="38"/>
      <c r="W39" s="39" t="s">
        <v>25</v>
      </c>
      <c r="X39" s="39"/>
      <c r="Z39" s="40" t="s">
        <v>20</v>
      </c>
      <c r="AA39" s="40"/>
      <c r="AB39" s="41" t="s">
        <v>25</v>
      </c>
      <c r="AC39" s="41"/>
    </row>
    <row r="40" customFormat="false" ht="16.5" hidden="false" customHeight="false" outlineLevel="0" collapsed="false">
      <c r="B40" s="32" t="s">
        <v>26</v>
      </c>
      <c r="C40" s="42" t="s">
        <v>27</v>
      </c>
      <c r="D40" s="44" t="s">
        <v>28</v>
      </c>
      <c r="E40" s="44" t="s">
        <v>29</v>
      </c>
      <c r="F40" s="44" t="s">
        <v>28</v>
      </c>
      <c r="G40" s="44" t="s">
        <v>29</v>
      </c>
      <c r="H40" s="44" t="s">
        <v>28</v>
      </c>
      <c r="I40" s="44" t="s">
        <v>29</v>
      </c>
      <c r="J40" s="44" t="s">
        <v>28</v>
      </c>
      <c r="K40" s="44" t="s">
        <v>29</v>
      </c>
      <c r="L40" s="45" t="s">
        <v>5</v>
      </c>
      <c r="M40" s="44" t="s">
        <v>6</v>
      </c>
      <c r="O40" s="44" t="s">
        <v>28</v>
      </c>
      <c r="P40" s="44" t="s">
        <v>29</v>
      </c>
      <c r="Q40" s="44" t="s">
        <v>28</v>
      </c>
      <c r="R40" s="44" t="s">
        <v>29</v>
      </c>
      <c r="S40" s="44" t="s">
        <v>28</v>
      </c>
      <c r="T40" s="44" t="s">
        <v>29</v>
      </c>
      <c r="U40" s="44" t="s">
        <v>28</v>
      </c>
      <c r="V40" s="44" t="s">
        <v>29</v>
      </c>
      <c r="W40" s="45" t="s">
        <v>5</v>
      </c>
      <c r="X40" s="44" t="s">
        <v>6</v>
      </c>
      <c r="Z40" s="46" t="s">
        <v>28</v>
      </c>
      <c r="AA40" s="46" t="s">
        <v>29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48" t="s">
        <v>16</v>
      </c>
      <c r="C41" s="49" t="s">
        <v>30</v>
      </c>
      <c r="D41" s="50" t="n">
        <v>275.96</v>
      </c>
      <c r="E41" s="50" t="n">
        <v>38.364</v>
      </c>
      <c r="F41" s="50" t="n">
        <v>988.14</v>
      </c>
      <c r="G41" s="50" t="n">
        <v>39.925</v>
      </c>
      <c r="H41" s="50" t="n">
        <v>0</v>
      </c>
      <c r="I41" s="50" t="n">
        <v>0</v>
      </c>
      <c r="J41" s="49" t="n">
        <f aca="false">SUM(D41,F41,H41)</f>
        <v>1264.1</v>
      </c>
      <c r="K41" s="49" t="n">
        <f aca="false">AVERAGE(E41,G41)</f>
        <v>39.1445</v>
      </c>
      <c r="L41" s="48" t="e">
        <f aca="false">BJM('EHP C3 Coding v8.0'!J41:K44,J41:K44,1)</f>
        <v>#NAME?</v>
      </c>
      <c r="M41" s="48" t="e">
        <f aca="false">BJM('EHP C3 Coding v8.0'!J41:K44,J41:K44,0)</f>
        <v>#NAME?</v>
      </c>
      <c r="O41" s="51" t="n">
        <v>79.17</v>
      </c>
      <c r="P41" s="51" t="n">
        <v>38.92</v>
      </c>
      <c r="Q41" s="51" t="n">
        <v>94.83</v>
      </c>
      <c r="R41" s="51" t="n">
        <v>38.753</v>
      </c>
      <c r="S41" s="51" t="n">
        <v>0</v>
      </c>
      <c r="T41" s="51" t="n">
        <v>0</v>
      </c>
      <c r="U41" s="49" t="n">
        <f aca="false">SUM(O41,Q41,S41)</f>
        <v>174</v>
      </c>
      <c r="V41" s="49" t="n">
        <f aca="false">AVERAGE(P41,R41)</f>
        <v>38.8365</v>
      </c>
      <c r="W41" s="48" t="e">
        <f aca="false">BJM('EHP C3 Coding v8.0'!U41:V44,U41:V44,1)</f>
        <v>#NAME?</v>
      </c>
      <c r="X41" s="48" t="e">
        <f aca="false">BJM('EHP C3 Coding v8.0'!U41:V44,U41:V44,0)</f>
        <v>#NAME?</v>
      </c>
      <c r="Z41" s="52" t="n">
        <f aca="false">J41+U41</f>
        <v>1438.1</v>
      </c>
      <c r="AA41" s="52" t="n">
        <f aca="false">K41</f>
        <v>39.1445</v>
      </c>
      <c r="AB41" s="53" t="e">
        <f aca="false">BJM('EHP C3 Coding v8.0'!Z41:AA44,Z41:AA44,1)</f>
        <v>#NAME?</v>
      </c>
      <c r="AC41" s="53" t="e">
        <f aca="false">BJM('EHP C3 Coding v8.0'!Z41:AA44,Z41:AA44,0)</f>
        <v>#NAME?</v>
      </c>
    </row>
    <row r="42" customFormat="false" ht="15" hidden="false" customHeight="false" outlineLevel="0" collapsed="false">
      <c r="B42" s="48"/>
      <c r="C42" s="49" t="s">
        <v>31</v>
      </c>
      <c r="D42" s="50" t="n">
        <v>139.2</v>
      </c>
      <c r="E42" s="50" t="n">
        <v>36.067</v>
      </c>
      <c r="F42" s="50" t="n">
        <v>561.17</v>
      </c>
      <c r="G42" s="50" t="n">
        <v>37.591</v>
      </c>
      <c r="H42" s="50" t="n">
        <v>0</v>
      </c>
      <c r="I42" s="50" t="n">
        <v>0</v>
      </c>
      <c r="J42" s="49" t="n">
        <f aca="false">SUM(D42,F42,H42)</f>
        <v>700.37</v>
      </c>
      <c r="K42" s="49" t="n">
        <f aca="false">AVERAGE(E42,G42)</f>
        <v>36.829</v>
      </c>
      <c r="L42" s="48"/>
      <c r="M42" s="48"/>
      <c r="O42" s="51" t="n">
        <v>41.09</v>
      </c>
      <c r="P42" s="51" t="n">
        <v>36.29</v>
      </c>
      <c r="Q42" s="51" t="n">
        <v>49.22</v>
      </c>
      <c r="R42" s="51" t="n">
        <v>36.398</v>
      </c>
      <c r="S42" s="51" t="n">
        <v>0</v>
      </c>
      <c r="T42" s="51" t="n">
        <v>0</v>
      </c>
      <c r="U42" s="49" t="n">
        <f aca="false">SUM(O42,Q42,S42)</f>
        <v>90.31</v>
      </c>
      <c r="V42" s="49" t="n">
        <f aca="false">AVERAGE(P42,R42)</f>
        <v>36.344</v>
      </c>
      <c r="W42" s="48"/>
      <c r="X42" s="48"/>
      <c r="Z42" s="52" t="n">
        <f aca="false">J42+U42</f>
        <v>790.68</v>
      </c>
      <c r="AA42" s="52" t="n">
        <f aca="false">K42</f>
        <v>36.829</v>
      </c>
      <c r="AB42" s="53"/>
      <c r="AC42" s="53"/>
    </row>
    <row r="43" customFormat="false" ht="15" hidden="false" customHeight="false" outlineLevel="0" collapsed="false">
      <c r="B43" s="48"/>
      <c r="C43" s="49" t="s">
        <v>32</v>
      </c>
      <c r="D43" s="50" t="n">
        <v>78.36</v>
      </c>
      <c r="E43" s="50" t="n">
        <v>33.685</v>
      </c>
      <c r="F43" s="50" t="n">
        <v>317.89</v>
      </c>
      <c r="G43" s="50" t="n">
        <v>35.009</v>
      </c>
      <c r="H43" s="50" t="n">
        <v>0</v>
      </c>
      <c r="I43" s="50" t="n">
        <v>0</v>
      </c>
      <c r="J43" s="49" t="n">
        <f aca="false">SUM(D43,F43,H43)</f>
        <v>396.25</v>
      </c>
      <c r="K43" s="49" t="n">
        <f aca="false">AVERAGE(E43,G43)</f>
        <v>34.347</v>
      </c>
      <c r="L43" s="48"/>
      <c r="M43" s="48"/>
      <c r="O43" s="51" t="n">
        <v>21.68</v>
      </c>
      <c r="P43" s="51" t="n">
        <v>33.112</v>
      </c>
      <c r="Q43" s="51" t="n">
        <v>26.13</v>
      </c>
      <c r="R43" s="51" t="n">
        <v>33.786</v>
      </c>
      <c r="S43" s="51" t="n">
        <v>0</v>
      </c>
      <c r="T43" s="51" t="n">
        <v>0</v>
      </c>
      <c r="U43" s="49" t="n">
        <f aca="false">SUM(O43,Q43,S43)</f>
        <v>47.81</v>
      </c>
      <c r="V43" s="49" t="n">
        <f aca="false">AVERAGE(P43,R43)</f>
        <v>33.449</v>
      </c>
      <c r="W43" s="48"/>
      <c r="X43" s="48"/>
      <c r="Z43" s="52" t="n">
        <f aca="false">J43+U43</f>
        <v>444.06</v>
      </c>
      <c r="AA43" s="52" t="n">
        <f aca="false">K43</f>
        <v>34.347</v>
      </c>
      <c r="AB43" s="53"/>
      <c r="AC43" s="53"/>
    </row>
    <row r="44" customFormat="false" ht="15" hidden="false" customHeight="false" outlineLevel="0" collapsed="false">
      <c r="B44" s="48"/>
      <c r="C44" s="49" t="s">
        <v>33</v>
      </c>
      <c r="D44" s="50" t="n">
        <v>47.66</v>
      </c>
      <c r="E44" s="50" t="n">
        <v>31.151</v>
      </c>
      <c r="F44" s="50" t="n">
        <v>191.69</v>
      </c>
      <c r="G44" s="50" t="n">
        <v>32.35</v>
      </c>
      <c r="H44" s="50" t="n">
        <v>0</v>
      </c>
      <c r="I44" s="50" t="n">
        <v>0</v>
      </c>
      <c r="J44" s="49" t="n">
        <f aca="false">SUM(D44,F44,H44)</f>
        <v>239.35</v>
      </c>
      <c r="K44" s="49" t="n">
        <f aca="false">AVERAGE(E44,G44)</f>
        <v>31.7505</v>
      </c>
      <c r="L44" s="48"/>
      <c r="M44" s="48"/>
      <c r="O44" s="51" t="n">
        <v>12.56</v>
      </c>
      <c r="P44" s="51" t="n">
        <v>29.885</v>
      </c>
      <c r="Q44" s="51" t="n">
        <v>15.03</v>
      </c>
      <c r="R44" s="51" t="n">
        <v>31.049</v>
      </c>
      <c r="S44" s="51" t="n">
        <v>0</v>
      </c>
      <c r="T44" s="51" t="n">
        <v>0</v>
      </c>
      <c r="U44" s="49" t="n">
        <f aca="false">SUM(O44,Q44,S44)</f>
        <v>27.59</v>
      </c>
      <c r="V44" s="49" t="n">
        <f aca="false">AVERAGE(P44,R44)</f>
        <v>30.467</v>
      </c>
      <c r="W44" s="48"/>
      <c r="X44" s="48"/>
      <c r="Z44" s="52" t="n">
        <f aca="false">J44+U44</f>
        <v>266.94</v>
      </c>
      <c r="AA44" s="52" t="n">
        <f aca="false">K44</f>
        <v>31.7505</v>
      </c>
      <c r="AB44" s="53"/>
      <c r="AC44" s="53"/>
    </row>
    <row r="45" customFormat="false" ht="15.75" hidden="false" customHeight="false" outlineLevel="0" collapsed="false"/>
    <row r="46" customFormat="false" ht="15.75" hidden="false" customHeight="false" outlineLevel="0" collapsed="false">
      <c r="K46" s="55" t="s">
        <v>17</v>
      </c>
      <c r="L46" s="56" t="e">
        <f aca="false">AVERAGE(L41,L35,L29,L23,L17,L11,L5)</f>
        <v>#NAME?</v>
      </c>
      <c r="M46" s="56" t="e">
        <f aca="false">AVERAGE(M41,M35,M29,M23,M17,M11,M5)</f>
        <v>#NAME?</v>
      </c>
      <c r="V46" s="55" t="s">
        <v>17</v>
      </c>
      <c r="W46" s="56" t="e">
        <f aca="false">AVERAGE(W41,W35,W29,W23,W17,W11,W5)</f>
        <v>#NAME?</v>
      </c>
      <c r="X46" s="56" t="e">
        <f aca="false">AVERAGE(X41,X35,X29,X23,X17,X11,X5)</f>
        <v>#NAME?</v>
      </c>
      <c r="AA46" s="55" t="s">
        <v>17</v>
      </c>
      <c r="AB46" s="56" t="e">
        <f aca="false">AVERAGE(AB41,AB35,AB29,AB23,AB17,AB11,AB5)</f>
        <v>#NAME?</v>
      </c>
      <c r="AC46" s="56" t="e">
        <f aca="false">AVERAGE(AC41,AC35,AC29,AC23,AC17,AC11,AC5)</f>
        <v>#NAME?</v>
      </c>
    </row>
    <row r="48" customFormat="false" ht="16.5" hidden="false" customHeight="false" outlineLevel="0" collapsed="false">
      <c r="B48" s="57" t="s">
        <v>40</v>
      </c>
      <c r="C48" s="58"/>
      <c r="D48" s="49" t="s">
        <v>41</v>
      </c>
      <c r="E48" s="49" t="s">
        <v>42</v>
      </c>
      <c r="F48" s="49" t="s">
        <v>43</v>
      </c>
      <c r="G48" s="49" t="s">
        <v>44</v>
      </c>
      <c r="H48" s="49" t="s">
        <v>45</v>
      </c>
      <c r="I48" s="49" t="s">
        <v>46</v>
      </c>
      <c r="J48" s="49" t="s">
        <v>47</v>
      </c>
      <c r="K48" s="49" t="s">
        <v>48</v>
      </c>
    </row>
    <row r="49" customFormat="false" ht="16.5" hidden="false" customHeight="false" outlineLevel="0" collapsed="false">
      <c r="B49" s="57"/>
      <c r="C49" s="59" t="s">
        <v>27</v>
      </c>
      <c r="D49" s="49"/>
      <c r="E49" s="49"/>
      <c r="F49" s="49"/>
      <c r="G49" s="49"/>
      <c r="H49" s="49"/>
      <c r="I49" s="49"/>
      <c r="J49" s="49"/>
      <c r="K49" s="49"/>
    </row>
    <row r="50" customFormat="false" ht="15" hidden="false" customHeight="false" outlineLevel="0" collapsed="false">
      <c r="B50" s="53" t="s">
        <v>10</v>
      </c>
      <c r="C50" s="60" t="s">
        <v>30</v>
      </c>
      <c r="D50" s="49"/>
      <c r="E50" s="49"/>
      <c r="F50" s="49"/>
      <c r="G50" s="49"/>
      <c r="H50" s="49"/>
      <c r="I50" s="49"/>
      <c r="J50" s="49"/>
      <c r="K50" s="49"/>
    </row>
    <row r="51" customFormat="false" ht="15" hidden="false" customHeight="false" outlineLevel="0" collapsed="false">
      <c r="B51" s="53"/>
      <c r="C51" s="60" t="s">
        <v>31</v>
      </c>
      <c r="D51" s="49"/>
      <c r="E51" s="49"/>
      <c r="F51" s="49"/>
      <c r="G51" s="49"/>
      <c r="H51" s="49"/>
      <c r="I51" s="49"/>
      <c r="J51" s="49"/>
      <c r="K51" s="49"/>
    </row>
    <row r="52" customFormat="false" ht="15" hidden="false" customHeight="false" outlineLevel="0" collapsed="false">
      <c r="B52" s="53"/>
      <c r="C52" s="60" t="s">
        <v>32</v>
      </c>
      <c r="D52" s="49"/>
      <c r="E52" s="49"/>
      <c r="F52" s="49"/>
      <c r="G52" s="49"/>
      <c r="H52" s="49"/>
      <c r="I52" s="49"/>
      <c r="J52" s="49"/>
      <c r="K52" s="49"/>
    </row>
    <row r="53" customFormat="false" ht="15" hidden="false" customHeight="false" outlineLevel="0" collapsed="false">
      <c r="B53" s="53"/>
      <c r="C53" s="60" t="s">
        <v>33</v>
      </c>
      <c r="D53" s="49"/>
      <c r="E53" s="49"/>
      <c r="F53" s="49"/>
      <c r="G53" s="49"/>
      <c r="H53" s="49"/>
      <c r="I53" s="49"/>
      <c r="J53" s="49"/>
      <c r="K53" s="49"/>
    </row>
    <row r="54" customFormat="false" ht="16.5" hidden="false" customHeight="false" outlineLevel="0" collapsed="false">
      <c r="B54" s="57"/>
      <c r="C54" s="58"/>
      <c r="D54" s="49"/>
      <c r="E54" s="49"/>
      <c r="F54" s="49"/>
      <c r="G54" s="49"/>
      <c r="H54" s="49" t="e">
        <f aca="false">(D54+E54)/('EHP C3 Coding v8.0'!D54+'EHP C3 Coding v8.0'!E54)*100</f>
        <v>#DIV/0!</v>
      </c>
      <c r="I54" s="49" t="e">
        <f aca="false">(E54/'EHP C3 Coding v8.0'!E54)*100</f>
        <v>#DIV/0!</v>
      </c>
      <c r="J54" s="49" t="e">
        <f aca="false">(F54/'EHP C3 Coding v8.0'!F54)*100</f>
        <v>#DIV/0!</v>
      </c>
      <c r="K54" s="49" t="e">
        <f aca="false">(G54/'EHP C3 Coding v8.0'!G54)*100</f>
        <v>#DIV/0!</v>
      </c>
    </row>
    <row r="55" customFormat="false" ht="16.5" hidden="false" customHeight="false" outlineLevel="0" collapsed="false">
      <c r="B55" s="57"/>
      <c r="C55" s="59" t="s">
        <v>27</v>
      </c>
      <c r="D55" s="49"/>
      <c r="E55" s="49"/>
      <c r="F55" s="49"/>
      <c r="G55" s="49"/>
      <c r="H55" s="49"/>
      <c r="I55" s="49"/>
      <c r="J55" s="49"/>
      <c r="K55" s="49"/>
    </row>
    <row r="56" customFormat="false" ht="15" hidden="false" customHeight="false" outlineLevel="0" collapsed="false">
      <c r="B56" s="53" t="s">
        <v>11</v>
      </c>
      <c r="C56" s="60" t="s">
        <v>30</v>
      </c>
      <c r="D56" s="49"/>
      <c r="E56" s="49"/>
      <c r="F56" s="49"/>
      <c r="G56" s="49"/>
      <c r="H56" s="49"/>
      <c r="I56" s="49"/>
      <c r="J56" s="49"/>
      <c r="K56" s="49"/>
    </row>
    <row r="57" customFormat="false" ht="15" hidden="false" customHeight="false" outlineLevel="0" collapsed="false">
      <c r="B57" s="53"/>
      <c r="C57" s="60" t="s">
        <v>31</v>
      </c>
      <c r="E57" s="49"/>
      <c r="F57" s="49"/>
      <c r="G57" s="49"/>
      <c r="H57" s="49"/>
      <c r="I57" s="49"/>
      <c r="J57" s="49"/>
      <c r="K57" s="49"/>
    </row>
    <row r="58" customFormat="false" ht="15" hidden="false" customHeight="false" outlineLevel="0" collapsed="false">
      <c r="B58" s="53"/>
      <c r="C58" s="60" t="s">
        <v>32</v>
      </c>
      <c r="D58" s="49"/>
      <c r="E58" s="49"/>
      <c r="F58" s="49"/>
      <c r="G58" s="49"/>
      <c r="H58" s="49"/>
      <c r="I58" s="49"/>
      <c r="J58" s="49"/>
      <c r="K58" s="49"/>
    </row>
    <row r="59" customFormat="false" ht="15" hidden="false" customHeight="false" outlineLevel="0" collapsed="false">
      <c r="B59" s="53"/>
      <c r="C59" s="60" t="s">
        <v>33</v>
      </c>
      <c r="D59" s="49"/>
      <c r="E59" s="49"/>
      <c r="F59" s="49"/>
      <c r="G59" s="49"/>
      <c r="H59" s="49"/>
      <c r="I59" s="49"/>
      <c r="J59" s="49"/>
      <c r="K59" s="49"/>
    </row>
    <row r="60" customFormat="false" ht="16.5" hidden="false" customHeight="false" outlineLevel="0" collapsed="false">
      <c r="B60" s="57"/>
      <c r="C60" s="58"/>
      <c r="D60" s="49"/>
      <c r="E60" s="49"/>
      <c r="F60" s="49"/>
      <c r="G60" s="49"/>
      <c r="H60" s="49" t="e">
        <f aca="false">(D60+E60)/('EHP C3 Coding v8.0'!D60+'EHP C3 Coding v8.0'!E60)*100</f>
        <v>#DIV/0!</v>
      </c>
      <c r="I60" s="49" t="e">
        <f aca="false">(E60/'EHP C3 Coding v8.0'!E60)*100</f>
        <v>#DIV/0!</v>
      </c>
      <c r="J60" s="49" t="e">
        <f aca="false">(F60/'EHP C3 Coding v8.0'!F60)*100</f>
        <v>#DIV/0!</v>
      </c>
      <c r="K60" s="49" t="e">
        <f aca="false">(G60/'EHP C3 Coding v8.0'!G60)*100</f>
        <v>#DIV/0!</v>
      </c>
    </row>
    <row r="61" customFormat="false" ht="16.5" hidden="false" customHeight="false" outlineLevel="0" collapsed="false">
      <c r="B61" s="57"/>
      <c r="C61" s="59" t="s">
        <v>27</v>
      </c>
      <c r="D61" s="49"/>
      <c r="E61" s="49"/>
      <c r="F61" s="49"/>
      <c r="G61" s="49"/>
      <c r="H61" s="49"/>
      <c r="I61" s="49"/>
      <c r="J61" s="49"/>
      <c r="K61" s="49"/>
    </row>
    <row r="62" customFormat="false" ht="15" hidden="false" customHeight="false" outlineLevel="0" collapsed="false">
      <c r="B62" s="53" t="s">
        <v>12</v>
      </c>
      <c r="C62" s="60" t="s">
        <v>30</v>
      </c>
      <c r="D62" s="49"/>
      <c r="E62" s="49"/>
      <c r="F62" s="49"/>
      <c r="G62" s="49"/>
      <c r="H62" s="49"/>
      <c r="I62" s="49"/>
      <c r="J62" s="49"/>
      <c r="K62" s="49"/>
    </row>
    <row r="63" customFormat="false" ht="15" hidden="false" customHeight="false" outlineLevel="0" collapsed="false">
      <c r="B63" s="53"/>
      <c r="C63" s="60" t="s">
        <v>31</v>
      </c>
      <c r="D63" s="49"/>
      <c r="E63" s="49"/>
      <c r="F63" s="49"/>
      <c r="G63" s="49"/>
      <c r="H63" s="49"/>
      <c r="I63" s="49"/>
      <c r="J63" s="49"/>
      <c r="K63" s="49"/>
    </row>
    <row r="64" customFormat="false" ht="15" hidden="false" customHeight="false" outlineLevel="0" collapsed="false">
      <c r="B64" s="53"/>
      <c r="C64" s="60" t="s">
        <v>32</v>
      </c>
      <c r="D64" s="49"/>
      <c r="E64" s="49"/>
      <c r="F64" s="49"/>
      <c r="G64" s="49"/>
      <c r="H64" s="49"/>
      <c r="I64" s="49"/>
      <c r="J64" s="49"/>
      <c r="K64" s="49"/>
    </row>
    <row r="65" customFormat="false" ht="15" hidden="false" customHeight="false" outlineLevel="0" collapsed="false">
      <c r="B65" s="53"/>
      <c r="C65" s="60" t="s">
        <v>33</v>
      </c>
      <c r="D65" s="49"/>
      <c r="E65" s="49"/>
      <c r="F65" s="49"/>
      <c r="G65" s="49"/>
      <c r="H65" s="49"/>
      <c r="I65" s="49"/>
      <c r="J65" s="49"/>
      <c r="K65" s="49"/>
    </row>
    <row r="66" customFormat="false" ht="16.5" hidden="false" customHeight="false" outlineLevel="0" collapsed="false">
      <c r="B66" s="57"/>
      <c r="C66" s="58"/>
      <c r="D66" s="49"/>
      <c r="E66" s="49"/>
      <c r="F66" s="49"/>
      <c r="G66" s="49"/>
      <c r="H66" s="49" t="e">
        <f aca="false">(D66+E66)/('EHP C3 Coding v8.0'!D66+'EHP C3 Coding v8.0'!E66)*100</f>
        <v>#DIV/0!</v>
      </c>
      <c r="I66" s="49" t="e">
        <f aca="false">(E66/'EHP C3 Coding v8.0'!E66)*100</f>
        <v>#DIV/0!</v>
      </c>
      <c r="J66" s="49" t="e">
        <f aca="false">(F66/'EHP C3 Coding v8.0'!F66)*100</f>
        <v>#DIV/0!</v>
      </c>
      <c r="K66" s="49" t="e">
        <f aca="false">(G66/'EHP C3 Coding v8.0'!G66)*100</f>
        <v>#DIV/0!</v>
      </c>
    </row>
    <row r="67" customFormat="false" ht="16.5" hidden="false" customHeight="false" outlineLevel="0" collapsed="false">
      <c r="B67" s="57"/>
      <c r="C67" s="59" t="s">
        <v>27</v>
      </c>
      <c r="D67" s="49"/>
      <c r="E67" s="49"/>
      <c r="F67" s="49"/>
      <c r="G67" s="49"/>
      <c r="H67" s="49"/>
      <c r="I67" s="49"/>
      <c r="J67" s="49"/>
      <c r="K67" s="49"/>
    </row>
    <row r="68" customFormat="false" ht="15" hidden="false" customHeight="false" outlineLevel="0" collapsed="false">
      <c r="B68" s="53" t="s">
        <v>13</v>
      </c>
      <c r="C68" s="60" t="s">
        <v>30</v>
      </c>
      <c r="D68" s="49"/>
      <c r="E68" s="49"/>
      <c r="F68" s="49"/>
      <c r="G68" s="49"/>
      <c r="H68" s="49"/>
      <c r="I68" s="49"/>
      <c r="J68" s="49"/>
      <c r="K68" s="49"/>
    </row>
    <row r="69" customFormat="false" ht="15" hidden="false" customHeight="false" outlineLevel="0" collapsed="false">
      <c r="B69" s="53"/>
      <c r="C69" s="60" t="s">
        <v>31</v>
      </c>
      <c r="D69" s="49"/>
      <c r="E69" s="49"/>
      <c r="F69" s="49"/>
      <c r="G69" s="49"/>
      <c r="H69" s="49"/>
      <c r="I69" s="49"/>
      <c r="J69" s="49"/>
      <c r="K69" s="49"/>
    </row>
    <row r="70" customFormat="false" ht="15" hidden="false" customHeight="false" outlineLevel="0" collapsed="false">
      <c r="B70" s="53"/>
      <c r="C70" s="60" t="s">
        <v>32</v>
      </c>
      <c r="D70" s="49"/>
      <c r="E70" s="49"/>
      <c r="F70" s="49"/>
      <c r="G70" s="49"/>
      <c r="H70" s="49"/>
      <c r="I70" s="49"/>
      <c r="J70" s="49"/>
      <c r="K70" s="49"/>
    </row>
    <row r="71" customFormat="false" ht="15" hidden="false" customHeight="false" outlineLevel="0" collapsed="false">
      <c r="B71" s="53"/>
      <c r="C71" s="60" t="s">
        <v>33</v>
      </c>
      <c r="D71" s="49"/>
      <c r="E71" s="49"/>
      <c r="F71" s="49"/>
      <c r="G71" s="49"/>
      <c r="H71" s="49"/>
      <c r="I71" s="49"/>
      <c r="J71" s="49"/>
      <c r="K71" s="49"/>
    </row>
    <row r="72" customFormat="false" ht="16.5" hidden="false" customHeight="false" outlineLevel="0" collapsed="false">
      <c r="B72" s="57"/>
      <c r="C72" s="58"/>
      <c r="D72" s="49"/>
      <c r="E72" s="49"/>
      <c r="F72" s="49"/>
      <c r="G72" s="49"/>
      <c r="H72" s="49" t="e">
        <f aca="false">(D72+E72)/('EHP C3 Coding v8.0'!D72+'EHP C3 Coding v8.0'!E72)*100</f>
        <v>#DIV/0!</v>
      </c>
      <c r="I72" s="49" t="e">
        <f aca="false">(E72/'EHP C3 Coding v8.0'!E72)*100</f>
        <v>#DIV/0!</v>
      </c>
      <c r="J72" s="49" t="e">
        <f aca="false">(F72/'EHP C3 Coding v8.0'!F72)*100</f>
        <v>#DIV/0!</v>
      </c>
      <c r="K72" s="49" t="e">
        <f aca="false">(G72/'EHP C3 Coding v8.0'!G72)*100</f>
        <v>#DIV/0!</v>
      </c>
    </row>
    <row r="73" customFormat="false" ht="16.5" hidden="false" customHeight="false" outlineLevel="0" collapsed="false">
      <c r="B73" s="57"/>
      <c r="C73" s="59" t="s">
        <v>27</v>
      </c>
      <c r="D73" s="49"/>
      <c r="E73" s="49"/>
      <c r="F73" s="49"/>
      <c r="G73" s="49"/>
      <c r="H73" s="49"/>
      <c r="I73" s="49"/>
      <c r="J73" s="49"/>
      <c r="K73" s="49"/>
    </row>
    <row r="74" customFormat="false" ht="15" hidden="false" customHeight="false" outlineLevel="0" collapsed="false">
      <c r="B74" s="53" t="s">
        <v>14</v>
      </c>
      <c r="C74" s="60" t="s">
        <v>30</v>
      </c>
      <c r="D74" s="49"/>
      <c r="E74" s="49"/>
      <c r="F74" s="49"/>
      <c r="G74" s="49"/>
      <c r="H74" s="49"/>
      <c r="I74" s="49"/>
      <c r="J74" s="49"/>
      <c r="K74" s="49"/>
    </row>
    <row r="75" customFormat="false" ht="15" hidden="false" customHeight="false" outlineLevel="0" collapsed="false">
      <c r="B75" s="53"/>
      <c r="C75" s="60" t="s">
        <v>31</v>
      </c>
      <c r="D75" s="49"/>
      <c r="E75" s="49"/>
      <c r="F75" s="49"/>
      <c r="G75" s="49"/>
      <c r="H75" s="49"/>
      <c r="I75" s="49"/>
      <c r="J75" s="49"/>
      <c r="K75" s="49"/>
    </row>
    <row r="76" customFormat="false" ht="15" hidden="false" customHeight="false" outlineLevel="0" collapsed="false">
      <c r="B76" s="53"/>
      <c r="C76" s="60" t="s">
        <v>32</v>
      </c>
      <c r="D76" s="49"/>
      <c r="E76" s="49"/>
      <c r="F76" s="49"/>
      <c r="G76" s="49"/>
      <c r="H76" s="49"/>
      <c r="I76" s="49"/>
      <c r="J76" s="49"/>
      <c r="K76" s="49"/>
    </row>
    <row r="77" customFormat="false" ht="15" hidden="false" customHeight="false" outlineLevel="0" collapsed="false">
      <c r="B77" s="53"/>
      <c r="C77" s="60" t="s">
        <v>33</v>
      </c>
      <c r="D77" s="49"/>
      <c r="E77" s="49"/>
      <c r="F77" s="49"/>
      <c r="G77" s="49"/>
      <c r="H77" s="49"/>
      <c r="I77" s="49"/>
      <c r="J77" s="49"/>
      <c r="K77" s="49"/>
    </row>
    <row r="78" customFormat="false" ht="16.5" hidden="false" customHeight="false" outlineLevel="0" collapsed="false">
      <c r="B78" s="57"/>
      <c r="C78" s="58"/>
      <c r="D78" s="49"/>
      <c r="E78" s="49"/>
      <c r="F78" s="49"/>
      <c r="G78" s="49"/>
      <c r="H78" s="49" t="e">
        <f aca="false">(D78+E78)/('EHP C3 Coding v8.0'!D78+'EHP C3 Coding v8.0'!E78)*100</f>
        <v>#DIV/0!</v>
      </c>
      <c r="I78" s="49" t="e">
        <f aca="false">(E78/'EHP C3 Coding v8.0'!E78)*100</f>
        <v>#DIV/0!</v>
      </c>
      <c r="J78" s="49" t="e">
        <f aca="false">(F78/'EHP C3 Coding v8.0'!F78)*100</f>
        <v>#DIV/0!</v>
      </c>
      <c r="K78" s="49" t="e">
        <f aca="false">(G78/'EHP C3 Coding v8.0'!G78)*100</f>
        <v>#DIV/0!</v>
      </c>
    </row>
    <row r="79" customFormat="false" ht="16.5" hidden="false" customHeight="false" outlineLevel="0" collapsed="false">
      <c r="B79" s="57"/>
      <c r="C79" s="59" t="s">
        <v>27</v>
      </c>
      <c r="D79" s="49"/>
      <c r="E79" s="49"/>
      <c r="F79" s="49"/>
      <c r="G79" s="49"/>
      <c r="H79" s="49"/>
      <c r="I79" s="49"/>
      <c r="J79" s="49"/>
      <c r="K79" s="49"/>
    </row>
    <row r="80" customFormat="false" ht="15" hidden="false" customHeight="false" outlineLevel="0" collapsed="false">
      <c r="B80" s="53" t="s">
        <v>15</v>
      </c>
      <c r="C80" s="60" t="s">
        <v>30</v>
      </c>
      <c r="D80" s="49"/>
      <c r="E80" s="49"/>
      <c r="F80" s="49"/>
      <c r="G80" s="49"/>
      <c r="H80" s="49"/>
      <c r="I80" s="49"/>
      <c r="J80" s="49"/>
      <c r="K80" s="49"/>
    </row>
    <row r="81" customFormat="false" ht="15" hidden="false" customHeight="false" outlineLevel="0" collapsed="false">
      <c r="B81" s="53"/>
      <c r="C81" s="60" t="s">
        <v>31</v>
      </c>
      <c r="D81" s="49"/>
      <c r="E81" s="49"/>
      <c r="F81" s="49"/>
      <c r="G81" s="49"/>
      <c r="H81" s="49"/>
      <c r="I81" s="49"/>
      <c r="J81" s="49"/>
      <c r="K81" s="49"/>
    </row>
    <row r="82" customFormat="false" ht="15" hidden="false" customHeight="false" outlineLevel="0" collapsed="false">
      <c r="B82" s="53"/>
      <c r="C82" s="60" t="s">
        <v>32</v>
      </c>
      <c r="D82" s="49"/>
      <c r="E82" s="49"/>
      <c r="F82" s="49"/>
      <c r="G82" s="49"/>
      <c r="H82" s="49"/>
      <c r="I82" s="49"/>
      <c r="J82" s="49"/>
      <c r="K82" s="49"/>
    </row>
    <row r="83" customFormat="false" ht="15" hidden="false" customHeight="false" outlineLevel="0" collapsed="false">
      <c r="B83" s="53"/>
      <c r="C83" s="60" t="s">
        <v>33</v>
      </c>
      <c r="D83" s="49"/>
      <c r="E83" s="49"/>
      <c r="F83" s="49"/>
      <c r="G83" s="49"/>
      <c r="H83" s="49"/>
      <c r="I83" s="49"/>
      <c r="J83" s="49"/>
      <c r="K83" s="49"/>
    </row>
    <row r="84" customFormat="false" ht="16.5" hidden="false" customHeight="false" outlineLevel="0" collapsed="false">
      <c r="B84" s="57"/>
      <c r="C84" s="58"/>
      <c r="D84" s="49"/>
      <c r="E84" s="49"/>
      <c r="F84" s="49"/>
      <c r="G84" s="49"/>
      <c r="H84" s="49" t="e">
        <f aca="false">(D84+E84)/('EHP C3 Coding v8.0'!D84+'EHP C3 Coding v8.0'!E84)*100</f>
        <v>#DIV/0!</v>
      </c>
      <c r="I84" s="49" t="e">
        <f aca="false">(E84/'EHP C3 Coding v8.0'!E84)*100</f>
        <v>#DIV/0!</v>
      </c>
      <c r="J84" s="49" t="e">
        <f aca="false">(F84/'EHP C3 Coding v8.0'!F84)*100</f>
        <v>#DIV/0!</v>
      </c>
      <c r="K84" s="49" t="e">
        <f aca="false">(G84/'EHP C3 Coding v8.0'!G84)*100</f>
        <v>#DIV/0!</v>
      </c>
    </row>
    <row r="85" customFormat="false" ht="16.5" hidden="false" customHeight="false" outlineLevel="0" collapsed="false">
      <c r="B85" s="57"/>
      <c r="C85" s="59" t="s">
        <v>27</v>
      </c>
      <c r="D85" s="49"/>
      <c r="E85" s="49"/>
      <c r="F85" s="49"/>
      <c r="G85" s="49"/>
      <c r="H85" s="49"/>
      <c r="I85" s="49"/>
      <c r="J85" s="49"/>
      <c r="K85" s="49"/>
    </row>
    <row r="86" customFormat="false" ht="15" hidden="false" customHeight="false" outlineLevel="0" collapsed="false">
      <c r="B86" s="53" t="s">
        <v>16</v>
      </c>
      <c r="C86" s="60" t="s">
        <v>30</v>
      </c>
      <c r="D86" s="49"/>
      <c r="E86" s="49"/>
      <c r="F86" s="49"/>
      <c r="G86" s="49"/>
      <c r="H86" s="49"/>
      <c r="I86" s="49"/>
      <c r="J86" s="49"/>
      <c r="K86" s="49"/>
    </row>
    <row r="87" customFormat="false" ht="15" hidden="false" customHeight="false" outlineLevel="0" collapsed="false">
      <c r="B87" s="53"/>
      <c r="C87" s="60" t="s">
        <v>31</v>
      </c>
      <c r="D87" s="49"/>
      <c r="E87" s="49"/>
      <c r="F87" s="49"/>
      <c r="G87" s="49"/>
      <c r="H87" s="49"/>
      <c r="I87" s="49"/>
      <c r="J87" s="49"/>
      <c r="K87" s="49"/>
    </row>
    <row r="88" customFormat="false" ht="15" hidden="false" customHeight="false" outlineLevel="0" collapsed="false">
      <c r="B88" s="53"/>
      <c r="C88" s="60" t="s">
        <v>32</v>
      </c>
      <c r="D88" s="49"/>
      <c r="E88" s="49"/>
      <c r="F88" s="49"/>
      <c r="G88" s="49"/>
      <c r="H88" s="49"/>
      <c r="I88" s="49"/>
      <c r="J88" s="49"/>
      <c r="K88" s="49"/>
    </row>
    <row r="89" customFormat="false" ht="15" hidden="false" customHeight="false" outlineLevel="0" collapsed="false">
      <c r="B89" s="53"/>
      <c r="C89" s="60" t="s">
        <v>33</v>
      </c>
      <c r="D89" s="49"/>
      <c r="E89" s="49"/>
      <c r="F89" s="49"/>
      <c r="G89" s="49"/>
      <c r="H89" s="49"/>
      <c r="I89" s="49"/>
      <c r="J89" s="49"/>
      <c r="K89" s="49"/>
    </row>
    <row r="90" customFormat="false" ht="15" hidden="false" customHeight="false" outlineLevel="0" collapsed="false">
      <c r="D90" s="30" t="e">
        <f aca="false">AVERAGE(D86:D89)</f>
        <v>#DIV/0!</v>
      </c>
      <c r="E90" s="30" t="e">
        <f aca="false">AVERAGE(E86:E89)</f>
        <v>#DIV/0!</v>
      </c>
      <c r="F90" s="30" t="e">
        <f aca="false">AVERAGE(F86:F89)</f>
        <v>#DIV/0!</v>
      </c>
      <c r="G90" s="30" t="e">
        <f aca="false">AVERAGE(G86:G89)</f>
        <v>#DIV/0!</v>
      </c>
      <c r="H90" s="30" t="e">
        <f aca="false">(D90+E90)/('EHP C3 Coding v8.0'!D90+'EHP C3 Coding v8.0'!E90)*100</f>
        <v>#DIV/0!</v>
      </c>
      <c r="I90" s="30" t="e">
        <f aca="false">(E90/'EHP C3 Coding v8.0'!E90)*100</f>
        <v>#DIV/0!</v>
      </c>
      <c r="J90" s="30" t="e">
        <f aca="false">(F90/'EHP C3 Coding v8.0'!F90)*100</f>
        <v>#DIV/0!</v>
      </c>
      <c r="K90" s="30" t="e">
        <f aca="false">(G90/'EHP C3 Coding v8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true" hidden="false" outlineLevel="0" max="6" min="6" style="30" width="13.56"/>
    <col collapsed="false" customWidth="false" hidden="false" outlineLevel="0" max="11" min="7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1" customFormat="false" ht="15" hidden="false" customHeight="false" outlineLevel="0" collapsed="false">
      <c r="E1" s="30" t="s">
        <v>49</v>
      </c>
      <c r="F1" s="30" t="s">
        <v>50</v>
      </c>
    </row>
    <row r="2" customFormat="false" ht="16.5" hidden="false" customHeight="false" outlineLevel="0" collapsed="false">
      <c r="B2" s="49"/>
      <c r="C2" s="33" t="s">
        <v>51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61"/>
      <c r="O2" s="61"/>
      <c r="P2" s="61"/>
      <c r="Q2" s="61"/>
    </row>
    <row r="3" customFormat="false" ht="16.5" hidden="false" customHeight="false" outlineLevel="0" collapsed="false">
      <c r="B3" s="49"/>
      <c r="C3" s="36"/>
      <c r="D3" s="38" t="s">
        <v>52</v>
      </c>
      <c r="E3" s="38"/>
      <c r="F3" s="39"/>
      <c r="G3" s="39"/>
      <c r="H3" s="39"/>
      <c r="I3" s="39"/>
      <c r="J3" s="39"/>
      <c r="K3" s="39"/>
      <c r="L3" s="39" t="s">
        <v>53</v>
      </c>
      <c r="M3" s="39"/>
      <c r="N3" s="61"/>
      <c r="O3" s="61"/>
      <c r="P3" s="61"/>
      <c r="Q3" s="61"/>
    </row>
    <row r="4" customFormat="false" ht="16.5" hidden="false" customHeight="false" outlineLevel="0" collapsed="false">
      <c r="B4" s="49"/>
      <c r="C4" s="42" t="s">
        <v>27</v>
      </c>
      <c r="D4" s="44" t="s">
        <v>54</v>
      </c>
      <c r="E4" s="44" t="s">
        <v>55</v>
      </c>
      <c r="F4" s="44" t="n">
        <v>6.75</v>
      </c>
      <c r="G4" s="44" t="n">
        <v>6.5</v>
      </c>
      <c r="H4" s="44" t="n">
        <v>6.25</v>
      </c>
      <c r="I4" s="44" t="n">
        <v>5.75</v>
      </c>
      <c r="J4" s="44" t="n">
        <v>5.5</v>
      </c>
      <c r="K4" s="44" t="n">
        <v>5.25</v>
      </c>
      <c r="L4" s="45" t="s">
        <v>5</v>
      </c>
      <c r="M4" s="44" t="s">
        <v>6</v>
      </c>
      <c r="N4" s="61"/>
      <c r="O4" s="61"/>
      <c r="P4" s="61"/>
      <c r="Q4" s="61"/>
    </row>
    <row r="5" customFormat="false" ht="15" hidden="false" customHeight="false" outlineLevel="0" collapsed="false">
      <c r="B5" s="48" t="s">
        <v>10</v>
      </c>
      <c r="C5" s="49" t="s">
        <v>30</v>
      </c>
      <c r="D5" s="49" t="n">
        <f aca="false">SUM('Experiment Coding'!J5,'Experiment Coding'!U5)</f>
        <v>1304.74</v>
      </c>
      <c r="E5" s="49" t="n">
        <f aca="false">AVERAGE(F5:K5)</f>
        <v>41.9202666666667</v>
      </c>
      <c r="F5" s="62" t="n">
        <v>41.5806</v>
      </c>
      <c r="G5" s="62" t="n">
        <v>42.0869</v>
      </c>
      <c r="H5" s="62" t="n">
        <v>41.8267</v>
      </c>
      <c r="I5" s="62" t="n">
        <v>42.1761</v>
      </c>
      <c r="J5" s="62" t="n">
        <v>42.3081</v>
      </c>
      <c r="K5" s="62" t="n">
        <v>41.5432</v>
      </c>
      <c r="L5" s="48" t="e">
        <f aca="false">BJM('EHP C3 VS v8.0'!D5:E8,D5:E8,1)</f>
        <v>#NAME?</v>
      </c>
      <c r="M5" s="48" t="e">
        <f aca="false">BJM('EHP C3 VS v8.0'!D5:E8,D5:E8,0)</f>
        <v>#NAME?</v>
      </c>
    </row>
    <row r="6" customFormat="false" ht="15" hidden="false" customHeight="false" outlineLevel="0" collapsed="false">
      <c r="B6" s="48"/>
      <c r="C6" s="49" t="s">
        <v>31</v>
      </c>
      <c r="D6" s="49" t="n">
        <f aca="false">SUM('Experiment Coding'!J6,'Experiment Coding'!U6)</f>
        <v>688.9</v>
      </c>
      <c r="E6" s="49" t="n">
        <f aca="false">AVERAGE(F6:K6)</f>
        <v>40.5220833333333</v>
      </c>
      <c r="F6" s="62" t="n">
        <v>40.1388</v>
      </c>
      <c r="G6" s="62" t="n">
        <v>40.6058</v>
      </c>
      <c r="H6" s="62" t="n">
        <v>40.5082</v>
      </c>
      <c r="I6" s="62" t="n">
        <v>40.8172</v>
      </c>
      <c r="J6" s="62" t="n">
        <v>40.8475</v>
      </c>
      <c r="K6" s="62" t="n">
        <v>40.215</v>
      </c>
      <c r="L6" s="48"/>
      <c r="M6" s="48"/>
    </row>
    <row r="7" customFormat="false" ht="15" hidden="false" customHeight="false" outlineLevel="0" collapsed="false">
      <c r="B7" s="48"/>
      <c r="C7" s="49" t="s">
        <v>32</v>
      </c>
      <c r="D7" s="49" t="n">
        <f aca="false">SUM('Experiment Coding'!J7,'Experiment Coding'!U7)</f>
        <v>400.66</v>
      </c>
      <c r="E7" s="49" t="n">
        <f aca="false">AVERAGE(F7:K7)</f>
        <v>38.5473833333333</v>
      </c>
      <c r="F7" s="62" t="n">
        <v>38.088</v>
      </c>
      <c r="G7" s="62" t="n">
        <v>38.5759</v>
      </c>
      <c r="H7" s="62" t="n">
        <v>38.6501</v>
      </c>
      <c r="I7" s="62" t="n">
        <v>38.8756</v>
      </c>
      <c r="J7" s="62" t="n">
        <v>38.8203</v>
      </c>
      <c r="K7" s="62" t="n">
        <v>38.2744</v>
      </c>
      <c r="L7" s="48"/>
      <c r="M7" s="48"/>
    </row>
    <row r="8" customFormat="false" ht="15" hidden="false" customHeight="false" outlineLevel="0" collapsed="false">
      <c r="B8" s="48"/>
      <c r="C8" s="49" t="s">
        <v>33</v>
      </c>
      <c r="D8" s="49" t="n">
        <f aca="false">SUM('Experiment Coding'!J8,'Experiment Coding'!U8)</f>
        <v>244.87</v>
      </c>
      <c r="E8" s="49" t="n">
        <f aca="false">AVERAGE(F8:K8)</f>
        <v>36.0421666666667</v>
      </c>
      <c r="F8" s="62" t="n">
        <v>35.5107</v>
      </c>
      <c r="G8" s="62" t="n">
        <v>36.0671</v>
      </c>
      <c r="H8" s="62" t="n">
        <v>36.2846</v>
      </c>
      <c r="I8" s="62" t="n">
        <v>36.417</v>
      </c>
      <c r="J8" s="62" t="n">
        <v>36.2664</v>
      </c>
      <c r="K8" s="62" t="n">
        <v>35.7072</v>
      </c>
      <c r="L8" s="48"/>
      <c r="M8" s="48"/>
    </row>
    <row r="9" customFormat="false" ht="16.5" hidden="false" customHeight="false" outlineLevel="0" collapsed="false">
      <c r="B9" s="49"/>
      <c r="C9" s="36"/>
      <c r="D9" s="38" t="s">
        <v>52</v>
      </c>
      <c r="E9" s="38"/>
      <c r="F9" s="39" t="s">
        <v>56</v>
      </c>
      <c r="G9" s="39"/>
      <c r="H9" s="39"/>
      <c r="I9" s="39"/>
      <c r="J9" s="39"/>
      <c r="K9" s="39"/>
      <c r="L9" s="39" t="s">
        <v>53</v>
      </c>
      <c r="M9" s="39"/>
    </row>
    <row r="10" customFormat="false" ht="16.5" hidden="false" customHeight="false" outlineLevel="0" collapsed="false">
      <c r="B10" s="49"/>
      <c r="C10" s="42" t="s">
        <v>27</v>
      </c>
      <c r="D10" s="44" t="s">
        <v>54</v>
      </c>
      <c r="E10" s="44" t="s">
        <v>55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45" t="s">
        <v>5</v>
      </c>
      <c r="M10" s="44" t="s">
        <v>6</v>
      </c>
    </row>
    <row r="11" customFormat="false" ht="15" hidden="false" customHeight="false" outlineLevel="0" collapsed="false">
      <c r="B11" s="48" t="s">
        <v>11</v>
      </c>
      <c r="C11" s="49" t="s">
        <v>30</v>
      </c>
      <c r="D11" s="49" t="n">
        <f aca="false">SUM('Experiment Coding'!J11,'Experiment Coding'!U11)</f>
        <v>2727.11</v>
      </c>
      <c r="E11" s="49" t="n">
        <f aca="false">AVERAGE(F11:K11)</f>
        <v>38.8038</v>
      </c>
      <c r="F11" s="62" t="n">
        <v>38.4348</v>
      </c>
      <c r="G11" s="62" t="n">
        <v>39.0337</v>
      </c>
      <c r="H11" s="62" t="n">
        <v>39.1563</v>
      </c>
      <c r="I11" s="62" t="n">
        <v>39.0305</v>
      </c>
      <c r="J11" s="62" t="n">
        <v>38.8293</v>
      </c>
      <c r="K11" s="62" t="n">
        <v>38.3382</v>
      </c>
      <c r="L11" s="48" t="e">
        <f aca="false">BJM('EHP C3 VS v8.0'!D11:E14,D11:E14,1)</f>
        <v>#NAME?</v>
      </c>
      <c r="M11" s="48" t="e">
        <f aca="false">BJM('EHP C3 VS v8.0'!D11:E14,D11:E14,0)</f>
        <v>#NAME?</v>
      </c>
    </row>
    <row r="12" customFormat="false" ht="15" hidden="false" customHeight="false" outlineLevel="0" collapsed="false">
      <c r="B12" s="48"/>
      <c r="C12" s="49" t="s">
        <v>31</v>
      </c>
      <c r="D12" s="49" t="n">
        <f aca="false">SUM('Experiment Coding'!J12,'Experiment Coding'!U12)</f>
        <v>1296.37</v>
      </c>
      <c r="E12" s="49" t="n">
        <f aca="false">AVERAGE(F12:K12)</f>
        <v>36.9551833333333</v>
      </c>
      <c r="F12" s="62" t="n">
        <v>36.6671</v>
      </c>
      <c r="G12" s="62" t="n">
        <v>37.1726</v>
      </c>
      <c r="H12" s="62" t="n">
        <v>37.2847</v>
      </c>
      <c r="I12" s="62" t="n">
        <v>37.1641</v>
      </c>
      <c r="J12" s="62" t="n">
        <v>36.9532</v>
      </c>
      <c r="K12" s="62" t="n">
        <v>36.4894</v>
      </c>
      <c r="L12" s="48"/>
      <c r="M12" s="48"/>
    </row>
    <row r="13" customFormat="false" ht="15" hidden="false" customHeight="false" outlineLevel="0" collapsed="false">
      <c r="B13" s="48"/>
      <c r="C13" s="49" t="s">
        <v>32</v>
      </c>
      <c r="D13" s="49" t="n">
        <f aca="false">SUM('Experiment Coding'!J13,'Experiment Coding'!U13)</f>
        <v>665.27</v>
      </c>
      <c r="E13" s="49" t="n">
        <f aca="false">AVERAGE(F13:K13)</f>
        <v>34.8401833333333</v>
      </c>
      <c r="F13" s="62" t="n">
        <v>34.636</v>
      </c>
      <c r="G13" s="62" t="n">
        <v>35.0296</v>
      </c>
      <c r="H13" s="62" t="n">
        <v>35.1205</v>
      </c>
      <c r="I13" s="62" t="n">
        <v>35.013</v>
      </c>
      <c r="J13" s="62" t="n">
        <v>34.8266</v>
      </c>
      <c r="K13" s="62" t="n">
        <v>34.4154</v>
      </c>
      <c r="L13" s="48"/>
      <c r="M13" s="48"/>
    </row>
    <row r="14" customFormat="false" ht="15" hidden="false" customHeight="false" outlineLevel="0" collapsed="false">
      <c r="B14" s="48"/>
      <c r="C14" s="49" t="s">
        <v>33</v>
      </c>
      <c r="D14" s="49" t="n">
        <f aca="false">SUM('Experiment Coding'!J14,'Experiment Coding'!U14)</f>
        <v>371.23</v>
      </c>
      <c r="E14" s="49" t="n">
        <f aca="false">AVERAGE(F14:K14)</f>
        <v>32.47335</v>
      </c>
      <c r="F14" s="62" t="n">
        <v>32.3092</v>
      </c>
      <c r="G14" s="62" t="n">
        <v>32.6402</v>
      </c>
      <c r="H14" s="62" t="n">
        <v>32.7286</v>
      </c>
      <c r="I14" s="62" t="n">
        <v>32.6314</v>
      </c>
      <c r="J14" s="62" t="n">
        <v>32.4551</v>
      </c>
      <c r="K14" s="62" t="n">
        <v>32.0756</v>
      </c>
      <c r="L14" s="48"/>
      <c r="M14" s="48"/>
    </row>
    <row r="15" customFormat="false" ht="16.5" hidden="false" customHeight="false" outlineLevel="0" collapsed="false">
      <c r="B15" s="49"/>
      <c r="C15" s="36"/>
      <c r="D15" s="38" t="s">
        <v>52</v>
      </c>
      <c r="E15" s="38"/>
      <c r="F15" s="39" t="s">
        <v>56</v>
      </c>
      <c r="G15" s="39"/>
      <c r="H15" s="39"/>
      <c r="I15" s="39"/>
      <c r="J15" s="39"/>
      <c r="K15" s="39"/>
      <c r="L15" s="39" t="s">
        <v>53</v>
      </c>
      <c r="M15" s="39"/>
    </row>
    <row r="16" customFormat="false" ht="16.5" hidden="false" customHeight="false" outlineLevel="0" collapsed="false">
      <c r="B16" s="49"/>
      <c r="C16" s="42" t="s">
        <v>27</v>
      </c>
      <c r="D16" s="44" t="s">
        <v>54</v>
      </c>
      <c r="E16" s="44" t="s">
        <v>55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45" t="s">
        <v>5</v>
      </c>
      <c r="M16" s="44" t="s">
        <v>6</v>
      </c>
    </row>
    <row r="17" customFormat="false" ht="15" hidden="false" customHeight="false" outlineLevel="0" collapsed="false">
      <c r="B17" s="48" t="s">
        <v>12</v>
      </c>
      <c r="C17" s="49" t="s">
        <v>30</v>
      </c>
      <c r="D17" s="49" t="n">
        <f aca="false">SUM('Experiment Coding'!J17,'Experiment Coding'!U17)</f>
        <v>5422.61</v>
      </c>
      <c r="E17" s="49" t="n">
        <f aca="false">AVERAGE(F17:K17)</f>
        <v>35.7335333333333</v>
      </c>
      <c r="F17" s="62" t="n">
        <v>35.5842</v>
      </c>
      <c r="G17" s="62" t="n">
        <v>35.7166</v>
      </c>
      <c r="H17" s="62" t="n">
        <v>35.8903</v>
      </c>
      <c r="I17" s="62" t="n">
        <v>35.9095</v>
      </c>
      <c r="J17" s="62" t="n">
        <v>35.7386</v>
      </c>
      <c r="K17" s="62" t="n">
        <v>35.562</v>
      </c>
      <c r="L17" s="48" t="e">
        <f aca="false">BJM('EHP C3 VS v8.0'!D17:E20,D17:E20,1)</f>
        <v>#NAME?</v>
      </c>
      <c r="M17" s="48" t="e">
        <f aca="false">BJM('EHP C3 VS v8.0'!D17:E20,D17:E20,0)</f>
        <v>#NAME?</v>
      </c>
    </row>
    <row r="18" customFormat="false" ht="15" hidden="false" customHeight="false" outlineLevel="0" collapsed="false">
      <c r="B18" s="48"/>
      <c r="C18" s="49" t="s">
        <v>31</v>
      </c>
      <c r="D18" s="49" t="n">
        <f aca="false">SUM('Experiment Coding'!J18,'Experiment Coding'!U18)</f>
        <v>2712.22</v>
      </c>
      <c r="E18" s="49" t="n">
        <f aca="false">AVERAGE(F18:K18)</f>
        <v>33.7011333333333</v>
      </c>
      <c r="F18" s="62" t="n">
        <v>33.5445</v>
      </c>
      <c r="G18" s="62" t="n">
        <v>33.6243</v>
      </c>
      <c r="H18" s="62" t="n">
        <v>33.8432</v>
      </c>
      <c r="I18" s="62" t="n">
        <v>33.8972</v>
      </c>
      <c r="J18" s="62" t="n">
        <v>33.6872</v>
      </c>
      <c r="K18" s="62" t="n">
        <v>33.6104</v>
      </c>
      <c r="L18" s="48"/>
      <c r="M18" s="48"/>
    </row>
    <row r="19" customFormat="false" ht="15" hidden="false" customHeight="false" outlineLevel="0" collapsed="false">
      <c r="B19" s="48"/>
      <c r="C19" s="49" t="s">
        <v>32</v>
      </c>
      <c r="D19" s="49" t="n">
        <f aca="false">SUM('Experiment Coding'!J19,'Experiment Coding'!U19)</f>
        <v>1383.58</v>
      </c>
      <c r="E19" s="49" t="n">
        <f aca="false">AVERAGE(F19:K19)</f>
        <v>31.5082666666667</v>
      </c>
      <c r="F19" s="62" t="n">
        <v>31.3641</v>
      </c>
      <c r="G19" s="62" t="n">
        <v>31.4183</v>
      </c>
      <c r="H19" s="62" t="n">
        <v>31.6492</v>
      </c>
      <c r="I19" s="62" t="n">
        <v>31.6937</v>
      </c>
      <c r="J19" s="62" t="n">
        <v>31.4875</v>
      </c>
      <c r="K19" s="62" t="n">
        <v>31.4368</v>
      </c>
      <c r="L19" s="48"/>
      <c r="M19" s="48"/>
    </row>
    <row r="20" customFormat="false" ht="15" hidden="false" customHeight="false" outlineLevel="0" collapsed="false">
      <c r="B20" s="48"/>
      <c r="C20" s="49" t="s">
        <v>33</v>
      </c>
      <c r="D20" s="49" t="n">
        <f aca="false">SUM('Experiment Coding'!J20,'Experiment Coding'!U20)</f>
        <v>728.68</v>
      </c>
      <c r="E20" s="49" t="n">
        <f aca="false">AVERAGE(F20:K20)</f>
        <v>29.42505</v>
      </c>
      <c r="F20" s="62" t="n">
        <v>29.2631</v>
      </c>
      <c r="G20" s="62" t="n">
        <v>29.3427</v>
      </c>
      <c r="H20" s="62" t="n">
        <v>29.5864</v>
      </c>
      <c r="I20" s="62" t="n">
        <v>29.6147</v>
      </c>
      <c r="J20" s="62" t="n">
        <v>29.4024</v>
      </c>
      <c r="K20" s="62" t="n">
        <v>29.341</v>
      </c>
      <c r="L20" s="48"/>
      <c r="M20" s="48"/>
    </row>
    <row r="21" customFormat="false" ht="16.5" hidden="false" customHeight="false" outlineLevel="0" collapsed="false">
      <c r="B21" s="49"/>
      <c r="C21" s="36"/>
      <c r="D21" s="38" t="s">
        <v>52</v>
      </c>
      <c r="E21" s="38"/>
      <c r="F21" s="39" t="s">
        <v>56</v>
      </c>
      <c r="G21" s="39"/>
      <c r="H21" s="39"/>
      <c r="I21" s="39"/>
      <c r="J21" s="39"/>
      <c r="K21" s="39"/>
      <c r="L21" s="39" t="s">
        <v>53</v>
      </c>
      <c r="M21" s="39"/>
    </row>
    <row r="22" customFormat="false" ht="16.5" hidden="false" customHeight="false" outlineLevel="0" collapsed="false">
      <c r="B22" s="49"/>
      <c r="C22" s="42" t="s">
        <v>27</v>
      </c>
      <c r="D22" s="44" t="s">
        <v>54</v>
      </c>
      <c r="E22" s="44" t="s">
        <v>55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45" t="s">
        <v>5</v>
      </c>
      <c r="M22" s="44" t="s">
        <v>6</v>
      </c>
    </row>
    <row r="23" customFormat="false" ht="15" hidden="false" customHeight="false" outlineLevel="0" collapsed="false">
      <c r="B23" s="48" t="s">
        <v>13</v>
      </c>
      <c r="C23" s="49" t="s">
        <v>30</v>
      </c>
      <c r="D23" s="49" t="n">
        <f aca="false">SUM('Experiment Coding'!J23,'Experiment Coding'!U23)</f>
        <v>4580.34</v>
      </c>
      <c r="E23" s="49" t="n">
        <f aca="false">AVERAGE(F23:K23)</f>
        <v>38.1712666666667</v>
      </c>
      <c r="F23" s="62" t="n">
        <v>38.0178</v>
      </c>
      <c r="G23" s="62" t="n">
        <v>38.1457</v>
      </c>
      <c r="H23" s="62" t="n">
        <v>38.3916</v>
      </c>
      <c r="I23" s="62" t="n">
        <v>38.3623</v>
      </c>
      <c r="J23" s="62" t="n">
        <v>38.1211</v>
      </c>
      <c r="K23" s="62" t="n">
        <v>37.9891</v>
      </c>
      <c r="L23" s="48" t="e">
        <f aca="false">BJM('EHP C3 VS v8.0'!D23:E26,D23:E26,1)</f>
        <v>#NAME?</v>
      </c>
      <c r="M23" s="48" t="e">
        <f aca="false">BJM('EHP C3 VS v8.0'!D23:E26,D23:E26,0)</f>
        <v>#NAME?</v>
      </c>
    </row>
    <row r="24" customFormat="false" ht="15" hidden="false" customHeight="false" outlineLevel="0" collapsed="false">
      <c r="B24" s="48"/>
      <c r="C24" s="49" t="s">
        <v>31</v>
      </c>
      <c r="D24" s="49" t="n">
        <f aca="false">SUM('Experiment Coding'!J24,'Experiment Coding'!U24)</f>
        <v>2364.63</v>
      </c>
      <c r="E24" s="49" t="n">
        <f aca="false">AVERAGE(F24:K24)</f>
        <v>36.2598833333333</v>
      </c>
      <c r="F24" s="62" t="n">
        <v>36.1439</v>
      </c>
      <c r="G24" s="62" t="n">
        <v>36.2373</v>
      </c>
      <c r="H24" s="62" t="n">
        <v>36.4506</v>
      </c>
      <c r="I24" s="62" t="n">
        <v>36.4259</v>
      </c>
      <c r="J24" s="62" t="n">
        <v>36.2035</v>
      </c>
      <c r="K24" s="62" t="n">
        <v>36.0981</v>
      </c>
      <c r="L24" s="48"/>
      <c r="M24" s="48"/>
    </row>
    <row r="25" customFormat="false" ht="15" hidden="false" customHeight="false" outlineLevel="0" collapsed="false">
      <c r="B25" s="48"/>
      <c r="C25" s="49" t="s">
        <v>32</v>
      </c>
      <c r="D25" s="49" t="n">
        <f aca="false">SUM('Experiment Coding'!J25,'Experiment Coding'!U25)</f>
        <v>1260.57</v>
      </c>
      <c r="E25" s="49" t="n">
        <f aca="false">AVERAGE(F25:K25)</f>
        <v>34.0689666666667</v>
      </c>
      <c r="F25" s="62" t="n">
        <v>33.9552</v>
      </c>
      <c r="G25" s="62" t="n">
        <v>34.0456</v>
      </c>
      <c r="H25" s="62" t="n">
        <v>34.24</v>
      </c>
      <c r="I25" s="62" t="n">
        <v>34.228</v>
      </c>
      <c r="J25" s="62" t="n">
        <v>34.0216</v>
      </c>
      <c r="K25" s="62" t="n">
        <v>33.9234</v>
      </c>
      <c r="L25" s="48"/>
      <c r="M25" s="48"/>
    </row>
    <row r="26" customFormat="false" ht="15" hidden="false" customHeight="false" outlineLevel="0" collapsed="false">
      <c r="B26" s="48"/>
      <c r="C26" s="49" t="s">
        <v>33</v>
      </c>
      <c r="D26" s="49" t="n">
        <f aca="false">SUM('Experiment Coding'!J26,'Experiment Coding'!U26)</f>
        <v>704.94</v>
      </c>
      <c r="E26" s="49" t="n">
        <f aca="false">AVERAGE(F26:K26)</f>
        <v>31.6272166666667</v>
      </c>
      <c r="F26" s="62" t="n">
        <v>31.4967</v>
      </c>
      <c r="G26" s="62" t="n">
        <v>31.6232</v>
      </c>
      <c r="H26" s="62" t="n">
        <v>31.7826</v>
      </c>
      <c r="I26" s="62" t="n">
        <v>31.7768</v>
      </c>
      <c r="J26" s="62" t="n">
        <v>31.6078</v>
      </c>
      <c r="K26" s="62" t="n">
        <v>31.4762</v>
      </c>
      <c r="L26" s="48"/>
      <c r="M26" s="48"/>
    </row>
    <row r="27" customFormat="false" ht="16.5" hidden="false" customHeight="false" outlineLevel="0" collapsed="false">
      <c r="B27" s="49"/>
      <c r="C27" s="36"/>
      <c r="D27" s="38" t="s">
        <v>52</v>
      </c>
      <c r="E27" s="38"/>
      <c r="F27" s="39" t="s">
        <v>56</v>
      </c>
      <c r="G27" s="39"/>
      <c r="H27" s="39"/>
      <c r="I27" s="39"/>
      <c r="J27" s="39"/>
      <c r="K27" s="39"/>
      <c r="L27" s="39" t="s">
        <v>53</v>
      </c>
      <c r="M27" s="39"/>
    </row>
    <row r="28" customFormat="false" ht="16.5" hidden="false" customHeight="false" outlineLevel="0" collapsed="false">
      <c r="B28" s="49"/>
      <c r="C28" s="42" t="s">
        <v>27</v>
      </c>
      <c r="D28" s="44" t="s">
        <v>54</v>
      </c>
      <c r="E28" s="44" t="s">
        <v>55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44" t="s">
        <v>6</v>
      </c>
    </row>
    <row r="29" customFormat="false" ht="15" hidden="false" customHeight="false" outlineLevel="0" collapsed="false">
      <c r="B29" s="48" t="s">
        <v>14</v>
      </c>
      <c r="C29" s="49" t="s">
        <v>30</v>
      </c>
      <c r="D29" s="49" t="n">
        <f aca="false">SUM('Experiment Coding'!J29,'Experiment Coding'!U29)</f>
        <v>1602.41</v>
      </c>
      <c r="E29" s="49" t="n">
        <f aca="false">AVERAGE(F29:K29)</f>
        <v>41.3073166666667</v>
      </c>
      <c r="F29" s="62" t="n">
        <v>40.8308</v>
      </c>
      <c r="G29" s="62" t="n">
        <v>41.4896</v>
      </c>
      <c r="H29" s="62" t="n">
        <v>41.9545</v>
      </c>
      <c r="I29" s="62" t="n">
        <v>41.7727</v>
      </c>
      <c r="J29" s="62" t="n">
        <v>41.215</v>
      </c>
      <c r="K29" s="62" t="n">
        <v>40.5813</v>
      </c>
      <c r="L29" s="48" t="e">
        <f aca="false">BJM('EHP C3 VS v8.0'!D29:E32,D29:E32,1)</f>
        <v>#NAME?</v>
      </c>
      <c r="M29" s="48" t="e">
        <f aca="false">BJM('EHP C3 VS v8.0'!D29:E32,D29:E32,0)</f>
        <v>#NAME?</v>
      </c>
    </row>
    <row r="30" customFormat="false" ht="15" hidden="false" customHeight="false" outlineLevel="0" collapsed="false">
      <c r="B30" s="48"/>
      <c r="C30" s="49" t="s">
        <v>31</v>
      </c>
      <c r="D30" s="49" t="n">
        <f aca="false">SUM('Experiment Coding'!J30,'Experiment Coding'!U30)</f>
        <v>909.51</v>
      </c>
      <c r="E30" s="49" t="n">
        <f aca="false">AVERAGE(F30:K30)</f>
        <v>39.3120666666667</v>
      </c>
      <c r="F30" s="62" t="n">
        <v>38.8532</v>
      </c>
      <c r="G30" s="62" t="n">
        <v>39.4663</v>
      </c>
      <c r="H30" s="62" t="n">
        <v>39.9315</v>
      </c>
      <c r="I30" s="62" t="n">
        <v>39.7763</v>
      </c>
      <c r="J30" s="62" t="n">
        <v>39.2212</v>
      </c>
      <c r="K30" s="62" t="n">
        <v>38.6239</v>
      </c>
      <c r="L30" s="48"/>
      <c r="M30" s="48"/>
    </row>
    <row r="31" customFormat="false" ht="15" hidden="false" customHeight="false" outlineLevel="0" collapsed="false">
      <c r="B31" s="48"/>
      <c r="C31" s="49" t="s">
        <v>32</v>
      </c>
      <c r="D31" s="49" t="n">
        <f aca="false">SUM('Experiment Coding'!J31,'Experiment Coding'!U31)</f>
        <v>527.5</v>
      </c>
      <c r="E31" s="49" t="n">
        <f aca="false">AVERAGE(F31:K31)</f>
        <v>36.8971833333333</v>
      </c>
      <c r="F31" s="62" t="n">
        <v>36.4924</v>
      </c>
      <c r="G31" s="62" t="n">
        <v>37.0428</v>
      </c>
      <c r="H31" s="62" t="n">
        <v>37.4719</v>
      </c>
      <c r="I31" s="62" t="n">
        <v>37.3255</v>
      </c>
      <c r="J31" s="62" t="n">
        <v>36.8039</v>
      </c>
      <c r="K31" s="62" t="n">
        <v>36.2466</v>
      </c>
      <c r="L31" s="48"/>
      <c r="M31" s="48"/>
    </row>
    <row r="32" customFormat="false" ht="15" hidden="false" customHeight="false" outlineLevel="0" collapsed="false">
      <c r="B32" s="48"/>
      <c r="C32" s="49" t="s">
        <v>33</v>
      </c>
      <c r="D32" s="49" t="n">
        <f aca="false">SUM('Experiment Coding'!J32,'Experiment Coding'!U32)</f>
        <v>319.23</v>
      </c>
      <c r="E32" s="49" t="n">
        <f aca="false">AVERAGE(F32:K32)</f>
        <v>34.0813833333333</v>
      </c>
      <c r="F32" s="62" t="n">
        <v>33.6239</v>
      </c>
      <c r="G32" s="62" t="n">
        <v>34.1723</v>
      </c>
      <c r="H32" s="62" t="n">
        <v>34.6139</v>
      </c>
      <c r="I32" s="62" t="n">
        <v>34.5424</v>
      </c>
      <c r="J32" s="62" t="n">
        <v>34.0538</v>
      </c>
      <c r="K32" s="62" t="n">
        <v>33.482</v>
      </c>
      <c r="L32" s="48"/>
      <c r="M32" s="48"/>
    </row>
    <row r="33" customFormat="false" ht="16.5" hidden="false" customHeight="false" outlineLevel="0" collapsed="false">
      <c r="B33" s="49"/>
      <c r="C33" s="36"/>
      <c r="D33" s="38" t="s">
        <v>52</v>
      </c>
      <c r="E33" s="38"/>
      <c r="F33" s="39" t="s">
        <v>56</v>
      </c>
      <c r="G33" s="39"/>
      <c r="H33" s="39"/>
      <c r="I33" s="39"/>
      <c r="J33" s="39"/>
      <c r="K33" s="39"/>
      <c r="L33" s="39" t="s">
        <v>53</v>
      </c>
      <c r="M33" s="39"/>
    </row>
    <row r="34" customFormat="false" ht="16.5" hidden="false" customHeight="false" outlineLevel="0" collapsed="false">
      <c r="B34" s="49"/>
      <c r="C34" s="42" t="s">
        <v>27</v>
      </c>
      <c r="D34" s="44" t="s">
        <v>54</v>
      </c>
      <c r="E34" s="44" t="s">
        <v>55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48" t="s">
        <v>15</v>
      </c>
      <c r="C35" s="49" t="s">
        <v>30</v>
      </c>
      <c r="D35" s="49" t="n">
        <f aca="false">SUM('Experiment Coding'!J35,'Experiment Coding'!U35)</f>
        <v>1515.77</v>
      </c>
      <c r="E35" s="49" t="n">
        <f aca="false">AVERAGE(F35:K35)</f>
        <v>40.5778333333333</v>
      </c>
      <c r="F35" s="62" t="n">
        <v>40.0142</v>
      </c>
      <c r="G35" s="62" t="n">
        <v>40.6634</v>
      </c>
      <c r="H35" s="62" t="n">
        <v>41.1773</v>
      </c>
      <c r="I35" s="62" t="n">
        <v>41.0724</v>
      </c>
      <c r="J35" s="62" t="n">
        <v>40.5026</v>
      </c>
      <c r="K35" s="62" t="n">
        <v>40.0371</v>
      </c>
      <c r="L35" s="48" t="e">
        <f aca="false">BJM('EHP C3 VS v8.0'!D35:E38,D35:E38,1)</f>
        <v>#NAME?</v>
      </c>
      <c r="M35" s="48" t="e">
        <f aca="false">BJM('EHP C3 VS v8.0'!D35:E38,D35:E38,0)</f>
        <v>#NAME?</v>
      </c>
    </row>
    <row r="36" customFormat="false" ht="15" hidden="false" customHeight="false" outlineLevel="0" collapsed="false">
      <c r="B36" s="48"/>
      <c r="C36" s="49" t="s">
        <v>31</v>
      </c>
      <c r="D36" s="49" t="n">
        <f aca="false">SUM('Experiment Coding'!J36,'Experiment Coding'!U36)</f>
        <v>860.56</v>
      </c>
      <c r="E36" s="49" t="n">
        <f aca="false">AVERAGE(F36:K36)</f>
        <v>38.4882166666667</v>
      </c>
      <c r="F36" s="62" t="n">
        <v>37.9219</v>
      </c>
      <c r="G36" s="62" t="n">
        <v>38.5543</v>
      </c>
      <c r="H36" s="62" t="n">
        <v>39.1035</v>
      </c>
      <c r="I36" s="62" t="n">
        <v>39.01</v>
      </c>
      <c r="J36" s="62" t="n">
        <v>38.433</v>
      </c>
      <c r="K36" s="62" t="n">
        <v>37.9066</v>
      </c>
      <c r="L36" s="48"/>
      <c r="M36" s="48"/>
    </row>
    <row r="37" customFormat="false" ht="15" hidden="false" customHeight="false" outlineLevel="0" collapsed="false">
      <c r="B37" s="48"/>
      <c r="C37" s="49" t="s">
        <v>32</v>
      </c>
      <c r="D37" s="49" t="n">
        <f aca="false">SUM('Experiment Coding'!J37,'Experiment Coding'!U37)</f>
        <v>494.54</v>
      </c>
      <c r="E37" s="49" t="n">
        <f aca="false">AVERAGE(F37:K37)</f>
        <v>35.8335</v>
      </c>
      <c r="F37" s="62" t="n">
        <v>35.3309</v>
      </c>
      <c r="G37" s="62" t="n">
        <v>35.9009</v>
      </c>
      <c r="H37" s="62" t="n">
        <v>36.3866</v>
      </c>
      <c r="I37" s="62" t="n">
        <v>36.3035</v>
      </c>
      <c r="J37" s="62" t="n">
        <v>35.8041</v>
      </c>
      <c r="K37" s="62" t="n">
        <v>35.275</v>
      </c>
      <c r="L37" s="48"/>
      <c r="M37" s="48"/>
    </row>
    <row r="38" customFormat="false" ht="15" hidden="false" customHeight="false" outlineLevel="0" collapsed="false">
      <c r="B38" s="48"/>
      <c r="C38" s="49" t="s">
        <v>33</v>
      </c>
      <c r="D38" s="49" t="n">
        <f aca="false">SUM('Experiment Coding'!J38,'Experiment Coding'!U38)</f>
        <v>292.03</v>
      </c>
      <c r="E38" s="49" t="n">
        <f aca="false">AVERAGE(F38:K38)</f>
        <v>32.8733166666667</v>
      </c>
      <c r="F38" s="62" t="n">
        <v>32.4549</v>
      </c>
      <c r="G38" s="62" t="n">
        <v>32.9221</v>
      </c>
      <c r="H38" s="62" t="n">
        <v>33.304</v>
      </c>
      <c r="I38" s="62" t="n">
        <v>33.2702</v>
      </c>
      <c r="J38" s="62" t="n">
        <v>32.8775</v>
      </c>
      <c r="K38" s="62" t="n">
        <v>32.4112</v>
      </c>
      <c r="L38" s="48"/>
      <c r="M38" s="48"/>
    </row>
    <row r="39" customFormat="false" ht="16.5" hidden="false" customHeight="false" outlineLevel="0" collapsed="false">
      <c r="B39" s="49"/>
      <c r="C39" s="36"/>
      <c r="D39" s="38" t="s">
        <v>52</v>
      </c>
      <c r="E39" s="38"/>
      <c r="F39" s="39" t="s">
        <v>56</v>
      </c>
      <c r="G39" s="39"/>
      <c r="H39" s="39"/>
      <c r="I39" s="39"/>
      <c r="J39" s="39"/>
      <c r="K39" s="39"/>
      <c r="L39" s="39" t="s">
        <v>53</v>
      </c>
      <c r="M39" s="39"/>
    </row>
    <row r="40" customFormat="false" ht="16.5" hidden="false" customHeight="false" outlineLevel="0" collapsed="false">
      <c r="B40" s="49"/>
      <c r="C40" s="42" t="s">
        <v>27</v>
      </c>
      <c r="D40" s="44" t="s">
        <v>54</v>
      </c>
      <c r="E40" s="44" t="s">
        <v>55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48" t="s">
        <v>16</v>
      </c>
      <c r="C41" s="49" t="s">
        <v>30</v>
      </c>
      <c r="D41" s="49" t="n">
        <f aca="false">SUM('Experiment Coding'!J41,'Experiment Coding'!U41)</f>
        <v>1438.1</v>
      </c>
      <c r="E41" s="49" t="n">
        <f aca="false">AVERAGE(F41:K41)</f>
        <v>37.6738833333333</v>
      </c>
      <c r="F41" s="62" t="n">
        <v>37.1028</v>
      </c>
      <c r="G41" s="62" t="n">
        <v>37.3525</v>
      </c>
      <c r="H41" s="62" t="n">
        <v>38.2527</v>
      </c>
      <c r="I41" s="62" t="n">
        <v>38.4923</v>
      </c>
      <c r="J41" s="62" t="n">
        <v>37.4723</v>
      </c>
      <c r="K41" s="62" t="n">
        <v>37.3707</v>
      </c>
      <c r="L41" s="48" t="e">
        <f aca="false">BJM('EHP C3 VS v8.0'!D41:E44,D41:E44,1)</f>
        <v>#NAME?</v>
      </c>
      <c r="M41" s="48" t="e">
        <f aca="false">BJM('EHP C3 VS v8.0'!D41:E44,D41:E44,0)</f>
        <v>#NAME?</v>
      </c>
    </row>
    <row r="42" customFormat="false" ht="15" hidden="false" customHeight="false" outlineLevel="0" collapsed="false">
      <c r="B42" s="48"/>
      <c r="C42" s="49" t="s">
        <v>31</v>
      </c>
      <c r="D42" s="49" t="n">
        <f aca="false">SUM('Experiment Coding'!J42,'Experiment Coding'!U42)</f>
        <v>790.68</v>
      </c>
      <c r="E42" s="49" t="n">
        <f aca="false">AVERAGE(F42:K42)</f>
        <v>35.9402333333333</v>
      </c>
      <c r="F42" s="62" t="n">
        <v>35.5039</v>
      </c>
      <c r="G42" s="62" t="n">
        <v>35.7438</v>
      </c>
      <c r="H42" s="62" t="n">
        <v>36.5191</v>
      </c>
      <c r="I42" s="62" t="n">
        <v>36.6568</v>
      </c>
      <c r="J42" s="62" t="n">
        <v>35.7524</v>
      </c>
      <c r="K42" s="62" t="n">
        <v>35.4654</v>
      </c>
      <c r="L42" s="48"/>
      <c r="M42" s="48"/>
    </row>
    <row r="43" customFormat="false" ht="15" hidden="false" customHeight="false" outlineLevel="0" collapsed="false">
      <c r="B43" s="48"/>
      <c r="C43" s="49" t="s">
        <v>32</v>
      </c>
      <c r="D43" s="49" t="n">
        <f aca="false">SUM('Experiment Coding'!J43,'Experiment Coding'!U43)</f>
        <v>444.06</v>
      </c>
      <c r="E43" s="49" t="n">
        <f aca="false">AVERAGE(F43:K43)</f>
        <v>33.8120333333333</v>
      </c>
      <c r="F43" s="62" t="n">
        <v>33.563</v>
      </c>
      <c r="G43" s="62" t="n">
        <v>33.7143</v>
      </c>
      <c r="H43" s="62" t="n">
        <v>34.3416</v>
      </c>
      <c r="I43" s="62" t="n">
        <v>34.4128</v>
      </c>
      <c r="J43" s="62" t="n">
        <v>33.5919</v>
      </c>
      <c r="K43" s="62" t="n">
        <v>33.2486</v>
      </c>
      <c r="L43" s="48"/>
      <c r="M43" s="48"/>
    </row>
    <row r="44" customFormat="false" ht="15" hidden="false" customHeight="false" outlineLevel="0" collapsed="false">
      <c r="B44" s="48"/>
      <c r="C44" s="49" t="s">
        <v>33</v>
      </c>
      <c r="D44" s="49" t="n">
        <f aca="false">SUM('Experiment Coding'!J44,'Experiment Coding'!U44)</f>
        <v>266.94</v>
      </c>
      <c r="E44" s="49" t="n">
        <f aca="false">AVERAGE(F44:K44)</f>
        <v>31.4024333333333</v>
      </c>
      <c r="F44" s="62" t="n">
        <v>31.2359</v>
      </c>
      <c r="G44" s="62" t="n">
        <v>31.403</v>
      </c>
      <c r="H44" s="62" t="n">
        <v>31.9246</v>
      </c>
      <c r="I44" s="62" t="n">
        <v>31.8969</v>
      </c>
      <c r="J44" s="62" t="n">
        <v>31.1751</v>
      </c>
      <c r="K44" s="62" t="n">
        <v>30.7791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55" t="s">
        <v>17</v>
      </c>
      <c r="L46" s="56" t="e">
        <f aca="false">AVERAGE(L41,L35,L29,L23,L17,L11,L5)</f>
        <v>#NAME?</v>
      </c>
      <c r="M46" s="56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V42" activeCellId="0" sqref="V42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6.5" hidden="false" customHeight="false" outlineLevel="0" collapsed="false">
      <c r="B2" s="57"/>
      <c r="C2" s="63" t="s">
        <v>18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4"/>
      <c r="O2" s="65" t="s">
        <v>19</v>
      </c>
      <c r="P2" s="65"/>
      <c r="Q2" s="65"/>
      <c r="R2" s="65"/>
      <c r="S2" s="65"/>
      <c r="T2" s="65"/>
      <c r="U2" s="65"/>
      <c r="V2" s="65"/>
      <c r="W2" s="65"/>
      <c r="X2" s="65"/>
      <c r="Z2" s="35" t="s">
        <v>20</v>
      </c>
      <c r="AA2" s="35"/>
      <c r="AB2" s="35"/>
      <c r="AC2" s="35"/>
    </row>
    <row r="3" customFormat="false" ht="16.5" hidden="false" customHeight="false" outlineLevel="0" collapsed="false">
      <c r="B3" s="57" t="s">
        <v>21</v>
      </c>
      <c r="C3" s="58"/>
      <c r="D3" s="37" t="s">
        <v>22</v>
      </c>
      <c r="E3" s="37"/>
      <c r="F3" s="37" t="s">
        <v>23</v>
      </c>
      <c r="G3" s="37"/>
      <c r="H3" s="37" t="s">
        <v>24</v>
      </c>
      <c r="I3" s="37"/>
      <c r="J3" s="66" t="s">
        <v>20</v>
      </c>
      <c r="K3" s="66"/>
      <c r="L3" s="41" t="s">
        <v>25</v>
      </c>
      <c r="M3" s="41"/>
      <c r="N3" s="67"/>
      <c r="O3" s="37" t="s">
        <v>22</v>
      </c>
      <c r="P3" s="37"/>
      <c r="Q3" s="37" t="s">
        <v>23</v>
      </c>
      <c r="R3" s="37"/>
      <c r="S3" s="37" t="s">
        <v>24</v>
      </c>
      <c r="T3" s="37"/>
      <c r="U3" s="66" t="s">
        <v>20</v>
      </c>
      <c r="V3" s="66"/>
      <c r="W3" s="41" t="s">
        <v>25</v>
      </c>
      <c r="X3" s="41"/>
      <c r="Z3" s="40" t="s">
        <v>20</v>
      </c>
      <c r="AA3" s="40"/>
      <c r="AB3" s="41" t="s">
        <v>25</v>
      </c>
      <c r="AC3" s="41"/>
    </row>
    <row r="4" customFormat="false" ht="16.5" hidden="false" customHeight="false" outlineLevel="0" collapsed="false">
      <c r="B4" s="57" t="s">
        <v>26</v>
      </c>
      <c r="C4" s="59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68" t="s">
        <v>28</v>
      </c>
      <c r="K4" s="46" t="s">
        <v>29</v>
      </c>
      <c r="L4" s="47" t="s">
        <v>5</v>
      </c>
      <c r="M4" s="46" t="s">
        <v>6</v>
      </c>
      <c r="N4" s="67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68" t="s">
        <v>28</v>
      </c>
      <c r="V4" s="46" t="s">
        <v>29</v>
      </c>
      <c r="W4" s="47" t="s">
        <v>5</v>
      </c>
      <c r="X4" s="46" t="s">
        <v>6</v>
      </c>
      <c r="Z4" s="46" t="s">
        <v>28</v>
      </c>
      <c r="AA4" s="46" t="s">
        <v>29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53" t="s">
        <v>10</v>
      </c>
      <c r="C5" s="60" t="s">
        <v>30</v>
      </c>
      <c r="D5" s="50" t="n">
        <v>351.32</v>
      </c>
      <c r="E5" s="50" t="n">
        <v>40.785</v>
      </c>
      <c r="F5" s="50" t="n">
        <v>899.51</v>
      </c>
      <c r="G5" s="50" t="n">
        <v>41.454</v>
      </c>
      <c r="H5" s="50" t="n">
        <v>0</v>
      </c>
      <c r="I5" s="50" t="n">
        <v>0</v>
      </c>
      <c r="J5" s="69" t="n">
        <f aca="false">SUM(D5,F5,H5)</f>
        <v>1250.83</v>
      </c>
      <c r="K5" s="49" t="n">
        <f aca="false">AVERAGE(E5,G5)</f>
        <v>41.1195</v>
      </c>
      <c r="L5" s="53"/>
      <c r="M5" s="53"/>
      <c r="O5" s="51" t="n">
        <v>54.71</v>
      </c>
      <c r="P5" s="51" t="n">
        <v>45.972</v>
      </c>
      <c r="Q5" s="51" t="n">
        <v>66.09</v>
      </c>
      <c r="R5" s="51" t="n">
        <v>45.902</v>
      </c>
      <c r="S5" s="51" t="n">
        <v>0</v>
      </c>
      <c r="T5" s="51" t="n">
        <v>0</v>
      </c>
      <c r="U5" s="69" t="n">
        <f aca="false">SUM(O5,Q5,S5)</f>
        <v>120.8</v>
      </c>
      <c r="V5" s="49" t="n">
        <f aca="false">AVERAGE(P5,R5)</f>
        <v>45.937</v>
      </c>
      <c r="W5" s="53"/>
      <c r="X5" s="53"/>
      <c r="Z5" s="52" t="n">
        <f aca="false">J5+U5</f>
        <v>1371.63</v>
      </c>
      <c r="AA5" s="52" t="n">
        <f aca="false">K5</f>
        <v>41.1195</v>
      </c>
      <c r="AB5" s="53"/>
      <c r="AC5" s="53"/>
    </row>
    <row r="6" customFormat="false" ht="15" hidden="false" customHeight="false" outlineLevel="0" collapsed="false">
      <c r="B6" s="53"/>
      <c r="C6" s="60" t="s">
        <v>31</v>
      </c>
      <c r="D6" s="50" t="n">
        <v>207.28</v>
      </c>
      <c r="E6" s="50" t="n">
        <v>39.359</v>
      </c>
      <c r="F6" s="50" t="n">
        <v>470.74</v>
      </c>
      <c r="G6" s="50" t="n">
        <v>40.22</v>
      </c>
      <c r="H6" s="50" t="n">
        <v>0</v>
      </c>
      <c r="I6" s="50" t="n">
        <v>0</v>
      </c>
      <c r="J6" s="69" t="n">
        <f aca="false">SUM(D6,F6,H6)</f>
        <v>678.02</v>
      </c>
      <c r="K6" s="49" t="n">
        <f aca="false">AVERAGE(E6,G6)</f>
        <v>39.7895</v>
      </c>
      <c r="L6" s="53"/>
      <c r="M6" s="53"/>
      <c r="O6" s="51" t="n">
        <v>30.85</v>
      </c>
      <c r="P6" s="51" t="n">
        <v>43.346</v>
      </c>
      <c r="Q6" s="51" t="n">
        <v>37.53</v>
      </c>
      <c r="R6" s="51" t="n">
        <v>43.594</v>
      </c>
      <c r="S6" s="51" t="n">
        <v>0</v>
      </c>
      <c r="T6" s="51" t="n">
        <v>0</v>
      </c>
      <c r="U6" s="69" t="n">
        <f aca="false">SUM(O6,Q6,S6)</f>
        <v>68.38</v>
      </c>
      <c r="V6" s="49" t="n">
        <f aca="false">AVERAGE(P6,R6)</f>
        <v>43.47</v>
      </c>
      <c r="W6" s="53"/>
      <c r="X6" s="53"/>
      <c r="Z6" s="52" t="n">
        <f aca="false">J6+U6</f>
        <v>746.4</v>
      </c>
      <c r="AA6" s="52" t="n">
        <f aca="false">K6</f>
        <v>39.7895</v>
      </c>
      <c r="AB6" s="53"/>
      <c r="AC6" s="53"/>
    </row>
    <row r="7" customFormat="false" ht="15" hidden="false" customHeight="false" outlineLevel="0" collapsed="false">
      <c r="B7" s="53"/>
      <c r="C7" s="60" t="s">
        <v>32</v>
      </c>
      <c r="D7" s="50" t="n">
        <v>135.29</v>
      </c>
      <c r="E7" s="50" t="n">
        <v>37.197</v>
      </c>
      <c r="F7" s="50" t="n">
        <v>271.33</v>
      </c>
      <c r="G7" s="50" t="n">
        <v>38.453</v>
      </c>
      <c r="H7" s="50" t="n">
        <v>0</v>
      </c>
      <c r="I7" s="50" t="n">
        <v>0</v>
      </c>
      <c r="J7" s="69" t="n">
        <f aca="false">SUM(D7,F7,H7)</f>
        <v>406.62</v>
      </c>
      <c r="K7" s="49" t="n">
        <f aca="false">AVERAGE(E7,G7)</f>
        <v>37.825</v>
      </c>
      <c r="L7" s="53"/>
      <c r="M7" s="53"/>
      <c r="O7" s="51" t="n">
        <v>18.85</v>
      </c>
      <c r="P7" s="51" t="n">
        <v>40.327</v>
      </c>
      <c r="Q7" s="51" t="n">
        <v>22.2</v>
      </c>
      <c r="R7" s="51" t="n">
        <v>40.967</v>
      </c>
      <c r="S7" s="51" t="n">
        <v>0</v>
      </c>
      <c r="T7" s="51" t="n">
        <v>0</v>
      </c>
      <c r="U7" s="69" t="n">
        <f aca="false">SUM(O7,Q7,S7)</f>
        <v>41.05</v>
      </c>
      <c r="V7" s="49" t="n">
        <f aca="false">AVERAGE(P7,R7)</f>
        <v>40.647</v>
      </c>
      <c r="W7" s="53"/>
      <c r="X7" s="53"/>
      <c r="Z7" s="52" t="n">
        <f aca="false">J7+U7</f>
        <v>447.67</v>
      </c>
      <c r="AA7" s="52" t="n">
        <f aca="false">K7</f>
        <v>37.825</v>
      </c>
      <c r="AB7" s="53"/>
      <c r="AC7" s="53"/>
    </row>
    <row r="8" customFormat="false" ht="15" hidden="false" customHeight="false" outlineLevel="0" collapsed="false">
      <c r="B8" s="53"/>
      <c r="C8" s="60" t="s">
        <v>33</v>
      </c>
      <c r="D8" s="50" t="n">
        <v>85.81</v>
      </c>
      <c r="E8" s="50" t="n">
        <v>34.499</v>
      </c>
      <c r="F8" s="50" t="n">
        <v>166.97</v>
      </c>
      <c r="G8" s="50" t="n">
        <v>36.159</v>
      </c>
      <c r="H8" s="50" t="n">
        <v>0</v>
      </c>
      <c r="I8" s="50" t="n">
        <v>0</v>
      </c>
      <c r="J8" s="69" t="n">
        <f aca="false">SUM(D8,F8,H8)</f>
        <v>252.78</v>
      </c>
      <c r="K8" s="49" t="n">
        <f aca="false">AVERAGE(E8,G8)</f>
        <v>35.329</v>
      </c>
      <c r="L8" s="53"/>
      <c r="M8" s="53"/>
      <c r="O8" s="51" t="n">
        <v>12.5</v>
      </c>
      <c r="P8" s="51" t="n">
        <v>36.374</v>
      </c>
      <c r="Q8" s="51" t="n">
        <v>14.64</v>
      </c>
      <c r="R8" s="51" t="n">
        <v>37.246</v>
      </c>
      <c r="S8" s="51" t="n">
        <v>0</v>
      </c>
      <c r="T8" s="51" t="n">
        <v>0</v>
      </c>
      <c r="U8" s="69" t="n">
        <f aca="false">SUM(O8,Q8,S8)</f>
        <v>27.14</v>
      </c>
      <c r="V8" s="49" t="n">
        <f aca="false">AVERAGE(P8,R8)</f>
        <v>36.81</v>
      </c>
      <c r="W8" s="53"/>
      <c r="X8" s="53"/>
      <c r="Z8" s="52" t="n">
        <f aca="false">J8+U8</f>
        <v>279.92</v>
      </c>
      <c r="AA8" s="52" t="n">
        <f aca="false">K8</f>
        <v>35.329</v>
      </c>
      <c r="AB8" s="53"/>
      <c r="AC8" s="53"/>
    </row>
    <row r="9" customFormat="false" ht="16.5" hidden="false" customHeight="false" outlineLevel="0" collapsed="false">
      <c r="B9" s="57" t="s">
        <v>21</v>
      </c>
      <c r="C9" s="58"/>
      <c r="D9" s="54" t="s">
        <v>24</v>
      </c>
      <c r="E9" s="54"/>
      <c r="F9" s="54" t="s">
        <v>34</v>
      </c>
      <c r="G9" s="54"/>
      <c r="H9" s="54" t="s">
        <v>35</v>
      </c>
      <c r="I9" s="54"/>
      <c r="J9" s="66" t="s">
        <v>20</v>
      </c>
      <c r="K9" s="66"/>
      <c r="L9" s="41" t="s">
        <v>25</v>
      </c>
      <c r="M9" s="41"/>
      <c r="O9" s="54" t="s">
        <v>24</v>
      </c>
      <c r="P9" s="54"/>
      <c r="Q9" s="54" t="s">
        <v>34</v>
      </c>
      <c r="R9" s="54"/>
      <c r="S9" s="54" t="s">
        <v>35</v>
      </c>
      <c r="T9" s="54"/>
      <c r="U9" s="66" t="s">
        <v>20</v>
      </c>
      <c r="V9" s="66"/>
      <c r="W9" s="41" t="s">
        <v>25</v>
      </c>
      <c r="X9" s="41"/>
      <c r="Z9" s="40" t="s">
        <v>20</v>
      </c>
      <c r="AA9" s="40"/>
      <c r="AB9" s="41" t="s">
        <v>25</v>
      </c>
      <c r="AC9" s="41"/>
    </row>
    <row r="10" customFormat="false" ht="16.5" hidden="false" customHeight="false" outlineLevel="0" collapsed="false">
      <c r="B10" s="57" t="s">
        <v>26</v>
      </c>
      <c r="C10" s="59" t="s">
        <v>27</v>
      </c>
      <c r="D10" s="44" t="s">
        <v>28</v>
      </c>
      <c r="E10" s="44" t="s">
        <v>29</v>
      </c>
      <c r="F10" s="44" t="s">
        <v>28</v>
      </c>
      <c r="G10" s="44" t="s">
        <v>29</v>
      </c>
      <c r="H10" s="44" t="s">
        <v>28</v>
      </c>
      <c r="I10" s="44" t="s">
        <v>29</v>
      </c>
      <c r="J10" s="68" t="s">
        <v>28</v>
      </c>
      <c r="K10" s="46" t="s">
        <v>29</v>
      </c>
      <c r="L10" s="47" t="s">
        <v>5</v>
      </c>
      <c r="M10" s="46" t="s">
        <v>6</v>
      </c>
      <c r="O10" s="44" t="s">
        <v>28</v>
      </c>
      <c r="P10" s="44" t="s">
        <v>29</v>
      </c>
      <c r="Q10" s="44" t="s">
        <v>28</v>
      </c>
      <c r="R10" s="44" t="s">
        <v>29</v>
      </c>
      <c r="S10" s="44" t="s">
        <v>28</v>
      </c>
      <c r="T10" s="44" t="s">
        <v>29</v>
      </c>
      <c r="U10" s="68" t="s">
        <v>28</v>
      </c>
      <c r="V10" s="46" t="s">
        <v>29</v>
      </c>
      <c r="W10" s="47" t="s">
        <v>5</v>
      </c>
      <c r="X10" s="46" t="s">
        <v>6</v>
      </c>
      <c r="Z10" s="46" t="s">
        <v>28</v>
      </c>
      <c r="AA10" s="46" t="s">
        <v>29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53" t="s">
        <v>11</v>
      </c>
      <c r="C11" s="60" t="s">
        <v>30</v>
      </c>
      <c r="D11" s="50" t="n">
        <v>482.55</v>
      </c>
      <c r="E11" s="50" t="n">
        <v>37.529</v>
      </c>
      <c r="F11" s="50" t="n">
        <v>2068.24</v>
      </c>
      <c r="G11" s="50" t="n">
        <v>38.81</v>
      </c>
      <c r="H11" s="50" t="n">
        <v>0</v>
      </c>
      <c r="I11" s="50" t="n">
        <v>0</v>
      </c>
      <c r="J11" s="69" t="n">
        <f aca="false">SUM(D11,F11,H11)</f>
        <v>2550.79</v>
      </c>
      <c r="K11" s="49" t="n">
        <f aca="false">AVERAGE(E11,G11)</f>
        <v>38.1695</v>
      </c>
      <c r="L11" s="53"/>
      <c r="M11" s="53"/>
      <c r="O11" s="51" t="n">
        <v>86.1</v>
      </c>
      <c r="P11" s="51" t="n">
        <v>44.807</v>
      </c>
      <c r="Q11" s="51" t="n">
        <v>111.61</v>
      </c>
      <c r="R11" s="51" t="n">
        <v>45.561</v>
      </c>
      <c r="S11" s="51" t="n">
        <v>0</v>
      </c>
      <c r="T11" s="51" t="n">
        <v>0</v>
      </c>
      <c r="U11" s="69" t="n">
        <f aca="false">SUM(O11,Q11,S11)</f>
        <v>197.71</v>
      </c>
      <c r="V11" s="49" t="n">
        <f aca="false">AVERAGE(P11,R11)</f>
        <v>45.184</v>
      </c>
      <c r="W11" s="53"/>
      <c r="X11" s="53"/>
      <c r="Z11" s="52" t="n">
        <f aca="false">J11+U11</f>
        <v>2748.5</v>
      </c>
      <c r="AA11" s="52" t="n">
        <f aca="false">K11</f>
        <v>38.1695</v>
      </c>
      <c r="AB11" s="53"/>
      <c r="AC11" s="53"/>
    </row>
    <row r="12" customFormat="false" ht="15" hidden="false" customHeight="false" outlineLevel="0" collapsed="false">
      <c r="B12" s="53"/>
      <c r="C12" s="60" t="s">
        <v>31</v>
      </c>
      <c r="D12" s="50" t="n">
        <v>216.5</v>
      </c>
      <c r="E12" s="50" t="n">
        <v>35.816</v>
      </c>
      <c r="F12" s="50" t="n">
        <v>1002.56</v>
      </c>
      <c r="G12" s="50" t="n">
        <v>36.978</v>
      </c>
      <c r="H12" s="50" t="n">
        <v>0</v>
      </c>
      <c r="I12" s="50" t="n">
        <v>0</v>
      </c>
      <c r="J12" s="69" t="n">
        <f aca="false">SUM(D12,F12,H12)</f>
        <v>1219.06</v>
      </c>
      <c r="K12" s="49" t="n">
        <f aca="false">AVERAGE(E12,G12)</f>
        <v>36.397</v>
      </c>
      <c r="L12" s="53"/>
      <c r="M12" s="53"/>
      <c r="O12" s="51" t="n">
        <v>43.78</v>
      </c>
      <c r="P12" s="51" t="n">
        <v>42.449</v>
      </c>
      <c r="Q12" s="51" t="n">
        <v>60.66</v>
      </c>
      <c r="R12" s="51" t="n">
        <v>43.428</v>
      </c>
      <c r="S12" s="51" t="n">
        <v>0</v>
      </c>
      <c r="T12" s="51" t="n">
        <v>0</v>
      </c>
      <c r="U12" s="69" t="n">
        <f aca="false">SUM(O12,Q12,S12)</f>
        <v>104.44</v>
      </c>
      <c r="V12" s="49" t="n">
        <f aca="false">AVERAGE(P12,R12)</f>
        <v>42.9385</v>
      </c>
      <c r="W12" s="53"/>
      <c r="X12" s="53"/>
      <c r="Z12" s="52" t="n">
        <f aca="false">J12+U12</f>
        <v>1323.5</v>
      </c>
      <c r="AA12" s="52" t="n">
        <f aca="false">K12</f>
        <v>36.397</v>
      </c>
      <c r="AB12" s="53"/>
      <c r="AC12" s="53"/>
    </row>
    <row r="13" customFormat="false" ht="15" hidden="false" customHeight="false" outlineLevel="0" collapsed="false">
      <c r="B13" s="53"/>
      <c r="C13" s="60" t="s">
        <v>32</v>
      </c>
      <c r="D13" s="50" t="n">
        <v>120.16</v>
      </c>
      <c r="E13" s="50" t="n">
        <v>33.908</v>
      </c>
      <c r="F13" s="50" t="n">
        <v>517.83</v>
      </c>
      <c r="G13" s="50" t="n">
        <v>34.848</v>
      </c>
      <c r="H13" s="50" t="n">
        <v>0</v>
      </c>
      <c r="I13" s="50" t="n">
        <v>0</v>
      </c>
      <c r="J13" s="69" t="n">
        <f aca="false">SUM(D13,F13,H13)</f>
        <v>637.99</v>
      </c>
      <c r="K13" s="49" t="n">
        <f aca="false">AVERAGE(E13,G13)</f>
        <v>34.378</v>
      </c>
      <c r="L13" s="53"/>
      <c r="M13" s="53"/>
      <c r="O13" s="51" t="n">
        <v>23.19</v>
      </c>
      <c r="P13" s="51" t="n">
        <v>39.912</v>
      </c>
      <c r="Q13" s="51" t="n">
        <v>32.95</v>
      </c>
      <c r="R13" s="51" t="n">
        <v>40.917</v>
      </c>
      <c r="S13" s="51" t="n">
        <v>0</v>
      </c>
      <c r="T13" s="51" t="n">
        <v>0</v>
      </c>
      <c r="U13" s="69" t="n">
        <f aca="false">SUM(O13,Q13,S13)</f>
        <v>56.14</v>
      </c>
      <c r="V13" s="49" t="n">
        <f aca="false">AVERAGE(P13,R13)</f>
        <v>40.4145</v>
      </c>
      <c r="W13" s="53"/>
      <c r="X13" s="53"/>
      <c r="Z13" s="52" t="n">
        <f aca="false">J13+U13</f>
        <v>694.13</v>
      </c>
      <c r="AA13" s="52" t="n">
        <f aca="false">K13</f>
        <v>34.378</v>
      </c>
      <c r="AB13" s="53"/>
      <c r="AC13" s="53"/>
    </row>
    <row r="14" customFormat="false" ht="15" hidden="false" customHeight="false" outlineLevel="0" collapsed="false">
      <c r="B14" s="53"/>
      <c r="C14" s="60" t="s">
        <v>33</v>
      </c>
      <c r="D14" s="50" t="n">
        <v>75.47</v>
      </c>
      <c r="E14" s="50" t="n">
        <v>31.673</v>
      </c>
      <c r="F14" s="50" t="n">
        <v>289.7</v>
      </c>
      <c r="G14" s="50" t="n">
        <v>32.503</v>
      </c>
      <c r="H14" s="50" t="n">
        <v>0</v>
      </c>
      <c r="I14" s="50" t="n">
        <v>0</v>
      </c>
      <c r="J14" s="69" t="n">
        <f aca="false">SUM(D14,F14,H14)</f>
        <v>365.17</v>
      </c>
      <c r="K14" s="49" t="n">
        <f aca="false">AVERAGE(E14,G14)</f>
        <v>32.088</v>
      </c>
      <c r="L14" s="53"/>
      <c r="M14" s="53"/>
      <c r="O14" s="51" t="n">
        <v>13.63</v>
      </c>
      <c r="P14" s="51" t="n">
        <v>37.029</v>
      </c>
      <c r="Q14" s="51" t="n">
        <v>19.14</v>
      </c>
      <c r="R14" s="51" t="n">
        <v>37.747</v>
      </c>
      <c r="S14" s="51" t="n">
        <v>0</v>
      </c>
      <c r="T14" s="51" t="n">
        <v>0</v>
      </c>
      <c r="U14" s="69" t="n">
        <f aca="false">SUM(O14,Q14,S14)</f>
        <v>32.77</v>
      </c>
      <c r="V14" s="49" t="n">
        <f aca="false">AVERAGE(P14,R14)</f>
        <v>37.388</v>
      </c>
      <c r="W14" s="53"/>
      <c r="X14" s="53"/>
      <c r="Z14" s="52" t="n">
        <f aca="false">J14+U14</f>
        <v>397.94</v>
      </c>
      <c r="AA14" s="52" t="n">
        <f aca="false">K14</f>
        <v>32.088</v>
      </c>
      <c r="AB14" s="53"/>
      <c r="AC14" s="53"/>
    </row>
    <row r="15" customFormat="false" ht="16.5" hidden="false" customHeight="false" outlineLevel="0" collapsed="false">
      <c r="B15" s="57" t="s">
        <v>21</v>
      </c>
      <c r="C15" s="58"/>
      <c r="D15" s="54" t="s">
        <v>36</v>
      </c>
      <c r="E15" s="54"/>
      <c r="F15" s="54" t="s">
        <v>24</v>
      </c>
      <c r="G15" s="54"/>
      <c r="H15" s="54" t="s">
        <v>37</v>
      </c>
      <c r="I15" s="54"/>
      <c r="J15" s="66" t="s">
        <v>20</v>
      </c>
      <c r="K15" s="66"/>
      <c r="L15" s="41" t="s">
        <v>25</v>
      </c>
      <c r="M15" s="41"/>
      <c r="O15" s="54" t="s">
        <v>36</v>
      </c>
      <c r="P15" s="54"/>
      <c r="Q15" s="54" t="s">
        <v>24</v>
      </c>
      <c r="R15" s="54"/>
      <c r="S15" s="54" t="s">
        <v>37</v>
      </c>
      <c r="T15" s="54"/>
      <c r="U15" s="66" t="s">
        <v>20</v>
      </c>
      <c r="V15" s="66"/>
      <c r="W15" s="41" t="s">
        <v>25</v>
      </c>
      <c r="X15" s="41"/>
      <c r="Z15" s="40" t="s">
        <v>20</v>
      </c>
      <c r="AA15" s="40"/>
      <c r="AB15" s="41" t="s">
        <v>25</v>
      </c>
      <c r="AC15" s="41"/>
    </row>
    <row r="16" customFormat="false" ht="16.5" hidden="false" customHeight="false" outlineLevel="0" collapsed="false">
      <c r="B16" s="57" t="s">
        <v>26</v>
      </c>
      <c r="C16" s="59" t="s">
        <v>27</v>
      </c>
      <c r="D16" s="44" t="s">
        <v>28</v>
      </c>
      <c r="E16" s="44" t="s">
        <v>29</v>
      </c>
      <c r="F16" s="44" t="s">
        <v>28</v>
      </c>
      <c r="G16" s="44" t="s">
        <v>29</v>
      </c>
      <c r="H16" s="44" t="s">
        <v>28</v>
      </c>
      <c r="I16" s="44" t="s">
        <v>29</v>
      </c>
      <c r="J16" s="68" t="s">
        <v>28</v>
      </c>
      <c r="K16" s="46" t="s">
        <v>29</v>
      </c>
      <c r="L16" s="47" t="s">
        <v>5</v>
      </c>
      <c r="M16" s="46" t="s">
        <v>6</v>
      </c>
      <c r="O16" s="44" t="s">
        <v>28</v>
      </c>
      <c r="P16" s="44" t="s">
        <v>29</v>
      </c>
      <c r="Q16" s="44" t="s">
        <v>28</v>
      </c>
      <c r="R16" s="44" t="s">
        <v>29</v>
      </c>
      <c r="S16" s="44" t="s">
        <v>28</v>
      </c>
      <c r="T16" s="44" t="s">
        <v>29</v>
      </c>
      <c r="U16" s="68" t="s">
        <v>28</v>
      </c>
      <c r="V16" s="46" t="s">
        <v>29</v>
      </c>
      <c r="W16" s="47" t="s">
        <v>5</v>
      </c>
      <c r="X16" s="46" t="s">
        <v>6</v>
      </c>
      <c r="Z16" s="46" t="s">
        <v>28</v>
      </c>
      <c r="AA16" s="46" t="s">
        <v>29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53" t="s">
        <v>12</v>
      </c>
      <c r="C17" s="60" t="s">
        <v>30</v>
      </c>
      <c r="D17" s="50" t="n">
        <v>975.54</v>
      </c>
      <c r="E17" s="50" t="n">
        <v>36.043</v>
      </c>
      <c r="F17" s="50" t="n">
        <v>4334.38</v>
      </c>
      <c r="G17" s="50" t="n">
        <v>37.119</v>
      </c>
      <c r="H17" s="50" t="n">
        <v>0</v>
      </c>
      <c r="I17" s="50" t="n">
        <v>0</v>
      </c>
      <c r="J17" s="69" t="n">
        <f aca="false">SUM(D17,F17,H17)</f>
        <v>5309.92</v>
      </c>
      <c r="K17" s="49" t="n">
        <f aca="false">AVERAGE(E17,G17)</f>
        <v>36.581</v>
      </c>
      <c r="L17" s="53"/>
      <c r="M17" s="53"/>
      <c r="O17" s="51" t="n">
        <v>94.37</v>
      </c>
      <c r="P17" s="51" t="n">
        <v>47.912</v>
      </c>
      <c r="Q17" s="51" t="n">
        <v>165.81</v>
      </c>
      <c r="R17" s="51" t="n">
        <v>48.141</v>
      </c>
      <c r="S17" s="51" t="n">
        <v>0</v>
      </c>
      <c r="T17" s="51" t="n">
        <v>0</v>
      </c>
      <c r="U17" s="69" t="n">
        <f aca="false">SUM(O17,Q17,S17)</f>
        <v>260.18</v>
      </c>
      <c r="V17" s="49" t="n">
        <f aca="false">AVERAGE(P17,R17)</f>
        <v>48.0265</v>
      </c>
      <c r="W17" s="53"/>
      <c r="X17" s="53"/>
      <c r="Z17" s="52" t="n">
        <f aca="false">J17+U17</f>
        <v>5570.1</v>
      </c>
      <c r="AA17" s="52" t="n">
        <f aca="false">K17</f>
        <v>36.581</v>
      </c>
      <c r="AB17" s="53"/>
      <c r="AC17" s="53"/>
    </row>
    <row r="18" customFormat="false" ht="15" hidden="false" customHeight="false" outlineLevel="0" collapsed="false">
      <c r="B18" s="53"/>
      <c r="C18" s="60" t="s">
        <v>31</v>
      </c>
      <c r="D18" s="50" t="n">
        <v>514.63</v>
      </c>
      <c r="E18" s="50" t="n">
        <v>33.632</v>
      </c>
      <c r="F18" s="50" t="n">
        <v>2145.08</v>
      </c>
      <c r="G18" s="50" t="n">
        <v>34.579</v>
      </c>
      <c r="H18" s="50" t="n">
        <v>0</v>
      </c>
      <c r="I18" s="50" t="n">
        <v>0</v>
      </c>
      <c r="J18" s="69" t="n">
        <f aca="false">SUM(D18,F18,H18)</f>
        <v>2659.71</v>
      </c>
      <c r="K18" s="49" t="n">
        <f aca="false">AVERAGE(E18,G18)</f>
        <v>34.1055</v>
      </c>
      <c r="L18" s="53"/>
      <c r="M18" s="53"/>
      <c r="O18" s="51" t="n">
        <v>61.5</v>
      </c>
      <c r="P18" s="51" t="n">
        <v>44.894</v>
      </c>
      <c r="Q18" s="51" t="n">
        <v>110.22</v>
      </c>
      <c r="R18" s="51" t="n">
        <v>45.097</v>
      </c>
      <c r="S18" s="51" t="n">
        <v>0</v>
      </c>
      <c r="T18" s="51" t="n">
        <v>0</v>
      </c>
      <c r="U18" s="69" t="n">
        <f aca="false">SUM(O18,Q18,S18)</f>
        <v>171.72</v>
      </c>
      <c r="V18" s="49" t="n">
        <f aca="false">AVERAGE(P18,R18)</f>
        <v>44.9955</v>
      </c>
      <c r="W18" s="53"/>
      <c r="X18" s="53"/>
      <c r="Z18" s="52" t="n">
        <f aca="false">J18+U18</f>
        <v>2831.43</v>
      </c>
      <c r="AA18" s="52" t="n">
        <f aca="false">K18</f>
        <v>34.1055</v>
      </c>
      <c r="AB18" s="53"/>
      <c r="AC18" s="53"/>
    </row>
    <row r="19" customFormat="false" ht="15" hidden="false" customHeight="false" outlineLevel="0" collapsed="false">
      <c r="B19" s="53"/>
      <c r="C19" s="60" t="s">
        <v>32</v>
      </c>
      <c r="D19" s="50" t="n">
        <v>300.24</v>
      </c>
      <c r="E19" s="50" t="n">
        <v>31.231</v>
      </c>
      <c r="F19" s="50" t="n">
        <v>1058.06</v>
      </c>
      <c r="G19" s="50" t="n">
        <v>32.138</v>
      </c>
      <c r="H19" s="50" t="n">
        <v>0</v>
      </c>
      <c r="I19" s="50" t="n">
        <v>0</v>
      </c>
      <c r="J19" s="69" t="n">
        <f aca="false">SUM(D19,F19,H19)</f>
        <v>1358.3</v>
      </c>
      <c r="K19" s="49" t="n">
        <f aca="false">AVERAGE(E19,G19)</f>
        <v>31.6845</v>
      </c>
      <c r="L19" s="53"/>
      <c r="M19" s="53"/>
      <c r="O19" s="51" t="n">
        <v>39.09</v>
      </c>
      <c r="P19" s="51" t="n">
        <v>41.419</v>
      </c>
      <c r="Q19" s="51" t="n">
        <v>68.05</v>
      </c>
      <c r="R19" s="51" t="n">
        <v>41.415</v>
      </c>
      <c r="S19" s="51" t="n">
        <v>0</v>
      </c>
      <c r="T19" s="51" t="n">
        <v>0</v>
      </c>
      <c r="U19" s="69" t="n">
        <f aca="false">SUM(O19,Q19,S19)</f>
        <v>107.14</v>
      </c>
      <c r="V19" s="49" t="n">
        <f aca="false">AVERAGE(P19,R19)</f>
        <v>41.417</v>
      </c>
      <c r="W19" s="53"/>
      <c r="X19" s="53"/>
      <c r="Z19" s="52" t="n">
        <f aca="false">J19+U19</f>
        <v>1465.44</v>
      </c>
      <c r="AA19" s="52" t="n">
        <f aca="false">K19</f>
        <v>31.6845</v>
      </c>
      <c r="AB19" s="53"/>
      <c r="AC19" s="53"/>
    </row>
    <row r="20" customFormat="false" ht="15" hidden="false" customHeight="false" outlineLevel="0" collapsed="false">
      <c r="B20" s="53"/>
      <c r="C20" s="60" t="s">
        <v>33</v>
      </c>
      <c r="D20" s="50" t="n">
        <v>182.82</v>
      </c>
      <c r="E20" s="50" t="n">
        <v>29.039</v>
      </c>
      <c r="F20" s="50" t="n">
        <v>540.97</v>
      </c>
      <c r="G20" s="50" t="n">
        <v>29.936</v>
      </c>
      <c r="H20" s="50" t="n">
        <v>0</v>
      </c>
      <c r="I20" s="50" t="n">
        <v>0</v>
      </c>
      <c r="J20" s="69" t="n">
        <f aca="false">SUM(D20,F20,H20)</f>
        <v>723.79</v>
      </c>
      <c r="K20" s="49" t="n">
        <f aca="false">AVERAGE(E20,G20)</f>
        <v>29.4875</v>
      </c>
      <c r="L20" s="53"/>
      <c r="M20" s="53"/>
      <c r="O20" s="51" t="n">
        <v>24.32</v>
      </c>
      <c r="P20" s="51" t="n">
        <v>37.362</v>
      </c>
      <c r="Q20" s="51" t="n">
        <v>40.43</v>
      </c>
      <c r="R20" s="51" t="n">
        <v>37.358</v>
      </c>
      <c r="S20" s="51" t="n">
        <v>0</v>
      </c>
      <c r="T20" s="51" t="n">
        <v>0</v>
      </c>
      <c r="U20" s="69" t="n">
        <f aca="false">SUM(O20,Q20,S20)</f>
        <v>64.75</v>
      </c>
      <c r="V20" s="49" t="n">
        <f aca="false">AVERAGE(P20,R20)</f>
        <v>37.36</v>
      </c>
      <c r="W20" s="53"/>
      <c r="X20" s="53"/>
      <c r="Z20" s="52" t="n">
        <f aca="false">J20+U20</f>
        <v>788.54</v>
      </c>
      <c r="AA20" s="52" t="n">
        <f aca="false">K20</f>
        <v>29.4875</v>
      </c>
      <c r="AB20" s="53"/>
      <c r="AC20" s="53"/>
    </row>
    <row r="21" customFormat="false" ht="16.5" hidden="false" customHeight="false" outlineLevel="0" collapsed="false">
      <c r="B21" s="57" t="s">
        <v>21</v>
      </c>
      <c r="C21" s="58"/>
      <c r="D21" s="54" t="s">
        <v>37</v>
      </c>
      <c r="E21" s="54"/>
      <c r="F21" s="54" t="s">
        <v>24</v>
      </c>
      <c r="G21" s="54"/>
      <c r="H21" s="54" t="s">
        <v>36</v>
      </c>
      <c r="I21" s="54"/>
      <c r="J21" s="66" t="s">
        <v>20</v>
      </c>
      <c r="K21" s="66"/>
      <c r="L21" s="41" t="s">
        <v>25</v>
      </c>
      <c r="M21" s="41"/>
      <c r="O21" s="54" t="s">
        <v>37</v>
      </c>
      <c r="P21" s="54"/>
      <c r="Q21" s="54" t="s">
        <v>24</v>
      </c>
      <c r="R21" s="54"/>
      <c r="S21" s="54" t="s">
        <v>36</v>
      </c>
      <c r="T21" s="54"/>
      <c r="U21" s="66" t="s">
        <v>20</v>
      </c>
      <c r="V21" s="66"/>
      <c r="W21" s="41" t="s">
        <v>25</v>
      </c>
      <c r="X21" s="41"/>
      <c r="Z21" s="40" t="s">
        <v>20</v>
      </c>
      <c r="AA21" s="40"/>
      <c r="AB21" s="41" t="s">
        <v>25</v>
      </c>
      <c r="AC21" s="41"/>
    </row>
    <row r="22" customFormat="false" ht="16.5" hidden="false" customHeight="false" outlineLevel="0" collapsed="false">
      <c r="B22" s="57" t="s">
        <v>26</v>
      </c>
      <c r="C22" s="59" t="s">
        <v>27</v>
      </c>
      <c r="D22" s="44" t="s">
        <v>28</v>
      </c>
      <c r="E22" s="44" t="s">
        <v>29</v>
      </c>
      <c r="F22" s="44" t="s">
        <v>28</v>
      </c>
      <c r="G22" s="44" t="s">
        <v>29</v>
      </c>
      <c r="H22" s="44" t="s">
        <v>28</v>
      </c>
      <c r="I22" s="44" t="s">
        <v>29</v>
      </c>
      <c r="J22" s="68" t="s">
        <v>28</v>
      </c>
      <c r="K22" s="46" t="s">
        <v>29</v>
      </c>
      <c r="L22" s="47" t="s">
        <v>5</v>
      </c>
      <c r="M22" s="46" t="s">
        <v>6</v>
      </c>
      <c r="O22" s="44" t="s">
        <v>28</v>
      </c>
      <c r="P22" s="44" t="s">
        <v>29</v>
      </c>
      <c r="Q22" s="44" t="s">
        <v>28</v>
      </c>
      <c r="R22" s="44" t="s">
        <v>29</v>
      </c>
      <c r="S22" s="44" t="s">
        <v>28</v>
      </c>
      <c r="T22" s="44" t="s">
        <v>29</v>
      </c>
      <c r="U22" s="68" t="s">
        <v>28</v>
      </c>
      <c r="V22" s="46" t="s">
        <v>29</v>
      </c>
      <c r="W22" s="47" t="s">
        <v>5</v>
      </c>
      <c r="X22" s="46" t="s">
        <v>6</v>
      </c>
      <c r="Z22" s="46" t="s">
        <v>28</v>
      </c>
      <c r="AA22" s="46" t="s">
        <v>29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53" t="s">
        <v>13</v>
      </c>
      <c r="C23" s="60" t="s">
        <v>30</v>
      </c>
      <c r="D23" s="50" t="n">
        <v>718.33</v>
      </c>
      <c r="E23" s="50" t="n">
        <v>38.025</v>
      </c>
      <c r="F23" s="50" t="n">
        <v>3673.77</v>
      </c>
      <c r="G23" s="50" t="n">
        <v>38.774</v>
      </c>
      <c r="H23" s="50" t="n">
        <v>0</v>
      </c>
      <c r="I23" s="50" t="n">
        <v>0</v>
      </c>
      <c r="J23" s="69" t="n">
        <f aca="false">SUM(D23,F23,H23)</f>
        <v>4392.1</v>
      </c>
      <c r="K23" s="49" t="n">
        <f aca="false">AVERAGE(E23,G23)</f>
        <v>38.3995</v>
      </c>
      <c r="L23" s="53"/>
      <c r="M23" s="53"/>
      <c r="O23" s="51" t="n">
        <v>82.54</v>
      </c>
      <c r="P23" s="51" t="n">
        <v>41.62</v>
      </c>
      <c r="Q23" s="51" t="n">
        <v>200.75</v>
      </c>
      <c r="R23" s="51" t="n">
        <v>41.766</v>
      </c>
      <c r="S23" s="51" t="n">
        <v>0</v>
      </c>
      <c r="T23" s="51" t="n">
        <v>0</v>
      </c>
      <c r="U23" s="69" t="n">
        <f aca="false">SUM(O23,Q23,S23)</f>
        <v>283.29</v>
      </c>
      <c r="V23" s="49" t="n">
        <f aca="false">AVERAGE(P23,R23)</f>
        <v>41.693</v>
      </c>
      <c r="W23" s="53"/>
      <c r="X23" s="53"/>
      <c r="Z23" s="52" t="n">
        <f aca="false">J23+U23</f>
        <v>4675.39</v>
      </c>
      <c r="AA23" s="52" t="n">
        <f aca="false">K23</f>
        <v>38.3995</v>
      </c>
      <c r="AB23" s="53"/>
      <c r="AC23" s="53"/>
    </row>
    <row r="24" customFormat="false" ht="15" hidden="false" customHeight="false" outlineLevel="0" collapsed="false">
      <c r="B24" s="53"/>
      <c r="C24" s="60" t="s">
        <v>31</v>
      </c>
      <c r="D24" s="50" t="n">
        <v>407.64</v>
      </c>
      <c r="E24" s="50" t="n">
        <v>35.964</v>
      </c>
      <c r="F24" s="50" t="n">
        <v>1897.08</v>
      </c>
      <c r="G24" s="50" t="n">
        <v>36.629</v>
      </c>
      <c r="H24" s="50" t="n">
        <v>0</v>
      </c>
      <c r="I24" s="50" t="n">
        <v>0</v>
      </c>
      <c r="J24" s="69" t="n">
        <f aca="false">SUM(D24,F24,H24)</f>
        <v>2304.72</v>
      </c>
      <c r="K24" s="49" t="n">
        <f aca="false">AVERAGE(E24,G24)</f>
        <v>36.2965</v>
      </c>
      <c r="L24" s="53"/>
      <c r="M24" s="53"/>
      <c r="O24" s="51" t="n">
        <v>48.44</v>
      </c>
      <c r="P24" s="51" t="n">
        <v>38.529</v>
      </c>
      <c r="Q24" s="51" t="n">
        <v>123.68</v>
      </c>
      <c r="R24" s="51" t="n">
        <v>38.674</v>
      </c>
      <c r="S24" s="51" t="n">
        <v>0</v>
      </c>
      <c r="T24" s="51" t="n">
        <v>0</v>
      </c>
      <c r="U24" s="69" t="n">
        <f aca="false">SUM(O24,Q24,S24)</f>
        <v>172.12</v>
      </c>
      <c r="V24" s="49" t="n">
        <f aca="false">AVERAGE(P24,R24)</f>
        <v>38.6015</v>
      </c>
      <c r="W24" s="53"/>
      <c r="X24" s="53"/>
      <c r="Z24" s="52" t="n">
        <f aca="false">J24+U24</f>
        <v>2476.84</v>
      </c>
      <c r="AA24" s="52" t="n">
        <f aca="false">K24</f>
        <v>36.2965</v>
      </c>
      <c r="AB24" s="53"/>
      <c r="AC24" s="53"/>
    </row>
    <row r="25" customFormat="false" ht="15" hidden="false" customHeight="false" outlineLevel="0" collapsed="false">
      <c r="B25" s="53"/>
      <c r="C25" s="60" t="s">
        <v>32</v>
      </c>
      <c r="D25" s="50" t="n">
        <v>260.68</v>
      </c>
      <c r="E25" s="50" t="n">
        <v>33.573</v>
      </c>
      <c r="F25" s="50" t="n">
        <v>1010.42</v>
      </c>
      <c r="G25" s="50" t="n">
        <v>34.333</v>
      </c>
      <c r="H25" s="50" t="n">
        <v>0</v>
      </c>
      <c r="I25" s="50" t="n">
        <v>0</v>
      </c>
      <c r="J25" s="69" t="n">
        <f aca="false">SUM(D25,F25,H25)</f>
        <v>1271.1</v>
      </c>
      <c r="K25" s="49" t="n">
        <f aca="false">AVERAGE(E25,G25)</f>
        <v>33.953</v>
      </c>
      <c r="L25" s="53"/>
      <c r="M25" s="53"/>
      <c r="O25" s="51" t="n">
        <v>28.57</v>
      </c>
      <c r="P25" s="51" t="n">
        <v>35.435</v>
      </c>
      <c r="Q25" s="51" t="n">
        <v>75.56</v>
      </c>
      <c r="R25" s="51" t="n">
        <v>35.61</v>
      </c>
      <c r="S25" s="51" t="n">
        <v>0</v>
      </c>
      <c r="T25" s="51" t="n">
        <v>0</v>
      </c>
      <c r="U25" s="69" t="n">
        <f aca="false">SUM(O25,Q25,S25)</f>
        <v>104.13</v>
      </c>
      <c r="V25" s="49" t="n">
        <f aca="false">AVERAGE(P25,R25)</f>
        <v>35.5225</v>
      </c>
      <c r="W25" s="53"/>
      <c r="X25" s="53"/>
      <c r="Z25" s="52" t="n">
        <f aca="false">J25+U25</f>
        <v>1375.23</v>
      </c>
      <c r="AA25" s="52" t="n">
        <f aca="false">K25</f>
        <v>33.953</v>
      </c>
      <c r="AB25" s="53"/>
      <c r="AC25" s="53"/>
    </row>
    <row r="26" customFormat="false" ht="15" hidden="false" customHeight="false" outlineLevel="0" collapsed="false">
      <c r="B26" s="53"/>
      <c r="C26" s="60" t="s">
        <v>33</v>
      </c>
      <c r="D26" s="50" t="n">
        <v>163</v>
      </c>
      <c r="E26" s="50" t="n">
        <v>30.885</v>
      </c>
      <c r="F26" s="50" t="n">
        <v>565.75</v>
      </c>
      <c r="G26" s="50" t="n">
        <v>31.822</v>
      </c>
      <c r="H26" s="50" t="n">
        <v>0</v>
      </c>
      <c r="I26" s="50" t="n">
        <v>0</v>
      </c>
      <c r="J26" s="69" t="n">
        <f aca="false">SUM(D26,F26,H26)</f>
        <v>728.75</v>
      </c>
      <c r="K26" s="49" t="n">
        <f aca="false">AVERAGE(E26,G26)</f>
        <v>31.3535</v>
      </c>
      <c r="L26" s="53"/>
      <c r="M26" s="53"/>
      <c r="O26" s="51" t="n">
        <v>17.84</v>
      </c>
      <c r="P26" s="51" t="n">
        <v>32.295</v>
      </c>
      <c r="Q26" s="51" t="n">
        <v>48.98</v>
      </c>
      <c r="R26" s="51" t="n">
        <v>32.479</v>
      </c>
      <c r="S26" s="51" t="n">
        <v>0</v>
      </c>
      <c r="T26" s="51" t="n">
        <v>0</v>
      </c>
      <c r="U26" s="69" t="n">
        <f aca="false">SUM(O26,Q26,S26)</f>
        <v>66.82</v>
      </c>
      <c r="V26" s="49" t="n">
        <f aca="false">AVERAGE(P26,R26)</f>
        <v>32.387</v>
      </c>
      <c r="W26" s="53"/>
      <c r="X26" s="53"/>
      <c r="Z26" s="52" t="n">
        <f aca="false">J26+U26</f>
        <v>795.57</v>
      </c>
      <c r="AA26" s="52" t="n">
        <f aca="false">K26</f>
        <v>31.3535</v>
      </c>
      <c r="AB26" s="53"/>
      <c r="AC26" s="53"/>
    </row>
    <row r="27" customFormat="false" ht="16.5" hidden="false" customHeight="false" outlineLevel="0" collapsed="false">
      <c r="B27" s="57" t="s">
        <v>21</v>
      </c>
      <c r="C27" s="58"/>
      <c r="D27" s="54" t="s">
        <v>36</v>
      </c>
      <c r="E27" s="54"/>
      <c r="F27" s="54" t="s">
        <v>38</v>
      </c>
      <c r="G27" s="54"/>
      <c r="H27" s="54" t="s">
        <v>24</v>
      </c>
      <c r="I27" s="54"/>
      <c r="J27" s="66" t="s">
        <v>20</v>
      </c>
      <c r="K27" s="66"/>
      <c r="L27" s="41" t="s">
        <v>25</v>
      </c>
      <c r="M27" s="41"/>
      <c r="O27" s="54" t="s">
        <v>36</v>
      </c>
      <c r="P27" s="54"/>
      <c r="Q27" s="54" t="s">
        <v>38</v>
      </c>
      <c r="R27" s="54"/>
      <c r="S27" s="54" t="s">
        <v>24</v>
      </c>
      <c r="T27" s="54"/>
      <c r="U27" s="66" t="s">
        <v>20</v>
      </c>
      <c r="V27" s="66"/>
      <c r="W27" s="41" t="s">
        <v>25</v>
      </c>
      <c r="X27" s="41"/>
      <c r="Z27" s="40" t="s">
        <v>20</v>
      </c>
      <c r="AA27" s="40"/>
      <c r="AB27" s="41" t="s">
        <v>25</v>
      </c>
      <c r="AC27" s="41"/>
    </row>
    <row r="28" customFormat="false" ht="16.5" hidden="false" customHeight="false" outlineLevel="0" collapsed="false">
      <c r="B28" s="57" t="s">
        <v>26</v>
      </c>
      <c r="C28" s="59" t="s">
        <v>27</v>
      </c>
      <c r="D28" s="44" t="s">
        <v>28</v>
      </c>
      <c r="E28" s="44" t="s">
        <v>29</v>
      </c>
      <c r="F28" s="44" t="s">
        <v>28</v>
      </c>
      <c r="G28" s="44" t="s">
        <v>29</v>
      </c>
      <c r="H28" s="44" t="s">
        <v>28</v>
      </c>
      <c r="I28" s="44" t="s">
        <v>29</v>
      </c>
      <c r="J28" s="68" t="s">
        <v>28</v>
      </c>
      <c r="K28" s="46" t="s">
        <v>29</v>
      </c>
      <c r="L28" s="47" t="s">
        <v>5</v>
      </c>
      <c r="M28" s="46" t="s">
        <v>6</v>
      </c>
      <c r="O28" s="44" t="s">
        <v>28</v>
      </c>
      <c r="P28" s="44" t="s">
        <v>29</v>
      </c>
      <c r="Q28" s="44" t="s">
        <v>28</v>
      </c>
      <c r="R28" s="44" t="s">
        <v>29</v>
      </c>
      <c r="S28" s="44" t="s">
        <v>28</v>
      </c>
      <c r="T28" s="44" t="s">
        <v>29</v>
      </c>
      <c r="U28" s="68" t="s">
        <v>28</v>
      </c>
      <c r="V28" s="46" t="s">
        <v>29</v>
      </c>
      <c r="W28" s="47" t="s">
        <v>5</v>
      </c>
      <c r="X28" s="46" t="s">
        <v>6</v>
      </c>
      <c r="Z28" s="46" t="s">
        <v>28</v>
      </c>
      <c r="AA28" s="46" t="s">
        <v>29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53" t="s">
        <v>14</v>
      </c>
      <c r="C29" s="60" t="s">
        <v>30</v>
      </c>
      <c r="D29" s="50" t="n">
        <v>418.35</v>
      </c>
      <c r="E29" s="50" t="n">
        <v>40.843</v>
      </c>
      <c r="F29" s="50" t="n">
        <v>963.59</v>
      </c>
      <c r="G29" s="50" t="n">
        <v>42.374</v>
      </c>
      <c r="H29" s="50" t="n">
        <v>0</v>
      </c>
      <c r="I29" s="50" t="n">
        <v>0</v>
      </c>
      <c r="J29" s="69" t="n">
        <f aca="false">SUM(D29,F29,H29)</f>
        <v>1381.94</v>
      </c>
      <c r="K29" s="49" t="n">
        <f aca="false">AVERAGE(E29,G29)</f>
        <v>41.6085</v>
      </c>
      <c r="L29" s="53"/>
      <c r="M29" s="53"/>
      <c r="O29" s="51" t="n">
        <v>169.61</v>
      </c>
      <c r="P29" s="51" t="n">
        <v>39.111</v>
      </c>
      <c r="Q29" s="51" t="n">
        <v>145.33</v>
      </c>
      <c r="R29" s="51" t="n">
        <v>40.457</v>
      </c>
      <c r="S29" s="51" t="n">
        <v>0</v>
      </c>
      <c r="T29" s="51" t="n">
        <v>0</v>
      </c>
      <c r="U29" s="69" t="n">
        <f aca="false">SUM(O29,Q29,S29)</f>
        <v>314.94</v>
      </c>
      <c r="V29" s="49" t="n">
        <f aca="false">AVERAGE(P29,R29)</f>
        <v>39.784</v>
      </c>
      <c r="W29" s="53"/>
      <c r="X29" s="53"/>
      <c r="Z29" s="52" t="n">
        <f aca="false">J29+U29</f>
        <v>1696.88</v>
      </c>
      <c r="AA29" s="52" t="n">
        <f aca="false">K29</f>
        <v>41.6085</v>
      </c>
      <c r="AB29" s="53"/>
      <c r="AC29" s="53"/>
    </row>
    <row r="30" customFormat="false" ht="15" hidden="false" customHeight="false" outlineLevel="0" collapsed="false">
      <c r="B30" s="53"/>
      <c r="C30" s="60" t="s">
        <v>31</v>
      </c>
      <c r="D30" s="50" t="n">
        <v>248.31</v>
      </c>
      <c r="E30" s="50" t="n">
        <v>38.494</v>
      </c>
      <c r="F30" s="50" t="n">
        <v>575.23</v>
      </c>
      <c r="G30" s="50" t="n">
        <v>40.219</v>
      </c>
      <c r="H30" s="50" t="n">
        <v>0</v>
      </c>
      <c r="I30" s="50" t="n">
        <v>0</v>
      </c>
      <c r="J30" s="69" t="n">
        <f aca="false">SUM(D30,F30,H30)</f>
        <v>823.54</v>
      </c>
      <c r="K30" s="49" t="n">
        <f aca="false">AVERAGE(E30,G30)</f>
        <v>39.3565</v>
      </c>
      <c r="L30" s="53"/>
      <c r="M30" s="53"/>
      <c r="O30" s="51" t="n">
        <v>87.96</v>
      </c>
      <c r="P30" s="51" t="n">
        <v>35.447</v>
      </c>
      <c r="Q30" s="51" t="n">
        <v>76.17</v>
      </c>
      <c r="R30" s="51" t="n">
        <v>36.331</v>
      </c>
      <c r="S30" s="51" t="n">
        <v>0</v>
      </c>
      <c r="T30" s="51" t="n">
        <v>0</v>
      </c>
      <c r="U30" s="69" t="n">
        <f aca="false">SUM(O30,Q30,S30)</f>
        <v>164.13</v>
      </c>
      <c r="V30" s="49" t="n">
        <f aca="false">AVERAGE(P30,R30)</f>
        <v>35.889</v>
      </c>
      <c r="W30" s="53"/>
      <c r="X30" s="53"/>
      <c r="Z30" s="52" t="n">
        <f aca="false">J30+U30</f>
        <v>987.67</v>
      </c>
      <c r="AA30" s="52" t="n">
        <f aca="false">K30</f>
        <v>39.3565</v>
      </c>
      <c r="AB30" s="53"/>
      <c r="AC30" s="53"/>
    </row>
    <row r="31" customFormat="false" ht="15" hidden="false" customHeight="false" outlineLevel="0" collapsed="false">
      <c r="B31" s="53"/>
      <c r="C31" s="60" t="s">
        <v>32</v>
      </c>
      <c r="D31" s="50" t="n">
        <v>156.22</v>
      </c>
      <c r="E31" s="50" t="n">
        <v>35.846</v>
      </c>
      <c r="F31" s="50" t="n">
        <v>349.36</v>
      </c>
      <c r="G31" s="50" t="n">
        <v>37.641</v>
      </c>
      <c r="H31" s="50" t="n">
        <v>0</v>
      </c>
      <c r="I31" s="50" t="n">
        <v>0</v>
      </c>
      <c r="J31" s="69" t="n">
        <f aca="false">SUM(D31,F31,H31)</f>
        <v>505.58</v>
      </c>
      <c r="K31" s="49" t="n">
        <f aca="false">AVERAGE(E31,G31)</f>
        <v>36.7435</v>
      </c>
      <c r="L31" s="53"/>
      <c r="M31" s="53"/>
      <c r="O31" s="51" t="n">
        <v>44.85</v>
      </c>
      <c r="P31" s="51" t="n">
        <v>32.329</v>
      </c>
      <c r="Q31" s="51" t="n">
        <v>39.4</v>
      </c>
      <c r="R31" s="51" t="n">
        <v>33.243</v>
      </c>
      <c r="S31" s="51" t="n">
        <v>0</v>
      </c>
      <c r="T31" s="51" t="n">
        <v>0</v>
      </c>
      <c r="U31" s="69" t="n">
        <f aca="false">SUM(O31,Q31,S31)</f>
        <v>84.25</v>
      </c>
      <c r="V31" s="49" t="n">
        <f aca="false">AVERAGE(P31,R31)</f>
        <v>32.786</v>
      </c>
      <c r="W31" s="53"/>
      <c r="X31" s="53"/>
      <c r="Z31" s="52" t="n">
        <f aca="false">J31+U31</f>
        <v>589.83</v>
      </c>
      <c r="AA31" s="52" t="n">
        <f aca="false">K31</f>
        <v>36.7435</v>
      </c>
      <c r="AB31" s="53"/>
      <c r="AC31" s="53"/>
    </row>
    <row r="32" customFormat="false" ht="15" hidden="false" customHeight="false" outlineLevel="0" collapsed="false">
      <c r="B32" s="53"/>
      <c r="C32" s="60" t="s">
        <v>33</v>
      </c>
      <c r="D32" s="50" t="n">
        <v>101.27</v>
      </c>
      <c r="E32" s="50" t="n">
        <v>32.775</v>
      </c>
      <c r="F32" s="50" t="n">
        <v>221.34</v>
      </c>
      <c r="G32" s="50" t="n">
        <v>34.763</v>
      </c>
      <c r="H32" s="50" t="n">
        <v>0</v>
      </c>
      <c r="I32" s="50" t="n">
        <v>0</v>
      </c>
      <c r="J32" s="69" t="n">
        <f aca="false">SUM(D32,F32,H32)</f>
        <v>322.61</v>
      </c>
      <c r="K32" s="49" t="n">
        <f aca="false">AVERAGE(E32,G32)</f>
        <v>33.769</v>
      </c>
      <c r="L32" s="53"/>
      <c r="M32" s="53"/>
      <c r="O32" s="51" t="n">
        <v>23.26</v>
      </c>
      <c r="P32" s="51" t="n">
        <v>29.349</v>
      </c>
      <c r="Q32" s="51" t="n">
        <v>21.76</v>
      </c>
      <c r="R32" s="51" t="n">
        <v>30.284</v>
      </c>
      <c r="S32" s="51" t="n">
        <v>0</v>
      </c>
      <c r="T32" s="51" t="n">
        <v>0</v>
      </c>
      <c r="U32" s="69" t="n">
        <f aca="false">SUM(O32,Q32,S32)</f>
        <v>45.02</v>
      </c>
      <c r="V32" s="49" t="n">
        <f aca="false">AVERAGE(P32,R32)</f>
        <v>29.8165</v>
      </c>
      <c r="W32" s="53"/>
      <c r="X32" s="53"/>
      <c r="Z32" s="52" t="n">
        <f aca="false">J32+U32</f>
        <v>367.63</v>
      </c>
      <c r="AA32" s="52" t="n">
        <f aca="false">K32</f>
        <v>33.769</v>
      </c>
      <c r="AB32" s="53"/>
      <c r="AC32" s="53"/>
    </row>
    <row r="33" customFormat="false" ht="16.5" hidden="false" customHeight="false" outlineLevel="0" collapsed="false">
      <c r="B33" s="57" t="s">
        <v>21</v>
      </c>
      <c r="C33" s="58"/>
      <c r="D33" s="54" t="s">
        <v>36</v>
      </c>
      <c r="E33" s="54"/>
      <c r="F33" s="54" t="s">
        <v>38</v>
      </c>
      <c r="G33" s="54"/>
      <c r="H33" s="54" t="s">
        <v>24</v>
      </c>
      <c r="I33" s="54"/>
      <c r="J33" s="66" t="s">
        <v>20</v>
      </c>
      <c r="K33" s="66"/>
      <c r="L33" s="41" t="s">
        <v>25</v>
      </c>
      <c r="M33" s="41"/>
      <c r="O33" s="54" t="s">
        <v>36</v>
      </c>
      <c r="P33" s="54"/>
      <c r="Q33" s="54" t="s">
        <v>38</v>
      </c>
      <c r="R33" s="54"/>
      <c r="S33" s="54" t="s">
        <v>24</v>
      </c>
      <c r="T33" s="54"/>
      <c r="U33" s="66" t="s">
        <v>20</v>
      </c>
      <c r="V33" s="66"/>
      <c r="W33" s="41" t="s">
        <v>25</v>
      </c>
      <c r="X33" s="41"/>
      <c r="Z33" s="40" t="s">
        <v>20</v>
      </c>
      <c r="AA33" s="40"/>
      <c r="AB33" s="41" t="s">
        <v>25</v>
      </c>
      <c r="AC33" s="41"/>
    </row>
    <row r="34" customFormat="false" ht="16.5" hidden="false" customHeight="false" outlineLevel="0" collapsed="false">
      <c r="B34" s="57" t="s">
        <v>26</v>
      </c>
      <c r="C34" s="59" t="s">
        <v>27</v>
      </c>
      <c r="D34" s="44" t="s">
        <v>28</v>
      </c>
      <c r="E34" s="44" t="s">
        <v>29</v>
      </c>
      <c r="F34" s="44" t="s">
        <v>28</v>
      </c>
      <c r="G34" s="44" t="s">
        <v>29</v>
      </c>
      <c r="H34" s="44" t="s">
        <v>28</v>
      </c>
      <c r="I34" s="44" t="s">
        <v>29</v>
      </c>
      <c r="J34" s="68" t="s">
        <v>28</v>
      </c>
      <c r="K34" s="46" t="s">
        <v>29</v>
      </c>
      <c r="L34" s="47" t="s">
        <v>5</v>
      </c>
      <c r="M34" s="46" t="s">
        <v>6</v>
      </c>
      <c r="O34" s="44" t="s">
        <v>28</v>
      </c>
      <c r="P34" s="44" t="s">
        <v>29</v>
      </c>
      <c r="Q34" s="44" t="s">
        <v>28</v>
      </c>
      <c r="R34" s="44" t="s">
        <v>29</v>
      </c>
      <c r="S34" s="44" t="s">
        <v>28</v>
      </c>
      <c r="T34" s="44" t="s">
        <v>29</v>
      </c>
      <c r="U34" s="68" t="s">
        <v>28</v>
      </c>
      <c r="V34" s="46" t="s">
        <v>29</v>
      </c>
      <c r="W34" s="47" t="s">
        <v>5</v>
      </c>
      <c r="X34" s="46" t="s">
        <v>6</v>
      </c>
      <c r="Z34" s="46" t="s">
        <v>28</v>
      </c>
      <c r="AA34" s="46" t="s">
        <v>29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53" t="s">
        <v>15</v>
      </c>
      <c r="C35" s="60" t="s">
        <v>30</v>
      </c>
      <c r="D35" s="50" t="n">
        <v>447.2</v>
      </c>
      <c r="E35" s="50" t="n">
        <v>40.029</v>
      </c>
      <c r="F35" s="50" t="n">
        <v>1014.63</v>
      </c>
      <c r="G35" s="50" t="n">
        <v>41.787</v>
      </c>
      <c r="H35" s="50" t="n">
        <v>0</v>
      </c>
      <c r="I35" s="50" t="n">
        <v>0</v>
      </c>
      <c r="J35" s="69" t="n">
        <f aca="false">SUM(D35,F35,H35)</f>
        <v>1461.83</v>
      </c>
      <c r="K35" s="49" t="n">
        <f aca="false">AVERAGE(E35,G35)</f>
        <v>40.908</v>
      </c>
      <c r="L35" s="53"/>
      <c r="M35" s="53"/>
      <c r="O35" s="51" t="n">
        <v>102.96</v>
      </c>
      <c r="P35" s="51" t="n">
        <v>40.021</v>
      </c>
      <c r="Q35" s="51" t="n">
        <v>99.05</v>
      </c>
      <c r="R35" s="51" t="n">
        <v>41.03</v>
      </c>
      <c r="S35" s="51" t="n">
        <v>0</v>
      </c>
      <c r="T35" s="51" t="n">
        <v>0</v>
      </c>
      <c r="U35" s="69" t="n">
        <f aca="false">SUM(O35,Q35,S35)</f>
        <v>202.01</v>
      </c>
      <c r="V35" s="49" t="n">
        <f aca="false">AVERAGE(P35,R35)</f>
        <v>40.5255</v>
      </c>
      <c r="W35" s="53"/>
      <c r="X35" s="53"/>
      <c r="Z35" s="52" t="n">
        <f aca="false">J35+U35</f>
        <v>1663.84</v>
      </c>
      <c r="AA35" s="52" t="n">
        <f aca="false">K35</f>
        <v>40.908</v>
      </c>
      <c r="AB35" s="53"/>
      <c r="AC35" s="53"/>
    </row>
    <row r="36" customFormat="false" ht="15" hidden="false" customHeight="false" outlineLevel="0" collapsed="false">
      <c r="B36" s="53"/>
      <c r="C36" s="60" t="s">
        <v>31</v>
      </c>
      <c r="D36" s="50" t="n">
        <v>249.97</v>
      </c>
      <c r="E36" s="50" t="n">
        <v>37.346</v>
      </c>
      <c r="F36" s="50" t="n">
        <v>609.66</v>
      </c>
      <c r="G36" s="50" t="n">
        <v>39.515</v>
      </c>
      <c r="H36" s="50" t="n">
        <v>0</v>
      </c>
      <c r="I36" s="50" t="n">
        <v>0</v>
      </c>
      <c r="J36" s="69" t="n">
        <f aca="false">SUM(D36,F36,H36)</f>
        <v>859.63</v>
      </c>
      <c r="K36" s="49" t="n">
        <f aca="false">AVERAGE(E36,G36)</f>
        <v>38.4305</v>
      </c>
      <c r="L36" s="53"/>
      <c r="M36" s="53"/>
      <c r="O36" s="51" t="n">
        <v>52.91</v>
      </c>
      <c r="P36" s="51" t="n">
        <v>37.139</v>
      </c>
      <c r="Q36" s="51" t="n">
        <v>52.28</v>
      </c>
      <c r="R36" s="51" t="n">
        <v>38.004</v>
      </c>
      <c r="S36" s="51" t="n">
        <v>0</v>
      </c>
      <c r="T36" s="51" t="n">
        <v>0</v>
      </c>
      <c r="U36" s="69" t="n">
        <f aca="false">SUM(O36,Q36,S36)</f>
        <v>105.19</v>
      </c>
      <c r="V36" s="49" t="n">
        <f aca="false">AVERAGE(P36,R36)</f>
        <v>37.5715</v>
      </c>
      <c r="W36" s="53"/>
      <c r="X36" s="53"/>
      <c r="Z36" s="52" t="n">
        <f aca="false">J36+U36</f>
        <v>964.82</v>
      </c>
      <c r="AA36" s="52" t="n">
        <f aca="false">K36</f>
        <v>38.4305</v>
      </c>
      <c r="AB36" s="53"/>
      <c r="AC36" s="53"/>
    </row>
    <row r="37" customFormat="false" ht="15" hidden="false" customHeight="false" outlineLevel="0" collapsed="false">
      <c r="B37" s="53"/>
      <c r="C37" s="60" t="s">
        <v>32</v>
      </c>
      <c r="D37" s="50" t="n">
        <v>146.57</v>
      </c>
      <c r="E37" s="50" t="n">
        <v>34.445</v>
      </c>
      <c r="F37" s="50" t="n">
        <v>366.58</v>
      </c>
      <c r="G37" s="50" t="n">
        <v>36.645</v>
      </c>
      <c r="H37" s="50" t="n">
        <v>0</v>
      </c>
      <c r="I37" s="50" t="n">
        <v>0</v>
      </c>
      <c r="J37" s="69" t="n">
        <f aca="false">SUM(D37,F37,H37)</f>
        <v>513.15</v>
      </c>
      <c r="K37" s="49" t="n">
        <f aca="false">AVERAGE(E37,G37)</f>
        <v>35.545</v>
      </c>
      <c r="L37" s="53"/>
      <c r="M37" s="53"/>
      <c r="O37" s="51" t="n">
        <v>27.04</v>
      </c>
      <c r="P37" s="51" t="n">
        <v>34.211</v>
      </c>
      <c r="Q37" s="51" t="n">
        <v>27.84</v>
      </c>
      <c r="R37" s="51" t="n">
        <v>35.347</v>
      </c>
      <c r="S37" s="51" t="n">
        <v>0</v>
      </c>
      <c r="T37" s="51" t="n">
        <v>0</v>
      </c>
      <c r="U37" s="69" t="n">
        <f aca="false">SUM(O37,Q37,S37)</f>
        <v>54.88</v>
      </c>
      <c r="V37" s="49" t="n">
        <f aca="false">AVERAGE(P37,R37)</f>
        <v>34.779</v>
      </c>
      <c r="W37" s="53"/>
      <c r="X37" s="53"/>
      <c r="Z37" s="52" t="n">
        <f aca="false">J37+U37</f>
        <v>568.03</v>
      </c>
      <c r="AA37" s="52" t="n">
        <f aca="false">K37</f>
        <v>35.545</v>
      </c>
      <c r="AB37" s="53"/>
      <c r="AC37" s="53"/>
    </row>
    <row r="38" customFormat="false" ht="15" hidden="false" customHeight="false" outlineLevel="0" collapsed="false">
      <c r="B38" s="53"/>
      <c r="C38" s="60" t="s">
        <v>33</v>
      </c>
      <c r="D38" s="50" t="n">
        <v>83.9</v>
      </c>
      <c r="E38" s="50" t="n">
        <v>31.431</v>
      </c>
      <c r="F38" s="50" t="n">
        <v>222.15</v>
      </c>
      <c r="G38" s="50" t="n">
        <v>33.473</v>
      </c>
      <c r="H38" s="50" t="n">
        <v>0</v>
      </c>
      <c r="I38" s="50" t="n">
        <v>0</v>
      </c>
      <c r="J38" s="69" t="n">
        <f aca="false">SUM(D38,F38,H38)</f>
        <v>306.05</v>
      </c>
      <c r="K38" s="49" t="n">
        <f aca="false">AVERAGE(E38,G38)</f>
        <v>32.452</v>
      </c>
      <c r="L38" s="53"/>
      <c r="M38" s="53"/>
      <c r="O38" s="51" t="n">
        <v>15.12</v>
      </c>
      <c r="P38" s="51" t="n">
        <v>31.147</v>
      </c>
      <c r="Q38" s="51" t="n">
        <v>16.25</v>
      </c>
      <c r="R38" s="51" t="n">
        <v>32.266</v>
      </c>
      <c r="S38" s="51" t="n">
        <v>0</v>
      </c>
      <c r="T38" s="51" t="n">
        <v>0</v>
      </c>
      <c r="U38" s="69" t="n">
        <f aca="false">SUM(O38,Q38,S38)</f>
        <v>31.37</v>
      </c>
      <c r="V38" s="49" t="n">
        <f aca="false">AVERAGE(P38,R38)</f>
        <v>31.7065</v>
      </c>
      <c r="W38" s="53"/>
      <c r="X38" s="53"/>
      <c r="Z38" s="52" t="n">
        <f aca="false">J38+U38</f>
        <v>337.42</v>
      </c>
      <c r="AA38" s="52" t="n">
        <f aca="false">K38</f>
        <v>32.452</v>
      </c>
      <c r="AB38" s="53"/>
      <c r="AC38" s="53"/>
    </row>
    <row r="39" customFormat="false" ht="16.5" hidden="false" customHeight="false" outlineLevel="0" collapsed="false">
      <c r="B39" s="57" t="s">
        <v>21</v>
      </c>
      <c r="C39" s="58"/>
      <c r="D39" s="54" t="s">
        <v>39</v>
      </c>
      <c r="E39" s="54"/>
      <c r="F39" s="54" t="s">
        <v>34</v>
      </c>
      <c r="G39" s="54"/>
      <c r="H39" s="54" t="s">
        <v>23</v>
      </c>
      <c r="I39" s="54"/>
      <c r="J39" s="66" t="s">
        <v>20</v>
      </c>
      <c r="K39" s="66"/>
      <c r="L39" s="41" t="s">
        <v>25</v>
      </c>
      <c r="M39" s="41"/>
      <c r="O39" s="54" t="s">
        <v>39</v>
      </c>
      <c r="P39" s="54"/>
      <c r="Q39" s="54" t="s">
        <v>34</v>
      </c>
      <c r="R39" s="54"/>
      <c r="S39" s="54" t="s">
        <v>23</v>
      </c>
      <c r="T39" s="54"/>
      <c r="U39" s="66" t="s">
        <v>20</v>
      </c>
      <c r="V39" s="66"/>
      <c r="W39" s="41" t="s">
        <v>25</v>
      </c>
      <c r="X39" s="41"/>
      <c r="Z39" s="40" t="s">
        <v>20</v>
      </c>
      <c r="AA39" s="40"/>
      <c r="AB39" s="41" t="s">
        <v>25</v>
      </c>
      <c r="AC39" s="41"/>
    </row>
    <row r="40" customFormat="false" ht="16.5" hidden="false" customHeight="false" outlineLevel="0" collapsed="false">
      <c r="B40" s="57" t="s">
        <v>26</v>
      </c>
      <c r="C40" s="59" t="s">
        <v>27</v>
      </c>
      <c r="D40" s="44" t="s">
        <v>28</v>
      </c>
      <c r="E40" s="44" t="s">
        <v>29</v>
      </c>
      <c r="F40" s="44" t="s">
        <v>28</v>
      </c>
      <c r="G40" s="44" t="s">
        <v>29</v>
      </c>
      <c r="H40" s="44" t="s">
        <v>28</v>
      </c>
      <c r="I40" s="44" t="s">
        <v>29</v>
      </c>
      <c r="J40" s="68" t="s">
        <v>28</v>
      </c>
      <c r="K40" s="46" t="s">
        <v>29</v>
      </c>
      <c r="L40" s="47" t="s">
        <v>5</v>
      </c>
      <c r="M40" s="46" t="s">
        <v>6</v>
      </c>
      <c r="O40" s="44" t="s">
        <v>28</v>
      </c>
      <c r="P40" s="44" t="s">
        <v>29</v>
      </c>
      <c r="Q40" s="44" t="s">
        <v>28</v>
      </c>
      <c r="R40" s="44" t="s">
        <v>29</v>
      </c>
      <c r="S40" s="44" t="s">
        <v>28</v>
      </c>
      <c r="T40" s="44" t="s">
        <v>29</v>
      </c>
      <c r="U40" s="68" t="s">
        <v>28</v>
      </c>
      <c r="V40" s="46" t="s">
        <v>29</v>
      </c>
      <c r="W40" s="47" t="s">
        <v>5</v>
      </c>
      <c r="X40" s="46" t="s">
        <v>6</v>
      </c>
      <c r="Z40" s="46" t="s">
        <v>28</v>
      </c>
      <c r="AA40" s="46" t="s">
        <v>29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53" t="s">
        <v>16</v>
      </c>
      <c r="C41" s="60" t="s">
        <v>30</v>
      </c>
      <c r="D41" s="50" t="n">
        <v>323.78</v>
      </c>
      <c r="E41" s="50" t="n">
        <v>38.164</v>
      </c>
      <c r="F41" s="50" t="n">
        <v>988.14</v>
      </c>
      <c r="G41" s="50" t="n">
        <v>39.925</v>
      </c>
      <c r="H41" s="50" t="n">
        <v>0</v>
      </c>
      <c r="I41" s="50" t="n">
        <v>0</v>
      </c>
      <c r="J41" s="69" t="n">
        <f aca="false">SUM(D41,F41,H41)</f>
        <v>1311.92</v>
      </c>
      <c r="K41" s="49" t="n">
        <f aca="false">AVERAGE(E41,G41)</f>
        <v>39.0445</v>
      </c>
      <c r="L41" s="53"/>
      <c r="M41" s="53"/>
      <c r="O41" s="51" t="n">
        <v>125.91</v>
      </c>
      <c r="P41" s="51" t="n">
        <v>41.317</v>
      </c>
      <c r="Q41" s="51" t="n">
        <v>150.06</v>
      </c>
      <c r="R41" s="51" t="n">
        <v>41.094</v>
      </c>
      <c r="S41" s="51" t="n">
        <v>0</v>
      </c>
      <c r="T41" s="51" t="n">
        <v>0</v>
      </c>
      <c r="U41" s="69" t="n">
        <f aca="false">SUM(O41,Q41,S41)</f>
        <v>275.97</v>
      </c>
      <c r="V41" s="49" t="n">
        <f aca="false">AVERAGE(P41,R41)</f>
        <v>41.2055</v>
      </c>
      <c r="W41" s="53"/>
      <c r="X41" s="53"/>
      <c r="Z41" s="52" t="n">
        <f aca="false">J41+U41</f>
        <v>1587.89</v>
      </c>
      <c r="AA41" s="52" t="n">
        <f aca="false">K41</f>
        <v>39.0445</v>
      </c>
      <c r="AB41" s="53"/>
      <c r="AC41" s="53"/>
    </row>
    <row r="42" customFormat="false" ht="15" hidden="false" customHeight="false" outlineLevel="0" collapsed="false">
      <c r="B42" s="53"/>
      <c r="C42" s="60" t="s">
        <v>31</v>
      </c>
      <c r="D42" s="50" t="n">
        <v>170.19</v>
      </c>
      <c r="E42" s="50" t="n">
        <v>35.885</v>
      </c>
      <c r="F42" s="50" t="n">
        <v>561.17</v>
      </c>
      <c r="G42" s="50" t="n">
        <v>37.591</v>
      </c>
      <c r="H42" s="50" t="n">
        <v>0</v>
      </c>
      <c r="I42" s="50" t="n">
        <v>0</v>
      </c>
      <c r="J42" s="69" t="n">
        <f aca="false">SUM(D42,F42,H42)</f>
        <v>731.36</v>
      </c>
      <c r="K42" s="49" t="n">
        <f aca="false">AVERAGE(E42,G42)</f>
        <v>36.738</v>
      </c>
      <c r="L42" s="53"/>
      <c r="M42" s="53"/>
      <c r="O42" s="51" t="n">
        <v>65.16</v>
      </c>
      <c r="P42" s="51" t="n">
        <v>38.648</v>
      </c>
      <c r="Q42" s="51" t="n">
        <v>77.54</v>
      </c>
      <c r="R42" s="51" t="n">
        <v>38.638</v>
      </c>
      <c r="S42" s="51" t="n">
        <v>0</v>
      </c>
      <c r="T42" s="51" t="n">
        <v>0</v>
      </c>
      <c r="U42" s="69" t="n">
        <f aca="false">SUM(O42,Q42,S42)</f>
        <v>142.7</v>
      </c>
      <c r="V42" s="49" t="n">
        <f aca="false">AVERAGE(P42,R42)</f>
        <v>38.643</v>
      </c>
      <c r="W42" s="53"/>
      <c r="X42" s="53"/>
      <c r="Z42" s="52" t="n">
        <f aca="false">J42+U42</f>
        <v>874.06</v>
      </c>
      <c r="AA42" s="52" t="n">
        <f aca="false">K42</f>
        <v>36.738</v>
      </c>
      <c r="AB42" s="53"/>
      <c r="AC42" s="53"/>
    </row>
    <row r="43" customFormat="false" ht="15" hidden="false" customHeight="false" outlineLevel="0" collapsed="false">
      <c r="B43" s="53"/>
      <c r="C43" s="60" t="s">
        <v>32</v>
      </c>
      <c r="D43" s="50" t="n">
        <v>102.31</v>
      </c>
      <c r="E43" s="50" t="n">
        <v>33.572</v>
      </c>
      <c r="F43" s="50" t="n">
        <v>317.89</v>
      </c>
      <c r="G43" s="50" t="n">
        <v>35.009</v>
      </c>
      <c r="H43" s="50" t="n">
        <v>0</v>
      </c>
      <c r="I43" s="50" t="n">
        <v>0</v>
      </c>
      <c r="J43" s="69" t="n">
        <f aca="false">SUM(D43,F43,H43)</f>
        <v>420.2</v>
      </c>
      <c r="K43" s="49" t="n">
        <f aca="false">AVERAGE(E43,G43)</f>
        <v>34.2905</v>
      </c>
      <c r="L43" s="53"/>
      <c r="M43" s="53"/>
      <c r="O43" s="51" t="n">
        <v>34.5</v>
      </c>
      <c r="P43" s="51" t="n">
        <v>35.921</v>
      </c>
      <c r="Q43" s="51" t="n">
        <v>40.97</v>
      </c>
      <c r="R43" s="51" t="n">
        <v>36.097</v>
      </c>
      <c r="S43" s="51" t="n">
        <v>0</v>
      </c>
      <c r="T43" s="51" t="n">
        <v>0</v>
      </c>
      <c r="U43" s="69" t="n">
        <f aca="false">SUM(O43,Q43,S43)</f>
        <v>75.47</v>
      </c>
      <c r="V43" s="49" t="n">
        <f aca="false">AVERAGE(P43,R43)</f>
        <v>36.009</v>
      </c>
      <c r="W43" s="53"/>
      <c r="X43" s="53"/>
      <c r="Z43" s="52" t="n">
        <f aca="false">J43+U43</f>
        <v>495.67</v>
      </c>
      <c r="AA43" s="52" t="n">
        <f aca="false">K43</f>
        <v>34.2905</v>
      </c>
      <c r="AB43" s="53"/>
      <c r="AC43" s="53"/>
    </row>
    <row r="44" customFormat="false" ht="15" hidden="false" customHeight="false" outlineLevel="0" collapsed="false">
      <c r="B44" s="53"/>
      <c r="C44" s="60" t="s">
        <v>33</v>
      </c>
      <c r="D44" s="50" t="n">
        <v>65.19</v>
      </c>
      <c r="E44" s="50" t="n">
        <v>31.026</v>
      </c>
      <c r="F44" s="50" t="n">
        <v>191.69</v>
      </c>
      <c r="G44" s="50" t="n">
        <v>32.35</v>
      </c>
      <c r="H44" s="50" t="n">
        <v>0</v>
      </c>
      <c r="I44" s="50" t="n">
        <v>0</v>
      </c>
      <c r="J44" s="69" t="n">
        <f aca="false">SUM(D44,F44,H44)</f>
        <v>256.88</v>
      </c>
      <c r="K44" s="49" t="n">
        <f aca="false">AVERAGE(E44,G44)</f>
        <v>31.688</v>
      </c>
      <c r="L44" s="53"/>
      <c r="M44" s="53"/>
      <c r="O44" s="51" t="n">
        <v>19.12</v>
      </c>
      <c r="P44" s="51" t="n">
        <v>32.852</v>
      </c>
      <c r="Q44" s="51" t="n">
        <v>23.04</v>
      </c>
      <c r="R44" s="51" t="n">
        <v>33.527</v>
      </c>
      <c r="S44" s="51" t="n">
        <v>0</v>
      </c>
      <c r="T44" s="51" t="n">
        <v>0</v>
      </c>
      <c r="U44" s="69" t="n">
        <f aca="false">SUM(O44,Q44,S44)</f>
        <v>42.16</v>
      </c>
      <c r="V44" s="49" t="n">
        <f aca="false">AVERAGE(P44,R44)</f>
        <v>33.1895</v>
      </c>
      <c r="W44" s="53"/>
      <c r="X44" s="53"/>
      <c r="Z44" s="52" t="n">
        <f aca="false">J44+U44</f>
        <v>299.04</v>
      </c>
      <c r="AA44" s="52" t="n">
        <f aca="false">K44</f>
        <v>31.688</v>
      </c>
      <c r="AB44" s="53"/>
      <c r="AC44" s="53"/>
    </row>
    <row r="48" customFormat="false" ht="16.5" hidden="false" customHeight="false" outlineLevel="0" collapsed="false">
      <c r="B48" s="57" t="s">
        <v>40</v>
      </c>
      <c r="C48" s="58"/>
      <c r="D48" s="49" t="s">
        <v>41</v>
      </c>
      <c r="E48" s="49" t="s">
        <v>42</v>
      </c>
      <c r="F48" s="49" t="s">
        <v>43</v>
      </c>
      <c r="G48" s="49" t="s">
        <v>44</v>
      </c>
    </row>
    <row r="49" customFormat="false" ht="16.5" hidden="false" customHeight="false" outlineLevel="0" collapsed="false">
      <c r="B49" s="57"/>
      <c r="C49" s="59" t="s">
        <v>27</v>
      </c>
      <c r="D49" s="49"/>
      <c r="E49" s="49"/>
      <c r="F49" s="49"/>
      <c r="G49" s="49"/>
    </row>
    <row r="50" customFormat="false" ht="15" hidden="false" customHeight="false" outlineLevel="0" collapsed="false">
      <c r="B50" s="53" t="s">
        <v>10</v>
      </c>
      <c r="C50" s="60" t="s">
        <v>30</v>
      </c>
      <c r="D50" s="49"/>
      <c r="E50" s="49"/>
      <c r="F50" s="49"/>
      <c r="G50" s="49"/>
    </row>
    <row r="51" customFormat="false" ht="15" hidden="false" customHeight="false" outlineLevel="0" collapsed="false">
      <c r="B51" s="53"/>
      <c r="C51" s="60" t="s">
        <v>31</v>
      </c>
      <c r="D51" s="49"/>
      <c r="E51" s="49"/>
      <c r="F51" s="49"/>
      <c r="G51" s="49"/>
    </row>
    <row r="52" customFormat="false" ht="15" hidden="false" customHeight="false" outlineLevel="0" collapsed="false">
      <c r="B52" s="53"/>
      <c r="C52" s="60" t="s">
        <v>32</v>
      </c>
      <c r="D52" s="49"/>
      <c r="E52" s="49"/>
      <c r="F52" s="49"/>
      <c r="G52" s="49"/>
    </row>
    <row r="53" customFormat="false" ht="15" hidden="false" customHeight="false" outlineLevel="0" collapsed="false">
      <c r="B53" s="53"/>
      <c r="C53" s="60" t="s">
        <v>33</v>
      </c>
      <c r="D53" s="49"/>
      <c r="E53" s="49"/>
      <c r="F53" s="49"/>
      <c r="G53" s="49"/>
    </row>
    <row r="54" customFormat="false" ht="16.5" hidden="false" customHeight="false" outlineLevel="0" collapsed="false">
      <c r="B54" s="57"/>
      <c r="C54" s="58"/>
      <c r="D54" s="49" t="e">
        <f aca="false">AVERAGE(D50:D53)</f>
        <v>#DIV/0!</v>
      </c>
      <c r="E54" s="49" t="e">
        <f aca="false">AVERAGE(E50:E53)</f>
        <v>#DIV/0!</v>
      </c>
      <c r="F54" s="49" t="e">
        <f aca="false">AVERAGE(F50:F53)</f>
        <v>#DIV/0!</v>
      </c>
      <c r="G54" s="49" t="e">
        <f aca="false">AVERAGE(G50:G53)</f>
        <v>#DIV/0!</v>
      </c>
    </row>
    <row r="55" customFormat="false" ht="16.5" hidden="false" customHeight="false" outlineLevel="0" collapsed="false">
      <c r="B55" s="57"/>
      <c r="C55" s="59" t="s">
        <v>27</v>
      </c>
      <c r="D55" s="49"/>
      <c r="E55" s="49"/>
      <c r="F55" s="49"/>
      <c r="G55" s="49"/>
    </row>
    <row r="56" customFormat="false" ht="15" hidden="false" customHeight="false" outlineLevel="0" collapsed="false">
      <c r="B56" s="53" t="s">
        <v>11</v>
      </c>
      <c r="C56" s="60" t="s">
        <v>30</v>
      </c>
      <c r="D56" s="49"/>
      <c r="E56" s="49"/>
      <c r="F56" s="49"/>
      <c r="G56" s="49"/>
    </row>
    <row r="57" customFormat="false" ht="15" hidden="false" customHeight="false" outlineLevel="0" collapsed="false">
      <c r="B57" s="53"/>
      <c r="C57" s="60" t="s">
        <v>31</v>
      </c>
      <c r="D57" s="49"/>
      <c r="E57" s="49"/>
      <c r="F57" s="49"/>
      <c r="G57" s="49"/>
    </row>
    <row r="58" customFormat="false" ht="15" hidden="false" customHeight="false" outlineLevel="0" collapsed="false">
      <c r="B58" s="53"/>
      <c r="C58" s="60" t="s">
        <v>32</v>
      </c>
      <c r="D58" s="49"/>
      <c r="E58" s="49"/>
      <c r="F58" s="49"/>
      <c r="G58" s="49"/>
    </row>
    <row r="59" customFormat="false" ht="15" hidden="false" customHeight="false" outlineLevel="0" collapsed="false">
      <c r="B59" s="53"/>
      <c r="C59" s="60" t="s">
        <v>33</v>
      </c>
      <c r="D59" s="49"/>
      <c r="E59" s="49"/>
      <c r="F59" s="49"/>
      <c r="G59" s="49"/>
    </row>
    <row r="60" customFormat="false" ht="16.5" hidden="false" customHeight="false" outlineLevel="0" collapsed="false">
      <c r="B60" s="57"/>
      <c r="C60" s="58"/>
      <c r="D60" s="49" t="e">
        <f aca="false">AVERAGE(D56:D59)</f>
        <v>#DIV/0!</v>
      </c>
      <c r="E60" s="49" t="e">
        <f aca="false">AVERAGE(E56:E59)</f>
        <v>#DIV/0!</v>
      </c>
      <c r="F60" s="49" t="e">
        <f aca="false">AVERAGE(F56:F59)</f>
        <v>#DIV/0!</v>
      </c>
      <c r="G60" s="49" t="e">
        <f aca="false">AVERAGE(G56:G59)</f>
        <v>#DIV/0!</v>
      </c>
    </row>
    <row r="61" customFormat="false" ht="16.5" hidden="false" customHeight="false" outlineLevel="0" collapsed="false">
      <c r="B61" s="57"/>
      <c r="C61" s="59" t="s">
        <v>27</v>
      </c>
      <c r="D61" s="49"/>
      <c r="E61" s="49"/>
      <c r="F61" s="49"/>
      <c r="G61" s="49"/>
    </row>
    <row r="62" customFormat="false" ht="15" hidden="false" customHeight="false" outlineLevel="0" collapsed="false">
      <c r="B62" s="53" t="s">
        <v>12</v>
      </c>
      <c r="C62" s="60" t="s">
        <v>30</v>
      </c>
      <c r="D62" s="49"/>
      <c r="E62" s="49"/>
      <c r="F62" s="49"/>
      <c r="G62" s="49"/>
    </row>
    <row r="63" customFormat="false" ht="15" hidden="false" customHeight="false" outlineLevel="0" collapsed="false">
      <c r="B63" s="53"/>
      <c r="C63" s="60" t="s">
        <v>31</v>
      </c>
      <c r="D63" s="49"/>
      <c r="E63" s="49"/>
      <c r="F63" s="49"/>
      <c r="G63" s="49"/>
    </row>
    <row r="64" customFormat="false" ht="15" hidden="false" customHeight="false" outlineLevel="0" collapsed="false">
      <c r="B64" s="53"/>
      <c r="C64" s="60" t="s">
        <v>32</v>
      </c>
      <c r="D64" s="49"/>
      <c r="E64" s="49"/>
      <c r="F64" s="49"/>
      <c r="G64" s="49"/>
    </row>
    <row r="65" customFormat="false" ht="15" hidden="false" customHeight="false" outlineLevel="0" collapsed="false">
      <c r="B65" s="53"/>
      <c r="C65" s="60" t="s">
        <v>33</v>
      </c>
      <c r="D65" s="49"/>
      <c r="E65" s="49"/>
      <c r="F65" s="49"/>
      <c r="G65" s="49"/>
    </row>
    <row r="66" customFormat="false" ht="16.5" hidden="false" customHeight="false" outlineLevel="0" collapsed="false">
      <c r="B66" s="57"/>
      <c r="C66" s="58"/>
      <c r="D66" s="49" t="e">
        <f aca="false">AVERAGE(D62:D65)</f>
        <v>#DIV/0!</v>
      </c>
      <c r="E66" s="49" t="e">
        <f aca="false">AVERAGE(E62:E65)</f>
        <v>#DIV/0!</v>
      </c>
      <c r="F66" s="49" t="e">
        <f aca="false">AVERAGE(F62:F65)</f>
        <v>#DIV/0!</v>
      </c>
      <c r="G66" s="49" t="e">
        <f aca="false">AVERAGE(G62:G65)</f>
        <v>#DIV/0!</v>
      </c>
    </row>
    <row r="67" customFormat="false" ht="16.5" hidden="false" customHeight="false" outlineLevel="0" collapsed="false">
      <c r="B67" s="57"/>
      <c r="C67" s="59" t="s">
        <v>27</v>
      </c>
      <c r="D67" s="49"/>
      <c r="E67" s="49"/>
      <c r="F67" s="49"/>
      <c r="G67" s="49"/>
    </row>
    <row r="68" customFormat="false" ht="15" hidden="false" customHeight="false" outlineLevel="0" collapsed="false">
      <c r="B68" s="53" t="s">
        <v>13</v>
      </c>
      <c r="C68" s="60" t="s">
        <v>30</v>
      </c>
      <c r="D68" s="49"/>
      <c r="E68" s="49"/>
      <c r="F68" s="49"/>
      <c r="G68" s="49"/>
    </row>
    <row r="69" customFormat="false" ht="15" hidden="false" customHeight="false" outlineLevel="0" collapsed="false">
      <c r="B69" s="53"/>
      <c r="C69" s="60" t="s">
        <v>31</v>
      </c>
      <c r="D69" s="49"/>
      <c r="E69" s="49"/>
      <c r="F69" s="49"/>
      <c r="G69" s="49"/>
    </row>
    <row r="70" customFormat="false" ht="15" hidden="false" customHeight="false" outlineLevel="0" collapsed="false">
      <c r="B70" s="53"/>
      <c r="C70" s="60" t="s">
        <v>32</v>
      </c>
      <c r="D70" s="49"/>
      <c r="E70" s="49"/>
      <c r="F70" s="49"/>
      <c r="G70" s="49"/>
    </row>
    <row r="71" customFormat="false" ht="15" hidden="false" customHeight="false" outlineLevel="0" collapsed="false">
      <c r="B71" s="53"/>
      <c r="C71" s="60" t="s">
        <v>33</v>
      </c>
      <c r="D71" s="49"/>
      <c r="E71" s="49"/>
      <c r="F71" s="49"/>
      <c r="G71" s="49"/>
    </row>
    <row r="72" customFormat="false" ht="16.5" hidden="false" customHeight="false" outlineLevel="0" collapsed="false">
      <c r="B72" s="57"/>
      <c r="C72" s="58"/>
      <c r="D72" s="49" t="e">
        <f aca="false">AVERAGE(D68:D71)</f>
        <v>#DIV/0!</v>
      </c>
      <c r="E72" s="49" t="e">
        <f aca="false">AVERAGE(E68:E71)</f>
        <v>#DIV/0!</v>
      </c>
      <c r="F72" s="49" t="e">
        <f aca="false">AVERAGE(F68:F71)</f>
        <v>#DIV/0!</v>
      </c>
      <c r="G72" s="49" t="e">
        <f aca="false">AVERAGE(G68:G71)</f>
        <v>#DIV/0!</v>
      </c>
    </row>
    <row r="73" customFormat="false" ht="16.5" hidden="false" customHeight="false" outlineLevel="0" collapsed="false">
      <c r="B73" s="57"/>
      <c r="C73" s="59" t="s">
        <v>27</v>
      </c>
      <c r="D73" s="49"/>
      <c r="E73" s="49"/>
      <c r="F73" s="49"/>
      <c r="G73" s="49"/>
    </row>
    <row r="74" customFormat="false" ht="15" hidden="false" customHeight="false" outlineLevel="0" collapsed="false">
      <c r="B74" s="53" t="s">
        <v>14</v>
      </c>
      <c r="C74" s="60" t="s">
        <v>30</v>
      </c>
      <c r="D74" s="49"/>
      <c r="E74" s="49"/>
      <c r="F74" s="49"/>
      <c r="G74" s="49"/>
    </row>
    <row r="75" customFormat="false" ht="15" hidden="false" customHeight="false" outlineLevel="0" collapsed="false">
      <c r="B75" s="53"/>
      <c r="C75" s="60" t="s">
        <v>31</v>
      </c>
      <c r="D75" s="49"/>
      <c r="E75" s="49"/>
      <c r="F75" s="49"/>
      <c r="G75" s="49"/>
    </row>
    <row r="76" customFormat="false" ht="15" hidden="false" customHeight="false" outlineLevel="0" collapsed="false">
      <c r="B76" s="53"/>
      <c r="C76" s="60" t="s">
        <v>32</v>
      </c>
      <c r="D76" s="49"/>
      <c r="E76" s="49"/>
      <c r="F76" s="49"/>
      <c r="G76" s="49"/>
    </row>
    <row r="77" customFormat="false" ht="15" hidden="false" customHeight="false" outlineLevel="0" collapsed="false">
      <c r="B77" s="53"/>
      <c r="C77" s="60" t="s">
        <v>33</v>
      </c>
      <c r="D77" s="49"/>
      <c r="E77" s="49"/>
      <c r="F77" s="49"/>
      <c r="G77" s="49"/>
    </row>
    <row r="78" customFormat="false" ht="16.5" hidden="false" customHeight="false" outlineLevel="0" collapsed="false">
      <c r="B78" s="57"/>
      <c r="C78" s="58"/>
      <c r="D78" s="49" t="e">
        <f aca="false">AVERAGE(D74:D77)</f>
        <v>#DIV/0!</v>
      </c>
      <c r="E78" s="49" t="e">
        <f aca="false">AVERAGE(E74:E77)</f>
        <v>#DIV/0!</v>
      </c>
      <c r="F78" s="49" t="e">
        <f aca="false">AVERAGE(F74:F77)</f>
        <v>#DIV/0!</v>
      </c>
      <c r="G78" s="49" t="e">
        <f aca="false">AVERAGE(G74:G77)</f>
        <v>#DIV/0!</v>
      </c>
    </row>
    <row r="79" customFormat="false" ht="16.5" hidden="false" customHeight="false" outlineLevel="0" collapsed="false">
      <c r="B79" s="57"/>
      <c r="C79" s="59" t="s">
        <v>27</v>
      </c>
      <c r="D79" s="49"/>
      <c r="E79" s="49"/>
      <c r="F79" s="49"/>
      <c r="G79" s="49"/>
    </row>
    <row r="80" customFormat="false" ht="15" hidden="false" customHeight="false" outlineLevel="0" collapsed="false">
      <c r="B80" s="53" t="s">
        <v>15</v>
      </c>
      <c r="C80" s="60" t="s">
        <v>30</v>
      </c>
      <c r="D80" s="49"/>
      <c r="E80" s="49"/>
      <c r="F80" s="49"/>
      <c r="G80" s="49"/>
    </row>
    <row r="81" customFormat="false" ht="15" hidden="false" customHeight="false" outlineLevel="0" collapsed="false">
      <c r="B81" s="53"/>
      <c r="C81" s="60" t="s">
        <v>31</v>
      </c>
      <c r="D81" s="49"/>
      <c r="E81" s="49"/>
      <c r="F81" s="49"/>
      <c r="G81" s="49"/>
    </row>
    <row r="82" customFormat="false" ht="15" hidden="false" customHeight="false" outlineLevel="0" collapsed="false">
      <c r="B82" s="53"/>
      <c r="C82" s="60" t="s">
        <v>32</v>
      </c>
      <c r="D82" s="49"/>
      <c r="E82" s="49"/>
      <c r="F82" s="49"/>
      <c r="G82" s="49"/>
    </row>
    <row r="83" customFormat="false" ht="15" hidden="false" customHeight="false" outlineLevel="0" collapsed="false">
      <c r="B83" s="53"/>
      <c r="C83" s="60" t="s">
        <v>33</v>
      </c>
      <c r="D83" s="49"/>
      <c r="E83" s="49"/>
      <c r="F83" s="49"/>
      <c r="G83" s="49"/>
    </row>
    <row r="84" customFormat="false" ht="16.5" hidden="false" customHeight="false" outlineLevel="0" collapsed="false">
      <c r="B84" s="57"/>
      <c r="C84" s="58"/>
      <c r="D84" s="49" t="e">
        <f aca="false">AVERAGE(D80:D83)</f>
        <v>#DIV/0!</v>
      </c>
      <c r="E84" s="49" t="e">
        <f aca="false">AVERAGE(E80:E83)</f>
        <v>#DIV/0!</v>
      </c>
      <c r="F84" s="49" t="e">
        <f aca="false">AVERAGE(F80:F83)</f>
        <v>#DIV/0!</v>
      </c>
      <c r="G84" s="49" t="e">
        <f aca="false">AVERAGE(G80:G83)</f>
        <v>#DIV/0!</v>
      </c>
    </row>
    <row r="85" customFormat="false" ht="16.5" hidden="false" customHeight="false" outlineLevel="0" collapsed="false">
      <c r="B85" s="57"/>
      <c r="C85" s="59" t="s">
        <v>27</v>
      </c>
      <c r="D85" s="49"/>
      <c r="E85" s="49"/>
      <c r="F85" s="49"/>
      <c r="G85" s="49"/>
    </row>
    <row r="86" customFormat="false" ht="15" hidden="false" customHeight="false" outlineLevel="0" collapsed="false">
      <c r="B86" s="53" t="s">
        <v>16</v>
      </c>
      <c r="C86" s="60" t="s">
        <v>30</v>
      </c>
      <c r="D86" s="49"/>
      <c r="E86" s="49"/>
      <c r="F86" s="49"/>
      <c r="G86" s="49"/>
    </row>
    <row r="87" customFormat="false" ht="15" hidden="false" customHeight="false" outlineLevel="0" collapsed="false">
      <c r="B87" s="53"/>
      <c r="C87" s="60" t="s">
        <v>31</v>
      </c>
      <c r="D87" s="49"/>
      <c r="E87" s="49"/>
      <c r="F87" s="49"/>
      <c r="G87" s="49"/>
    </row>
    <row r="88" customFormat="false" ht="15" hidden="false" customHeight="false" outlineLevel="0" collapsed="false">
      <c r="B88" s="53"/>
      <c r="C88" s="60" t="s">
        <v>32</v>
      </c>
      <c r="D88" s="49"/>
      <c r="E88" s="49"/>
      <c r="F88" s="49"/>
      <c r="G88" s="49"/>
    </row>
    <row r="89" customFormat="false" ht="15" hidden="false" customHeight="false" outlineLevel="0" collapsed="false">
      <c r="B89" s="53"/>
      <c r="C89" s="60" t="s">
        <v>33</v>
      </c>
      <c r="D89" s="49"/>
      <c r="E89" s="49"/>
      <c r="F89" s="49"/>
      <c r="G89" s="49"/>
    </row>
    <row r="90" customFormat="false" ht="15" hidden="false" customHeight="false" outlineLevel="0" collapsed="false">
      <c r="D90" s="30" t="e">
        <f aca="false">AVERAGE(D86:D89)</f>
        <v>#DIV/0!</v>
      </c>
      <c r="E90" s="30" t="e">
        <f aca="false">AVERAGE(E86:E89)</f>
        <v>#DIV/0!</v>
      </c>
      <c r="F90" s="30" t="e">
        <f aca="false">AVERAGE(F86:F89)</f>
        <v>#DIV/0!</v>
      </c>
      <c r="G90" s="30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I51" activeCellId="0" sqref="I51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false" hidden="false" outlineLevel="0" max="11" min="6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2" customFormat="false" ht="16.5" hidden="false" customHeight="false" outlineLevel="0" collapsed="false">
      <c r="B2" s="70"/>
      <c r="C2" s="33" t="s">
        <v>51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61"/>
      <c r="O2" s="61"/>
      <c r="P2" s="61"/>
      <c r="Q2" s="61"/>
    </row>
    <row r="3" customFormat="false" ht="16.5" hidden="false" customHeight="false" outlineLevel="0" collapsed="false">
      <c r="B3" s="70"/>
      <c r="C3" s="36"/>
      <c r="D3" s="38" t="s">
        <v>52</v>
      </c>
      <c r="E3" s="38"/>
      <c r="F3" s="39" t="s">
        <v>56</v>
      </c>
      <c r="G3" s="39"/>
      <c r="H3" s="39"/>
      <c r="I3" s="39"/>
      <c r="J3" s="39"/>
      <c r="K3" s="39"/>
      <c r="L3" s="39" t="s">
        <v>53</v>
      </c>
      <c r="M3" s="39"/>
      <c r="N3" s="61"/>
      <c r="O3" s="61"/>
      <c r="P3" s="61"/>
      <c r="Q3" s="61"/>
    </row>
    <row r="4" customFormat="false" ht="16.5" hidden="false" customHeight="false" outlineLevel="0" collapsed="false">
      <c r="B4" s="70"/>
      <c r="C4" s="42" t="s">
        <v>27</v>
      </c>
      <c r="D4" s="44" t="s">
        <v>54</v>
      </c>
      <c r="E4" s="44" t="s">
        <v>55</v>
      </c>
      <c r="F4" s="44" t="n">
        <v>6.75</v>
      </c>
      <c r="G4" s="44" t="n">
        <v>6.5</v>
      </c>
      <c r="H4" s="44" t="n">
        <v>6.25</v>
      </c>
      <c r="I4" s="44" t="n">
        <v>5.75</v>
      </c>
      <c r="J4" s="44" t="n">
        <v>5.5</v>
      </c>
      <c r="K4" s="44" t="n">
        <v>5.25</v>
      </c>
      <c r="L4" s="45" t="s">
        <v>5</v>
      </c>
      <c r="M4" s="44" t="s">
        <v>6</v>
      </c>
      <c r="N4" s="61"/>
      <c r="O4" s="61"/>
      <c r="P4" s="61"/>
      <c r="Q4" s="61"/>
    </row>
    <row r="5" customFormat="false" ht="15" hidden="false" customHeight="false" outlineLevel="0" collapsed="false">
      <c r="B5" s="71" t="s">
        <v>10</v>
      </c>
      <c r="C5" s="49" t="s">
        <v>30</v>
      </c>
      <c r="D5" s="49" t="n">
        <f aca="false">SUM('EHP C3 Coding v8.0'!J5,'EHP C3 Coding v8.0'!U5)</f>
        <v>1371.63</v>
      </c>
      <c r="E5" s="49" t="n">
        <f aca="false">AVERAGE(F5:K5)</f>
        <v>41.8729166666667</v>
      </c>
      <c r="F5" s="62" t="n">
        <v>41.5014</v>
      </c>
      <c r="G5" s="62" t="n">
        <v>42.0467</v>
      </c>
      <c r="H5" s="62" t="n">
        <v>41.81</v>
      </c>
      <c r="I5" s="62" t="n">
        <v>42.1634</v>
      </c>
      <c r="J5" s="62" t="n">
        <v>42.2635</v>
      </c>
      <c r="K5" s="62" t="n">
        <v>41.4525</v>
      </c>
      <c r="L5" s="48"/>
      <c r="M5" s="48"/>
    </row>
    <row r="6" customFormat="false" ht="15" hidden="false" customHeight="false" outlineLevel="0" collapsed="false">
      <c r="B6" s="71"/>
      <c r="C6" s="49" t="s">
        <v>31</v>
      </c>
      <c r="D6" s="49" t="n">
        <f aca="false">SUM('EHP C3 Coding v8.0'!J6,'EHP C3 Coding v8.0'!U6)</f>
        <v>746.4</v>
      </c>
      <c r="E6" s="49" t="n">
        <f aca="false">AVERAGE(F6:K6)</f>
        <v>40.47855</v>
      </c>
      <c r="F6" s="62" t="n">
        <v>40.0781</v>
      </c>
      <c r="G6" s="62" t="n">
        <v>40.5815</v>
      </c>
      <c r="H6" s="62" t="n">
        <v>40.4992</v>
      </c>
      <c r="I6" s="62" t="n">
        <v>40.8005</v>
      </c>
      <c r="J6" s="62" t="n">
        <v>40.8119</v>
      </c>
      <c r="K6" s="62" t="n">
        <v>40.1001</v>
      </c>
      <c r="L6" s="48"/>
      <c r="M6" s="48"/>
    </row>
    <row r="7" customFormat="false" ht="15" hidden="false" customHeight="false" outlineLevel="0" collapsed="false">
      <c r="B7" s="71"/>
      <c r="C7" s="49" t="s">
        <v>32</v>
      </c>
      <c r="D7" s="49" t="n">
        <f aca="false">SUM('EHP C3 Coding v8.0'!J7,'EHP C3 Coding v8.0'!U7)</f>
        <v>447.67</v>
      </c>
      <c r="E7" s="49" t="n">
        <f aca="false">AVERAGE(F7:K7)</f>
        <v>38.4706833333333</v>
      </c>
      <c r="F7" s="62" t="n">
        <v>37.9394</v>
      </c>
      <c r="G7" s="62" t="n">
        <v>38.4936</v>
      </c>
      <c r="H7" s="62" t="n">
        <v>38.6226</v>
      </c>
      <c r="I7" s="62" t="n">
        <v>38.868</v>
      </c>
      <c r="J7" s="62" t="n">
        <v>38.7619</v>
      </c>
      <c r="K7" s="62" t="n">
        <v>38.1386</v>
      </c>
      <c r="L7" s="48"/>
      <c r="M7" s="48"/>
    </row>
    <row r="8" customFormat="false" ht="15" hidden="false" customHeight="false" outlineLevel="0" collapsed="false">
      <c r="B8" s="71"/>
      <c r="C8" s="49" t="s">
        <v>33</v>
      </c>
      <c r="D8" s="49" t="n">
        <f aca="false">SUM('EHP C3 Coding v8.0'!J8,'EHP C3 Coding v8.0'!U8)</f>
        <v>279.92</v>
      </c>
      <c r="E8" s="49" t="n">
        <f aca="false">AVERAGE(F8:K8)</f>
        <v>35.9482166666667</v>
      </c>
      <c r="F8" s="62" t="n">
        <v>35.3089</v>
      </c>
      <c r="G8" s="62" t="n">
        <v>35.9567</v>
      </c>
      <c r="H8" s="62" t="n">
        <v>36.263</v>
      </c>
      <c r="I8" s="62" t="n">
        <v>36.4057</v>
      </c>
      <c r="J8" s="62" t="n">
        <v>36.1982</v>
      </c>
      <c r="K8" s="62" t="n">
        <v>35.5568</v>
      </c>
      <c r="L8" s="48"/>
      <c r="M8" s="48"/>
    </row>
    <row r="9" customFormat="false" ht="16.5" hidden="false" customHeight="false" outlineLevel="0" collapsed="false">
      <c r="B9" s="70"/>
      <c r="C9" s="36"/>
      <c r="D9" s="38" t="s">
        <v>52</v>
      </c>
      <c r="E9" s="38"/>
      <c r="F9" s="39" t="s">
        <v>56</v>
      </c>
      <c r="G9" s="39"/>
      <c r="H9" s="39"/>
      <c r="I9" s="39"/>
      <c r="J9" s="39"/>
      <c r="K9" s="39"/>
      <c r="L9" s="39" t="s">
        <v>53</v>
      </c>
      <c r="M9" s="39"/>
    </row>
    <row r="10" customFormat="false" ht="16.5" hidden="false" customHeight="false" outlineLevel="0" collapsed="false">
      <c r="B10" s="70"/>
      <c r="C10" s="42" t="s">
        <v>27</v>
      </c>
      <c r="D10" s="44" t="s">
        <v>54</v>
      </c>
      <c r="E10" s="44" t="s">
        <v>55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45" t="s">
        <v>5</v>
      </c>
      <c r="M10" s="44" t="s">
        <v>6</v>
      </c>
    </row>
    <row r="11" customFormat="false" ht="15" hidden="false" customHeight="false" outlineLevel="0" collapsed="false">
      <c r="B11" s="71" t="s">
        <v>11</v>
      </c>
      <c r="C11" s="49" t="s">
        <v>30</v>
      </c>
      <c r="D11" s="49" t="n">
        <f aca="false">SUM('EHP C3 Coding v8.0'!J11,'EHP C3 Coding v8.0'!U11)</f>
        <v>2748.5</v>
      </c>
      <c r="E11" s="49" t="n">
        <f aca="false">AVERAGE(F11:K11)</f>
        <v>38.7837666666667</v>
      </c>
      <c r="F11" s="62" t="n">
        <v>38.4033</v>
      </c>
      <c r="G11" s="62" t="n">
        <v>39.0245</v>
      </c>
      <c r="H11" s="62" t="n">
        <v>39.1524</v>
      </c>
      <c r="I11" s="62" t="n">
        <v>39.0252</v>
      </c>
      <c r="J11" s="62" t="n">
        <v>38.8095</v>
      </c>
      <c r="K11" s="62" t="n">
        <v>38.2877</v>
      </c>
      <c r="L11" s="48"/>
      <c r="M11" s="48"/>
    </row>
    <row r="12" customFormat="false" ht="15" hidden="false" customHeight="false" outlineLevel="0" collapsed="false">
      <c r="B12" s="71"/>
      <c r="C12" s="49" t="s">
        <v>31</v>
      </c>
      <c r="D12" s="49" t="n">
        <f aca="false">SUM('EHP C3 Coding v8.0'!J12,'EHP C3 Coding v8.0'!U12)</f>
        <v>1323.5</v>
      </c>
      <c r="E12" s="49" t="n">
        <f aca="false">AVERAGE(F12:K12)</f>
        <v>36.9398666666667</v>
      </c>
      <c r="F12" s="62" t="n">
        <v>36.6377</v>
      </c>
      <c r="G12" s="62" t="n">
        <v>37.1597</v>
      </c>
      <c r="H12" s="62" t="n">
        <v>37.2842</v>
      </c>
      <c r="I12" s="62" t="n">
        <v>37.161</v>
      </c>
      <c r="J12" s="62" t="n">
        <v>36.9412</v>
      </c>
      <c r="K12" s="62" t="n">
        <v>36.4554</v>
      </c>
      <c r="L12" s="48"/>
      <c r="M12" s="48"/>
    </row>
    <row r="13" customFormat="false" ht="15" hidden="false" customHeight="false" outlineLevel="0" collapsed="false">
      <c r="B13" s="71"/>
      <c r="C13" s="49" t="s">
        <v>32</v>
      </c>
      <c r="D13" s="49" t="n">
        <f aca="false">SUM('EHP C3 Coding v8.0'!J13,'EHP C3 Coding v8.0'!U13)</f>
        <v>694.13</v>
      </c>
      <c r="E13" s="49" t="n">
        <f aca="false">AVERAGE(F13:K13)</f>
        <v>34.8418166666667</v>
      </c>
      <c r="F13" s="62" t="n">
        <v>34.6481</v>
      </c>
      <c r="G13" s="62" t="n">
        <v>35.0409</v>
      </c>
      <c r="H13" s="62" t="n">
        <v>35.1283</v>
      </c>
      <c r="I13" s="62" t="n">
        <v>35.016</v>
      </c>
      <c r="J13" s="62" t="n">
        <v>34.8203</v>
      </c>
      <c r="K13" s="62" t="n">
        <v>34.3973</v>
      </c>
      <c r="L13" s="48"/>
      <c r="M13" s="48"/>
    </row>
    <row r="14" customFormat="false" ht="15" hidden="false" customHeight="false" outlineLevel="0" collapsed="false">
      <c r="B14" s="71"/>
      <c r="C14" s="49" t="s">
        <v>33</v>
      </c>
      <c r="D14" s="49" t="n">
        <f aca="false">SUM('EHP C3 Coding v8.0'!J14,'EHP C3 Coding v8.0'!U14)</f>
        <v>397.94</v>
      </c>
      <c r="E14" s="49" t="n">
        <f aca="false">AVERAGE(F14:K14)</f>
        <v>32.4771333333333</v>
      </c>
      <c r="F14" s="62" t="n">
        <v>32.3223</v>
      </c>
      <c r="G14" s="62" t="n">
        <v>32.6492</v>
      </c>
      <c r="H14" s="62" t="n">
        <v>32.736</v>
      </c>
      <c r="I14" s="62" t="n">
        <v>32.6356</v>
      </c>
      <c r="J14" s="62" t="n">
        <v>32.453</v>
      </c>
      <c r="K14" s="62" t="n">
        <v>32.0667</v>
      </c>
      <c r="L14" s="48"/>
      <c r="M14" s="48"/>
    </row>
    <row r="15" customFormat="false" ht="16.5" hidden="false" customHeight="false" outlineLevel="0" collapsed="false">
      <c r="B15" s="70"/>
      <c r="C15" s="36"/>
      <c r="D15" s="38" t="s">
        <v>52</v>
      </c>
      <c r="E15" s="38"/>
      <c r="F15" s="39" t="s">
        <v>56</v>
      </c>
      <c r="G15" s="39"/>
      <c r="H15" s="39"/>
      <c r="I15" s="39"/>
      <c r="J15" s="39"/>
      <c r="K15" s="39"/>
      <c r="L15" s="39" t="s">
        <v>53</v>
      </c>
      <c r="M15" s="39"/>
    </row>
    <row r="16" customFormat="false" ht="16.5" hidden="false" customHeight="false" outlineLevel="0" collapsed="false">
      <c r="B16" s="70"/>
      <c r="C16" s="42" t="s">
        <v>27</v>
      </c>
      <c r="D16" s="44" t="s">
        <v>54</v>
      </c>
      <c r="E16" s="44" t="s">
        <v>55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45" t="s">
        <v>5</v>
      </c>
      <c r="M16" s="44" t="s">
        <v>6</v>
      </c>
    </row>
    <row r="17" customFormat="false" ht="15" hidden="false" customHeight="false" outlineLevel="0" collapsed="false">
      <c r="B17" s="71" t="s">
        <v>12</v>
      </c>
      <c r="C17" s="49" t="s">
        <v>30</v>
      </c>
      <c r="D17" s="49" t="n">
        <f aca="false">SUM('EHP C3 Coding v8.0'!J17,'EHP C3 Coding v8.0'!U17)</f>
        <v>5570.1</v>
      </c>
      <c r="E17" s="49" t="n">
        <f aca="false">AVERAGE(F17:K17)</f>
        <v>35.6961333333333</v>
      </c>
      <c r="F17" s="62" t="n">
        <v>35.5221</v>
      </c>
      <c r="G17" s="62" t="n">
        <v>35.6976</v>
      </c>
      <c r="H17" s="62" t="n">
        <v>35.8957</v>
      </c>
      <c r="I17" s="62" t="n">
        <v>35.9025</v>
      </c>
      <c r="J17" s="62" t="n">
        <v>35.6934</v>
      </c>
      <c r="K17" s="62" t="n">
        <v>35.4655</v>
      </c>
      <c r="L17" s="48"/>
      <c r="M17" s="48"/>
    </row>
    <row r="18" customFormat="false" ht="15" hidden="false" customHeight="false" outlineLevel="0" collapsed="false">
      <c r="B18" s="71"/>
      <c r="C18" s="49" t="s">
        <v>31</v>
      </c>
      <c r="D18" s="49" t="n">
        <f aca="false">SUM('EHP C3 Coding v8.0'!J18,'EHP C3 Coding v8.0'!U18)</f>
        <v>2831.43</v>
      </c>
      <c r="E18" s="49" t="n">
        <f aca="false">AVERAGE(F18:K18)</f>
        <v>33.65035</v>
      </c>
      <c r="F18" s="62" t="n">
        <v>33.4523</v>
      </c>
      <c r="G18" s="62" t="n">
        <v>33.5891</v>
      </c>
      <c r="H18" s="62" t="n">
        <v>33.8463</v>
      </c>
      <c r="I18" s="62" t="n">
        <v>33.8925</v>
      </c>
      <c r="J18" s="62" t="n">
        <v>33.6329</v>
      </c>
      <c r="K18" s="62" t="n">
        <v>33.489</v>
      </c>
      <c r="L18" s="48"/>
      <c r="M18" s="48"/>
    </row>
    <row r="19" customFormat="false" ht="15" hidden="false" customHeight="false" outlineLevel="0" collapsed="false">
      <c r="B19" s="71"/>
      <c r="C19" s="49" t="s">
        <v>32</v>
      </c>
      <c r="D19" s="49" t="n">
        <f aca="false">SUM('EHP C3 Coding v8.0'!J19,'EHP C3 Coding v8.0'!U19)</f>
        <v>1465.44</v>
      </c>
      <c r="E19" s="49" t="n">
        <f aca="false">AVERAGE(F19:K19)</f>
        <v>31.42015</v>
      </c>
      <c r="F19" s="62" t="n">
        <v>31.2125</v>
      </c>
      <c r="G19" s="62" t="n">
        <v>31.3435</v>
      </c>
      <c r="H19" s="62" t="n">
        <v>31.6277</v>
      </c>
      <c r="I19" s="62" t="n">
        <v>31.6748</v>
      </c>
      <c r="J19" s="62" t="n">
        <v>31.3994</v>
      </c>
      <c r="K19" s="62" t="n">
        <v>31.263</v>
      </c>
      <c r="L19" s="48"/>
      <c r="M19" s="48"/>
    </row>
    <row r="20" customFormat="false" ht="15" hidden="false" customHeight="false" outlineLevel="0" collapsed="false">
      <c r="B20" s="71"/>
      <c r="C20" s="49" t="s">
        <v>33</v>
      </c>
      <c r="D20" s="49" t="n">
        <f aca="false">SUM('EHP C3 Coding v8.0'!J20,'EHP C3 Coding v8.0'!U20)</f>
        <v>788.54</v>
      </c>
      <c r="E20" s="49" t="n">
        <f aca="false">AVERAGE(F20:K20)</f>
        <v>29.33425</v>
      </c>
      <c r="F20" s="62" t="n">
        <v>29.1148</v>
      </c>
      <c r="G20" s="62" t="n">
        <v>29.2782</v>
      </c>
      <c r="H20" s="62" t="n">
        <v>29.589</v>
      </c>
      <c r="I20" s="62" t="n">
        <v>29.5838</v>
      </c>
      <c r="J20" s="62" t="n">
        <v>29.2937</v>
      </c>
      <c r="K20" s="62" t="n">
        <v>29.146</v>
      </c>
      <c r="L20" s="48"/>
      <c r="M20" s="48"/>
    </row>
    <row r="21" customFormat="false" ht="16.5" hidden="false" customHeight="false" outlineLevel="0" collapsed="false">
      <c r="B21" s="70"/>
      <c r="C21" s="36"/>
      <c r="D21" s="38" t="s">
        <v>52</v>
      </c>
      <c r="E21" s="38"/>
      <c r="F21" s="39" t="s">
        <v>56</v>
      </c>
      <c r="G21" s="39"/>
      <c r="H21" s="39"/>
      <c r="I21" s="39"/>
      <c r="J21" s="39"/>
      <c r="K21" s="39"/>
      <c r="L21" s="39" t="s">
        <v>53</v>
      </c>
      <c r="M21" s="39"/>
    </row>
    <row r="22" customFormat="false" ht="16.5" hidden="false" customHeight="false" outlineLevel="0" collapsed="false">
      <c r="B22" s="70"/>
      <c r="C22" s="42" t="s">
        <v>27</v>
      </c>
      <c r="D22" s="44" t="s">
        <v>54</v>
      </c>
      <c r="E22" s="44" t="s">
        <v>55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45" t="s">
        <v>5</v>
      </c>
      <c r="M22" s="44" t="s">
        <v>6</v>
      </c>
    </row>
    <row r="23" customFormat="false" ht="15" hidden="false" customHeight="false" outlineLevel="0" collapsed="false">
      <c r="B23" s="71" t="s">
        <v>13</v>
      </c>
      <c r="C23" s="49" t="s">
        <v>30</v>
      </c>
      <c r="D23" s="49" t="n">
        <f aca="false">SUM('EHP C3 Coding v8.0'!J23,'EHP C3 Coding v8.0'!U23)</f>
        <v>4675.39</v>
      </c>
      <c r="E23" s="49" t="n">
        <f aca="false">AVERAGE(F23:K23)</f>
        <v>38.0479</v>
      </c>
      <c r="F23" s="62" t="n">
        <v>37.8929</v>
      </c>
      <c r="G23" s="62" t="n">
        <v>37.9955</v>
      </c>
      <c r="H23" s="62" t="n">
        <v>38.3119</v>
      </c>
      <c r="I23" s="62" t="n">
        <v>38.2774</v>
      </c>
      <c r="J23" s="62" t="n">
        <v>37.9618</v>
      </c>
      <c r="K23" s="62" t="n">
        <v>37.8479</v>
      </c>
      <c r="L23" s="48"/>
      <c r="M23" s="48"/>
    </row>
    <row r="24" customFormat="false" ht="15" hidden="false" customHeight="false" outlineLevel="0" collapsed="false">
      <c r="B24" s="71"/>
      <c r="C24" s="49" t="s">
        <v>31</v>
      </c>
      <c r="D24" s="49" t="n">
        <f aca="false">SUM('EHP C3 Coding v8.0'!J24,'EHP C3 Coding v8.0'!U24)</f>
        <v>2476.84</v>
      </c>
      <c r="E24" s="49" t="n">
        <f aca="false">AVERAGE(F24:K24)</f>
        <v>36.1050333333333</v>
      </c>
      <c r="F24" s="62" t="n">
        <v>35.9876</v>
      </c>
      <c r="G24" s="62" t="n">
        <v>36.0471</v>
      </c>
      <c r="H24" s="62" t="n">
        <v>36.3513</v>
      </c>
      <c r="I24" s="62" t="n">
        <v>36.3243</v>
      </c>
      <c r="J24" s="62" t="n">
        <v>35.9985</v>
      </c>
      <c r="K24" s="62" t="n">
        <v>35.9214</v>
      </c>
      <c r="L24" s="48"/>
      <c r="M24" s="48"/>
    </row>
    <row r="25" customFormat="false" ht="15" hidden="false" customHeight="false" outlineLevel="0" collapsed="false">
      <c r="B25" s="71"/>
      <c r="C25" s="49" t="s">
        <v>32</v>
      </c>
      <c r="D25" s="49" t="n">
        <f aca="false">SUM('EHP C3 Coding v8.0'!J25,'EHP C3 Coding v8.0'!U25)</f>
        <v>1375.23</v>
      </c>
      <c r="E25" s="49" t="n">
        <f aca="false">AVERAGE(F25:K25)</f>
        <v>33.9021833333333</v>
      </c>
      <c r="F25" s="62" t="n">
        <v>33.7449</v>
      </c>
      <c r="G25" s="62" t="n">
        <v>33.8613</v>
      </c>
      <c r="H25" s="62" t="n">
        <v>34.1562</v>
      </c>
      <c r="I25" s="62" t="n">
        <v>34.1366</v>
      </c>
      <c r="J25" s="62" t="n">
        <v>33.8226</v>
      </c>
      <c r="K25" s="62" t="n">
        <v>33.6915</v>
      </c>
      <c r="L25" s="48"/>
      <c r="M25" s="48"/>
    </row>
    <row r="26" customFormat="false" ht="15" hidden="false" customHeight="false" outlineLevel="0" collapsed="false">
      <c r="B26" s="71"/>
      <c r="C26" s="49" t="s">
        <v>33</v>
      </c>
      <c r="D26" s="49" t="n">
        <f aca="false">SUM('EHP C3 Coding v8.0'!J26,'EHP C3 Coding v8.0'!U26)</f>
        <v>795.57</v>
      </c>
      <c r="E26" s="49" t="n">
        <f aca="false">AVERAGE(F26:K26)</f>
        <v>31.4557666666667</v>
      </c>
      <c r="F26" s="62" t="n">
        <v>31.227</v>
      </c>
      <c r="G26" s="62" t="n">
        <v>31.4654</v>
      </c>
      <c r="H26" s="62" t="n">
        <v>31.7299</v>
      </c>
      <c r="I26" s="62" t="n">
        <v>31.7133</v>
      </c>
      <c r="J26" s="62" t="n">
        <v>31.4241</v>
      </c>
      <c r="K26" s="62" t="n">
        <v>31.1749</v>
      </c>
      <c r="L26" s="48"/>
      <c r="M26" s="48"/>
    </row>
    <row r="27" customFormat="false" ht="16.5" hidden="false" customHeight="false" outlineLevel="0" collapsed="false">
      <c r="B27" s="70"/>
      <c r="C27" s="36"/>
      <c r="D27" s="38" t="s">
        <v>52</v>
      </c>
      <c r="E27" s="38"/>
      <c r="F27" s="39" t="s">
        <v>56</v>
      </c>
      <c r="G27" s="39"/>
      <c r="H27" s="39"/>
      <c r="I27" s="39"/>
      <c r="J27" s="39"/>
      <c r="K27" s="39"/>
      <c r="L27" s="39" t="s">
        <v>53</v>
      </c>
      <c r="M27" s="39"/>
    </row>
    <row r="28" customFormat="false" ht="16.5" hidden="false" customHeight="false" outlineLevel="0" collapsed="false">
      <c r="B28" s="70"/>
      <c r="C28" s="42" t="s">
        <v>27</v>
      </c>
      <c r="D28" s="44" t="s">
        <v>54</v>
      </c>
      <c r="E28" s="44" t="s">
        <v>55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44" t="s">
        <v>6</v>
      </c>
    </row>
    <row r="29" customFormat="false" ht="15" hidden="false" customHeight="false" outlineLevel="0" collapsed="false">
      <c r="B29" s="71" t="s">
        <v>14</v>
      </c>
      <c r="C29" s="49" t="s">
        <v>30</v>
      </c>
      <c r="D29" s="49" t="n">
        <f aca="false">SUM('EHP C3 Coding v8.0'!J29,'EHP C3 Coding v8.0'!U29)</f>
        <v>1696.88</v>
      </c>
      <c r="E29" s="49" t="n">
        <f aca="false">AVERAGE(F29:K29)</f>
        <v>41.2877833333333</v>
      </c>
      <c r="F29" s="62" t="n">
        <v>40.7711</v>
      </c>
      <c r="G29" s="62" t="n">
        <v>41.4787</v>
      </c>
      <c r="H29" s="62" t="n">
        <v>41.971</v>
      </c>
      <c r="I29" s="62" t="n">
        <v>41.7906</v>
      </c>
      <c r="J29" s="62" t="n">
        <v>41.2041</v>
      </c>
      <c r="K29" s="62" t="n">
        <v>40.5112</v>
      </c>
      <c r="L29" s="48"/>
      <c r="M29" s="48"/>
    </row>
    <row r="30" customFormat="false" ht="15" hidden="false" customHeight="false" outlineLevel="0" collapsed="false">
      <c r="B30" s="71"/>
      <c r="C30" s="49" t="s">
        <v>31</v>
      </c>
      <c r="D30" s="49" t="n">
        <f aca="false">SUM('EHP C3 Coding v8.0'!J30,'EHP C3 Coding v8.0'!U30)</f>
        <v>987.67</v>
      </c>
      <c r="E30" s="49" t="n">
        <f aca="false">AVERAGE(F30:K30)</f>
        <v>39.29775</v>
      </c>
      <c r="F30" s="62" t="n">
        <v>38.8066</v>
      </c>
      <c r="G30" s="62" t="n">
        <v>39.4777</v>
      </c>
      <c r="H30" s="62" t="n">
        <v>39.9594</v>
      </c>
      <c r="I30" s="62" t="n">
        <v>39.7977</v>
      </c>
      <c r="J30" s="62" t="n">
        <v>39.2075</v>
      </c>
      <c r="K30" s="62" t="n">
        <v>38.5376</v>
      </c>
      <c r="L30" s="48"/>
      <c r="M30" s="48"/>
    </row>
    <row r="31" customFormat="false" ht="15" hidden="false" customHeight="false" outlineLevel="0" collapsed="false">
      <c r="B31" s="71"/>
      <c r="C31" s="49" t="s">
        <v>32</v>
      </c>
      <c r="D31" s="49" t="n">
        <f aca="false">SUM('EHP C3 Coding v8.0'!J31,'EHP C3 Coding v8.0'!U31)</f>
        <v>589.83</v>
      </c>
      <c r="E31" s="49" t="n">
        <f aca="false">AVERAGE(F31:K31)</f>
        <v>36.87115</v>
      </c>
      <c r="F31" s="62" t="n">
        <v>36.418</v>
      </c>
      <c r="G31" s="62" t="n">
        <v>37.0357</v>
      </c>
      <c r="H31" s="62" t="n">
        <v>37.5015</v>
      </c>
      <c r="I31" s="62" t="n">
        <v>37.3431</v>
      </c>
      <c r="J31" s="62" t="n">
        <v>36.7848</v>
      </c>
      <c r="K31" s="62" t="n">
        <v>36.1438</v>
      </c>
      <c r="L31" s="48"/>
      <c r="M31" s="48"/>
    </row>
    <row r="32" customFormat="false" ht="15" hidden="false" customHeight="false" outlineLevel="0" collapsed="false">
      <c r="B32" s="71"/>
      <c r="C32" s="49" t="s">
        <v>33</v>
      </c>
      <c r="D32" s="49" t="n">
        <f aca="false">SUM('EHP C3 Coding v8.0'!J32,'EHP C3 Coding v8.0'!U32)</f>
        <v>367.63</v>
      </c>
      <c r="E32" s="49" t="n">
        <f aca="false">AVERAGE(F32:K32)</f>
        <v>34.0405666666667</v>
      </c>
      <c r="F32" s="62" t="n">
        <v>33.5999</v>
      </c>
      <c r="G32" s="62" t="n">
        <v>34.2041</v>
      </c>
      <c r="H32" s="62" t="n">
        <v>34.6665</v>
      </c>
      <c r="I32" s="62" t="n">
        <v>34.5201</v>
      </c>
      <c r="J32" s="62" t="n">
        <v>33.9563</v>
      </c>
      <c r="K32" s="62" t="n">
        <v>33.2965</v>
      </c>
      <c r="L32" s="48"/>
      <c r="M32" s="48"/>
    </row>
    <row r="33" customFormat="false" ht="16.5" hidden="false" customHeight="false" outlineLevel="0" collapsed="false">
      <c r="B33" s="70"/>
      <c r="C33" s="36"/>
      <c r="D33" s="38" t="s">
        <v>52</v>
      </c>
      <c r="E33" s="38"/>
      <c r="F33" s="39" t="s">
        <v>56</v>
      </c>
      <c r="G33" s="39"/>
      <c r="H33" s="39"/>
      <c r="I33" s="39"/>
      <c r="J33" s="39"/>
      <c r="K33" s="39"/>
      <c r="L33" s="39" t="s">
        <v>53</v>
      </c>
      <c r="M33" s="39"/>
    </row>
    <row r="34" customFormat="false" ht="16.5" hidden="false" customHeight="false" outlineLevel="0" collapsed="false">
      <c r="B34" s="70"/>
      <c r="C34" s="42" t="s">
        <v>27</v>
      </c>
      <c r="D34" s="44" t="s">
        <v>54</v>
      </c>
      <c r="E34" s="44" t="s">
        <v>55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71" t="s">
        <v>15</v>
      </c>
      <c r="C35" s="49" t="s">
        <v>30</v>
      </c>
      <c r="D35" s="49" t="n">
        <f aca="false">SUM('EHP C3 Coding v8.0'!J35,'EHP C3 Coding v8.0'!U35)</f>
        <v>1663.84</v>
      </c>
      <c r="E35" s="49" t="n">
        <f aca="false">AVERAGE(F35:K35)</f>
        <v>40.5646166666667</v>
      </c>
      <c r="F35" s="62" t="n">
        <v>39.9595</v>
      </c>
      <c r="G35" s="62" t="n">
        <v>40.6715</v>
      </c>
      <c r="H35" s="62" t="n">
        <v>41.2263</v>
      </c>
      <c r="I35" s="62" t="n">
        <v>41.1019</v>
      </c>
      <c r="J35" s="62" t="n">
        <v>40.4905</v>
      </c>
      <c r="K35" s="62" t="n">
        <v>39.938</v>
      </c>
      <c r="L35" s="48"/>
      <c r="M35" s="48"/>
    </row>
    <row r="36" customFormat="false" ht="15" hidden="false" customHeight="false" outlineLevel="0" collapsed="false">
      <c r="B36" s="71"/>
      <c r="C36" s="49" t="s">
        <v>31</v>
      </c>
      <c r="D36" s="49" t="n">
        <f aca="false">SUM('EHP C3 Coding v8.0'!J36,'EHP C3 Coding v8.0'!U36)</f>
        <v>964.82</v>
      </c>
      <c r="E36" s="49" t="n">
        <f aca="false">AVERAGE(F36:K36)</f>
        <v>38.4382833333333</v>
      </c>
      <c r="F36" s="62" t="n">
        <v>37.7936</v>
      </c>
      <c r="G36" s="62" t="n">
        <v>38.5321</v>
      </c>
      <c r="H36" s="62" t="n">
        <v>39.1308</v>
      </c>
      <c r="I36" s="62" t="n">
        <v>39.0307</v>
      </c>
      <c r="J36" s="62" t="n">
        <v>38.3907</v>
      </c>
      <c r="K36" s="62" t="n">
        <v>37.7518</v>
      </c>
      <c r="L36" s="48"/>
      <c r="M36" s="48"/>
    </row>
    <row r="37" customFormat="false" ht="15" hidden="false" customHeight="false" outlineLevel="0" collapsed="false">
      <c r="B37" s="71"/>
      <c r="C37" s="49" t="s">
        <v>32</v>
      </c>
      <c r="D37" s="49" t="n">
        <f aca="false">SUM('EHP C3 Coding v8.0'!J37,'EHP C3 Coding v8.0'!U37)</f>
        <v>568.03</v>
      </c>
      <c r="E37" s="49" t="n">
        <f aca="false">AVERAGE(F37:K37)</f>
        <v>35.7393333333333</v>
      </c>
      <c r="F37" s="62" t="n">
        <v>35.1401</v>
      </c>
      <c r="G37" s="62" t="n">
        <v>35.8354</v>
      </c>
      <c r="H37" s="62" t="n">
        <v>36.3956</v>
      </c>
      <c r="I37" s="62" t="n">
        <v>36.3</v>
      </c>
      <c r="J37" s="62" t="n">
        <v>35.7134</v>
      </c>
      <c r="K37" s="62" t="n">
        <v>35.0515</v>
      </c>
      <c r="L37" s="48"/>
      <c r="M37" s="48"/>
    </row>
    <row r="38" customFormat="false" ht="15" hidden="false" customHeight="false" outlineLevel="0" collapsed="false">
      <c r="B38" s="71"/>
      <c r="C38" s="49" t="s">
        <v>33</v>
      </c>
      <c r="D38" s="49" t="n">
        <f aca="false">SUM('EHP C3 Coding v8.0'!J38,'EHP C3 Coding v8.0'!U38)</f>
        <v>337.42</v>
      </c>
      <c r="E38" s="49" t="n">
        <f aca="false">AVERAGE(F38:K38)</f>
        <v>32.7345333333333</v>
      </c>
      <c r="F38" s="62" t="n">
        <v>32.2062</v>
      </c>
      <c r="G38" s="62" t="n">
        <v>32.8285</v>
      </c>
      <c r="H38" s="62" t="n">
        <v>33.3009</v>
      </c>
      <c r="I38" s="62" t="n">
        <v>33.2399</v>
      </c>
      <c r="J38" s="62" t="n">
        <v>32.7306</v>
      </c>
      <c r="K38" s="62" t="n">
        <v>32.1011</v>
      </c>
      <c r="L38" s="48"/>
      <c r="M38" s="48"/>
    </row>
    <row r="39" customFormat="false" ht="16.5" hidden="false" customHeight="false" outlineLevel="0" collapsed="false">
      <c r="B39" s="70"/>
      <c r="C39" s="36"/>
      <c r="D39" s="38" t="s">
        <v>52</v>
      </c>
      <c r="E39" s="38"/>
      <c r="F39" s="39" t="s">
        <v>56</v>
      </c>
      <c r="G39" s="39"/>
      <c r="H39" s="39"/>
      <c r="I39" s="39"/>
      <c r="J39" s="39"/>
      <c r="K39" s="39"/>
      <c r="L39" s="39" t="s">
        <v>53</v>
      </c>
      <c r="M39" s="39"/>
    </row>
    <row r="40" customFormat="false" ht="16.5" hidden="false" customHeight="false" outlineLevel="0" collapsed="false">
      <c r="B40" s="70"/>
      <c r="C40" s="42" t="s">
        <v>27</v>
      </c>
      <c r="D40" s="44" t="s">
        <v>54</v>
      </c>
      <c r="E40" s="44" t="s">
        <v>55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71" t="s">
        <v>16</v>
      </c>
      <c r="C41" s="49" t="s">
        <v>30</v>
      </c>
      <c r="D41" s="49" t="n">
        <f aca="false">SUM('EHP C3 Coding v8.0'!J41,'EHP C3 Coding v8.0'!U41)</f>
        <v>1587.89</v>
      </c>
      <c r="E41" s="49" t="n">
        <f aca="false">AVERAGE(F41:K41)</f>
        <v>37.8684833333333</v>
      </c>
      <c r="F41" s="62" t="n">
        <v>37.2465</v>
      </c>
      <c r="G41" s="62" t="n">
        <v>37.6886</v>
      </c>
      <c r="H41" s="62" t="n">
        <v>38.4403</v>
      </c>
      <c r="I41" s="62" t="n">
        <v>38.6612</v>
      </c>
      <c r="J41" s="62" t="n">
        <v>37.7554</v>
      </c>
      <c r="K41" s="62" t="n">
        <v>37.4189</v>
      </c>
      <c r="L41" s="48"/>
      <c r="M41" s="48"/>
    </row>
    <row r="42" customFormat="false" ht="15" hidden="false" customHeight="false" outlineLevel="0" collapsed="false">
      <c r="B42" s="71"/>
      <c r="C42" s="49" t="s">
        <v>31</v>
      </c>
      <c r="D42" s="49" t="n">
        <f aca="false">SUM('EHP C3 Coding v8.0'!J42,'EHP C3 Coding v8.0'!U42)</f>
        <v>874.06</v>
      </c>
      <c r="E42" s="49" t="n">
        <f aca="false">AVERAGE(F42:K42)</f>
        <v>36.1137166666667</v>
      </c>
      <c r="F42" s="62" t="n">
        <v>35.6358</v>
      </c>
      <c r="G42" s="62" t="n">
        <v>36.0733</v>
      </c>
      <c r="H42" s="62" t="n">
        <v>36.7064</v>
      </c>
      <c r="I42" s="62" t="n">
        <v>36.807</v>
      </c>
      <c r="J42" s="62" t="n">
        <v>35.9607</v>
      </c>
      <c r="K42" s="62" t="n">
        <v>35.4991</v>
      </c>
      <c r="L42" s="48"/>
      <c r="M42" s="48"/>
    </row>
    <row r="43" customFormat="false" ht="15" hidden="false" customHeight="false" outlineLevel="0" collapsed="false">
      <c r="B43" s="71"/>
      <c r="C43" s="49" t="s">
        <v>32</v>
      </c>
      <c r="D43" s="49" t="n">
        <f aca="false">SUM('EHP C3 Coding v8.0'!J43,'EHP C3 Coding v8.0'!U43)</f>
        <v>495.67</v>
      </c>
      <c r="E43" s="49" t="n">
        <f aca="false">AVERAGE(F43:K43)</f>
        <v>33.9929166666667</v>
      </c>
      <c r="F43" s="62" t="n">
        <v>33.6942</v>
      </c>
      <c r="G43" s="62" t="n">
        <v>34.0473</v>
      </c>
      <c r="H43" s="62" t="n">
        <v>34.5539</v>
      </c>
      <c r="I43" s="62" t="n">
        <v>34.5433</v>
      </c>
      <c r="J43" s="62" t="n">
        <v>33.8067</v>
      </c>
      <c r="K43" s="62" t="n">
        <v>33.3121</v>
      </c>
      <c r="L43" s="48"/>
      <c r="M43" s="48"/>
    </row>
    <row r="44" customFormat="false" ht="15" hidden="false" customHeight="false" outlineLevel="0" collapsed="false">
      <c r="B44" s="71"/>
      <c r="C44" s="49" t="s">
        <v>33</v>
      </c>
      <c r="D44" s="49" t="n">
        <f aca="false">SUM('EHP C3 Coding v8.0'!J44,'EHP C3 Coding v8.0'!U44)</f>
        <v>299.04</v>
      </c>
      <c r="E44" s="49" t="n">
        <f aca="false">AVERAGE(F44:K44)</f>
        <v>31.5777166666667</v>
      </c>
      <c r="F44" s="62" t="n">
        <v>31.3706</v>
      </c>
      <c r="G44" s="62" t="n">
        <v>31.6893</v>
      </c>
      <c r="H44" s="62" t="n">
        <v>32.1275</v>
      </c>
      <c r="I44" s="62" t="n">
        <v>32.0528</v>
      </c>
      <c r="J44" s="62" t="n">
        <v>31.3788</v>
      </c>
      <c r="K44" s="62" t="n">
        <v>30.8473</v>
      </c>
      <c r="L44" s="48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Windows User</cp:lastModifiedBy>
  <dcterms:modified xsi:type="dcterms:W3CDTF">2013-07-31T07:05:31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