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2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6 2" xfId="371"/>
    <cellStyle name="표준 2 2 10 2 2 2 7" xfId="372"/>
    <cellStyle name="표준 2 2 10 2 2 2 7 2" xfId="373"/>
    <cellStyle name="표준 2 2 10 2 2 3" xfId="374"/>
    <cellStyle name="표준 2 2 10 2 2 4" xfId="375"/>
    <cellStyle name="표준 2 2 10 2 2 5" xfId="376"/>
    <cellStyle name="표준 2 2 10 2 2 6" xfId="377"/>
    <cellStyle name="표준 2 2 10 2 2 7" xfId="378"/>
    <cellStyle name="표준 2 2 10 2 2 7 2" xfId="379"/>
    <cellStyle name="표준 2 2 10 2 2 8" xfId="380"/>
    <cellStyle name="표준 2 2 10 2 2 8 2" xfId="381"/>
    <cellStyle name="표준 2 2 10 2 3" xfId="382"/>
    <cellStyle name="표준 2 2 10 2 3 2" xfId="383"/>
    <cellStyle name="표준 2 2 10 2 3 3" xfId="384"/>
    <cellStyle name="표준 2 2 10 2 3 4" xfId="385"/>
    <cellStyle name="표준 2 2 10 2 3 5" xfId="386"/>
    <cellStyle name="표준 2 2 10 2 3 6" xfId="387"/>
    <cellStyle name="표준 2 2 10 2 3 6 2" xfId="388"/>
    <cellStyle name="표준 2 2 10 2 3 7" xfId="389"/>
    <cellStyle name="표준 2 2 10 2 3 7 2" xfId="390"/>
    <cellStyle name="표준 2 2 10 2 4" xfId="391"/>
    <cellStyle name="표준 2 2 10 2 5" xfId="392"/>
    <cellStyle name="표준 2 2 10 2 6" xfId="393"/>
    <cellStyle name="표준 2 2 10 2 7" xfId="394"/>
    <cellStyle name="표준 2 2 10 2 8" xfId="395"/>
    <cellStyle name="표준 2 2 10 2 8 2" xfId="396"/>
    <cellStyle name="표준 2 2 10 2 9" xfId="397"/>
    <cellStyle name="표준 2 2 10 2 9 2" xfId="398"/>
    <cellStyle name="표준 2 2 10 3" xfId="399"/>
    <cellStyle name="표준 2 2 10 3 2" xfId="400"/>
    <cellStyle name="표준 2 2 10 3 2 2" xfId="401"/>
    <cellStyle name="표준 2 2 10 3 2 3" xfId="402"/>
    <cellStyle name="표준 2 2 10 3 2 4" xfId="403"/>
    <cellStyle name="표준 2 2 10 3 2 5" xfId="404"/>
    <cellStyle name="표준 2 2 10 3 2 6" xfId="405"/>
    <cellStyle name="표준 2 2 10 3 2 6 2" xfId="406"/>
    <cellStyle name="표준 2 2 10 3 2 7" xfId="407"/>
    <cellStyle name="표준 2 2 10 3 2 7 2" xfId="408"/>
    <cellStyle name="표준 2 2 10 3 3" xfId="409"/>
    <cellStyle name="표준 2 2 10 3 4" xfId="410"/>
    <cellStyle name="표준 2 2 10 3 5" xfId="411"/>
    <cellStyle name="표준 2 2 10 3 6" xfId="412"/>
    <cellStyle name="표준 2 2 10 3 7" xfId="413"/>
    <cellStyle name="표준 2 2 10 3 7 2" xfId="414"/>
    <cellStyle name="표준 2 2 10 3 8" xfId="415"/>
    <cellStyle name="표준 2 2 10 3 8 2" xfId="416"/>
    <cellStyle name="표준 2 2 10 4" xfId="417"/>
    <cellStyle name="표준 2 2 10 5" xfId="418"/>
    <cellStyle name="표준 2 2 10 6" xfId="419"/>
    <cellStyle name="표준 2 2 10 7" xfId="420"/>
    <cellStyle name="표준 2 2 10 8" xfId="421"/>
    <cellStyle name="표준 2 2 10 8 2" xfId="422"/>
    <cellStyle name="표준 2 2 10 9" xfId="423"/>
    <cellStyle name="표준 2 2 10 9 2" xfId="424"/>
    <cellStyle name="표준 2 2 11" xfId="425"/>
    <cellStyle name="표준 2 2 11 2" xfId="426"/>
    <cellStyle name="표준 2 2 11 2 2" xfId="427"/>
    <cellStyle name="표준 2 2 11 2 2 2" xfId="428"/>
    <cellStyle name="표준 2 2 11 2 2 2 2" xfId="429"/>
    <cellStyle name="표준 2 2 11 2 2 2 3" xfId="430"/>
    <cellStyle name="표준 2 2 11 2 2 2 4" xfId="431"/>
    <cellStyle name="표준 2 2 11 2 2 2 5" xfId="432"/>
    <cellStyle name="표준 2 2 11 2 2 2 6" xfId="433"/>
    <cellStyle name="표준 2 2 11 2 2 2 6 2" xfId="434"/>
    <cellStyle name="표준 2 2 11 2 2 2 7" xfId="435"/>
    <cellStyle name="표준 2 2 11 2 2 2 7 2" xfId="436"/>
    <cellStyle name="표준 2 2 11 2 2 3" xfId="437"/>
    <cellStyle name="표준 2 2 11 2 2 4" xfId="438"/>
    <cellStyle name="표준 2 2 11 2 2 5" xfId="439"/>
    <cellStyle name="표준 2 2 11 2 2 6" xfId="440"/>
    <cellStyle name="표준 2 2 11 2 2 7" xfId="441"/>
    <cellStyle name="표준 2 2 11 2 2 7 2" xfId="442"/>
    <cellStyle name="표준 2 2 11 2 2 8" xfId="443"/>
    <cellStyle name="표준 2 2 11 2 2 8 2" xfId="444"/>
    <cellStyle name="표준 2 2 11 2 3" xfId="445"/>
    <cellStyle name="표준 2 2 11 2 3 2" xfId="446"/>
    <cellStyle name="표준 2 2 11 2 3 3" xfId="447"/>
    <cellStyle name="표준 2 2 11 2 3 4" xfId="448"/>
    <cellStyle name="표준 2 2 11 2 3 5" xfId="449"/>
    <cellStyle name="표준 2 2 11 2 3 6" xfId="450"/>
    <cellStyle name="표준 2 2 11 2 3 6 2" xfId="451"/>
    <cellStyle name="표준 2 2 11 2 3 7" xfId="452"/>
    <cellStyle name="표준 2 2 11 2 3 7 2" xfId="453"/>
    <cellStyle name="표준 2 2 11 2 4" xfId="454"/>
    <cellStyle name="표준 2 2 11 2 5" xfId="455"/>
    <cellStyle name="표준 2 2 11 2 6" xfId="456"/>
    <cellStyle name="표준 2 2 11 2 7" xfId="457"/>
    <cellStyle name="표준 2 2 11 2 8" xfId="458"/>
    <cellStyle name="표준 2 2 11 2 8 2" xfId="459"/>
    <cellStyle name="표준 2 2 11 2 9" xfId="460"/>
    <cellStyle name="표준 2 2 11 2 9 2" xfId="461"/>
    <cellStyle name="표준 2 2 11 3" xfId="462"/>
    <cellStyle name="표준 2 2 11 3 2" xfId="463"/>
    <cellStyle name="표준 2 2 11 3 2 2" xfId="464"/>
    <cellStyle name="표준 2 2 11 3 2 3" xfId="465"/>
    <cellStyle name="표준 2 2 11 3 2 4" xfId="466"/>
    <cellStyle name="표준 2 2 11 3 2 5" xfId="467"/>
    <cellStyle name="표준 2 2 11 3 2 6" xfId="468"/>
    <cellStyle name="표준 2 2 11 3 2 6 2" xfId="469"/>
    <cellStyle name="표준 2 2 11 3 2 7" xfId="470"/>
    <cellStyle name="표준 2 2 11 3 2 7 2" xfId="471"/>
    <cellStyle name="표준 2 2 11 3 3" xfId="472"/>
    <cellStyle name="표준 2 2 11 3 4" xfId="473"/>
    <cellStyle name="표준 2 2 11 3 5" xfId="474"/>
    <cellStyle name="표준 2 2 11 3 6" xfId="475"/>
    <cellStyle name="표준 2 2 11 3 7" xfId="476"/>
    <cellStyle name="표준 2 2 11 3 7 2" xfId="477"/>
    <cellStyle name="표준 2 2 11 3 8" xfId="478"/>
    <cellStyle name="표준 2 2 11 3 8 2" xfId="479"/>
    <cellStyle name="표준 2 2 11 4" xfId="480"/>
    <cellStyle name="표준 2 2 11 5" xfId="481"/>
    <cellStyle name="표준 2 2 11 6" xfId="482"/>
    <cellStyle name="표준 2 2 11 7" xfId="483"/>
    <cellStyle name="표준 2 2 11 8" xfId="484"/>
    <cellStyle name="표준 2 2 11 8 2" xfId="485"/>
    <cellStyle name="표준 2 2 11 9" xfId="486"/>
    <cellStyle name="표준 2 2 11 9 2" xfId="487"/>
    <cellStyle name="표준 2 2 12" xfId="488"/>
    <cellStyle name="표준 2 2 12 2" xfId="489"/>
    <cellStyle name="표준 2 2 12 2 2" xfId="490"/>
    <cellStyle name="표준 2 2 12 2 2 2" xfId="491"/>
    <cellStyle name="표준 2 2 12 2 2 2 2" xfId="492"/>
    <cellStyle name="표준 2 2 12 2 2 2 3" xfId="493"/>
    <cellStyle name="표준 2 2 12 2 2 2 4" xfId="494"/>
    <cellStyle name="표준 2 2 12 2 2 2 5" xfId="495"/>
    <cellStyle name="표준 2 2 12 2 2 2 6" xfId="496"/>
    <cellStyle name="표준 2 2 12 2 2 2 6 2" xfId="497"/>
    <cellStyle name="표준 2 2 12 2 2 2 7" xfId="498"/>
    <cellStyle name="표준 2 2 12 2 2 2 7 2" xfId="499"/>
    <cellStyle name="표준 2 2 12 2 2 3" xfId="500"/>
    <cellStyle name="표준 2 2 12 2 2 4" xfId="501"/>
    <cellStyle name="표준 2 2 12 2 2 5" xfId="502"/>
    <cellStyle name="표준 2 2 12 2 2 6" xfId="503"/>
    <cellStyle name="표준 2 2 12 2 2 7" xfId="504"/>
    <cellStyle name="표준 2 2 12 2 2 7 2" xfId="505"/>
    <cellStyle name="표준 2 2 12 2 2 8" xfId="506"/>
    <cellStyle name="표준 2 2 12 2 2 8 2" xfId="507"/>
    <cellStyle name="표준 2 2 12 2 3" xfId="508"/>
    <cellStyle name="표준 2 2 12 2 3 2" xfId="509"/>
    <cellStyle name="표준 2 2 12 2 3 3" xfId="510"/>
    <cellStyle name="표준 2 2 12 2 3 4" xfId="511"/>
    <cellStyle name="표준 2 2 12 2 3 5" xfId="512"/>
    <cellStyle name="표준 2 2 12 2 3 6" xfId="513"/>
    <cellStyle name="표준 2 2 12 2 3 6 2" xfId="514"/>
    <cellStyle name="표준 2 2 12 2 3 7" xfId="515"/>
    <cellStyle name="표준 2 2 12 2 3 7 2" xfId="516"/>
    <cellStyle name="표준 2 2 12 2 4" xfId="517"/>
    <cellStyle name="표준 2 2 12 2 5" xfId="518"/>
    <cellStyle name="표준 2 2 12 2 6" xfId="519"/>
    <cellStyle name="표준 2 2 12 2 7" xfId="520"/>
    <cellStyle name="표준 2 2 12 2 8" xfId="521"/>
    <cellStyle name="표준 2 2 12 2 8 2" xfId="522"/>
    <cellStyle name="표준 2 2 12 2 9" xfId="523"/>
    <cellStyle name="표준 2 2 12 2 9 2" xfId="524"/>
    <cellStyle name="표준 2 2 12 3" xfId="525"/>
    <cellStyle name="표준 2 2 12 3 2" xfId="526"/>
    <cellStyle name="표준 2 2 12 3 2 2" xfId="527"/>
    <cellStyle name="표준 2 2 12 3 2 3" xfId="528"/>
    <cellStyle name="표준 2 2 12 3 2 4" xfId="529"/>
    <cellStyle name="표준 2 2 12 3 2 5" xfId="530"/>
    <cellStyle name="표준 2 2 12 3 2 6" xfId="531"/>
    <cellStyle name="표준 2 2 12 3 2 6 2" xfId="532"/>
    <cellStyle name="표준 2 2 12 3 2 7" xfId="533"/>
    <cellStyle name="표준 2 2 12 3 2 7 2" xfId="534"/>
    <cellStyle name="표준 2 2 12 3 3" xfId="535"/>
    <cellStyle name="표준 2 2 12 3 4" xfId="536"/>
    <cellStyle name="표준 2 2 12 3 5" xfId="537"/>
    <cellStyle name="표준 2 2 12 3 6" xfId="538"/>
    <cellStyle name="표준 2 2 12 3 7" xfId="539"/>
    <cellStyle name="표준 2 2 12 3 7 2" xfId="540"/>
    <cellStyle name="표준 2 2 12 3 8" xfId="541"/>
    <cellStyle name="표준 2 2 12 3 8 2" xfId="542"/>
    <cellStyle name="표준 2 2 12 4" xfId="543"/>
    <cellStyle name="표준 2 2 12 5" xfId="544"/>
    <cellStyle name="표준 2 2 12 6" xfId="545"/>
    <cellStyle name="표준 2 2 12 7" xfId="546"/>
    <cellStyle name="표준 2 2 12 8" xfId="547"/>
    <cellStyle name="표준 2 2 12 8 2" xfId="548"/>
    <cellStyle name="표준 2 2 12 9" xfId="549"/>
    <cellStyle name="표준 2 2 12 9 2" xfId="550"/>
    <cellStyle name="표준 2 2 13" xfId="551"/>
    <cellStyle name="표준 2 2 13 2" xfId="552"/>
    <cellStyle name="표준 2 2 13 2 2" xfId="553"/>
    <cellStyle name="표준 2 2 13 2 2 2" xfId="554"/>
    <cellStyle name="표준 2 2 13 2 2 2 2" xfId="555"/>
    <cellStyle name="표준 2 2 13 2 2 2 3" xfId="556"/>
    <cellStyle name="표준 2 2 13 2 2 2 4" xfId="557"/>
    <cellStyle name="표준 2 2 13 2 2 2 5" xfId="558"/>
    <cellStyle name="표준 2 2 13 2 2 2 6" xfId="559"/>
    <cellStyle name="표준 2 2 13 2 2 2 6 2" xfId="560"/>
    <cellStyle name="표준 2 2 13 2 2 2 7" xfId="561"/>
    <cellStyle name="표준 2 2 13 2 2 2 7 2" xfId="562"/>
    <cellStyle name="표준 2 2 13 2 2 3" xfId="563"/>
    <cellStyle name="표준 2 2 13 2 2 4" xfId="564"/>
    <cellStyle name="표준 2 2 13 2 2 5" xfId="565"/>
    <cellStyle name="표준 2 2 13 2 2 6" xfId="566"/>
    <cellStyle name="표준 2 2 13 2 2 7" xfId="567"/>
    <cellStyle name="표준 2 2 13 2 2 7 2" xfId="568"/>
    <cellStyle name="표준 2 2 13 2 2 8" xfId="569"/>
    <cellStyle name="표준 2 2 13 2 2 8 2" xfId="570"/>
    <cellStyle name="표준 2 2 13 2 3" xfId="571"/>
    <cellStyle name="표준 2 2 13 2 3 2" xfId="572"/>
    <cellStyle name="표준 2 2 13 2 3 3" xfId="573"/>
    <cellStyle name="표준 2 2 13 2 3 4" xfId="574"/>
    <cellStyle name="표준 2 2 13 2 3 5" xfId="575"/>
    <cellStyle name="표준 2 2 13 2 3 6" xfId="576"/>
    <cellStyle name="표준 2 2 13 2 3 6 2" xfId="577"/>
    <cellStyle name="표준 2 2 13 2 3 7" xfId="578"/>
    <cellStyle name="표준 2 2 13 2 3 7 2" xfId="579"/>
    <cellStyle name="표준 2 2 13 2 4" xfId="580"/>
    <cellStyle name="표준 2 2 13 2 5" xfId="581"/>
    <cellStyle name="표준 2 2 13 2 6" xfId="582"/>
    <cellStyle name="표준 2 2 13 2 7" xfId="583"/>
    <cellStyle name="표준 2 2 13 2 8" xfId="584"/>
    <cellStyle name="표준 2 2 13 2 8 2" xfId="585"/>
    <cellStyle name="표준 2 2 13 2 9" xfId="586"/>
    <cellStyle name="표준 2 2 13 2 9 2" xfId="587"/>
    <cellStyle name="표준 2 2 13 3" xfId="588"/>
    <cellStyle name="표준 2 2 13 3 2" xfId="589"/>
    <cellStyle name="표준 2 2 13 3 2 2" xfId="590"/>
    <cellStyle name="표준 2 2 13 3 2 3" xfId="591"/>
    <cellStyle name="표준 2 2 13 3 2 4" xfId="592"/>
    <cellStyle name="표준 2 2 13 3 2 5" xfId="593"/>
    <cellStyle name="표준 2 2 13 3 2 6" xfId="594"/>
    <cellStyle name="표준 2 2 13 3 2 6 2" xfId="595"/>
    <cellStyle name="표준 2 2 13 3 2 7" xfId="596"/>
    <cellStyle name="표준 2 2 13 3 2 7 2" xfId="597"/>
    <cellStyle name="표준 2 2 13 3 3" xfId="598"/>
    <cellStyle name="표준 2 2 13 3 4" xfId="599"/>
    <cellStyle name="표준 2 2 13 3 5" xfId="600"/>
    <cellStyle name="표준 2 2 13 3 6" xfId="601"/>
    <cellStyle name="표준 2 2 13 3 7" xfId="602"/>
    <cellStyle name="표준 2 2 13 3 7 2" xfId="603"/>
    <cellStyle name="표준 2 2 13 3 8" xfId="604"/>
    <cellStyle name="표준 2 2 13 3 8 2" xfId="605"/>
    <cellStyle name="표준 2 2 13 4" xfId="606"/>
    <cellStyle name="표준 2 2 13 5" xfId="607"/>
    <cellStyle name="표준 2 2 13 6" xfId="608"/>
    <cellStyle name="표준 2 2 13 7" xfId="609"/>
    <cellStyle name="표준 2 2 13 8" xfId="610"/>
    <cellStyle name="표준 2 2 13 8 2" xfId="611"/>
    <cellStyle name="표준 2 2 13 9" xfId="612"/>
    <cellStyle name="표준 2 2 13 9 2" xfId="613"/>
    <cellStyle name="표준 2 2 14" xfId="614"/>
    <cellStyle name="표준 2 2 14 2" xfId="615"/>
    <cellStyle name="표준 2 2 14 2 2" xfId="616"/>
    <cellStyle name="표준 2 2 14 2 2 2" xfId="617"/>
    <cellStyle name="표준 2 2 14 2 2 2 2" xfId="618"/>
    <cellStyle name="표준 2 2 14 2 2 2 3" xfId="619"/>
    <cellStyle name="표준 2 2 14 2 2 2 4" xfId="620"/>
    <cellStyle name="표준 2 2 14 2 2 2 5" xfId="621"/>
    <cellStyle name="표준 2 2 14 2 2 2 6" xfId="622"/>
    <cellStyle name="표준 2 2 14 2 2 2 6 2" xfId="623"/>
    <cellStyle name="표준 2 2 14 2 2 2 7" xfId="624"/>
    <cellStyle name="표준 2 2 14 2 2 2 7 2" xfId="625"/>
    <cellStyle name="표준 2 2 14 2 2 3" xfId="626"/>
    <cellStyle name="표준 2 2 14 2 2 4" xfId="627"/>
    <cellStyle name="표준 2 2 14 2 2 5" xfId="628"/>
    <cellStyle name="표준 2 2 14 2 2 6" xfId="629"/>
    <cellStyle name="표준 2 2 14 2 2 7" xfId="630"/>
    <cellStyle name="표준 2 2 14 2 2 7 2" xfId="631"/>
    <cellStyle name="표준 2 2 14 2 2 8" xfId="632"/>
    <cellStyle name="표준 2 2 14 2 2 8 2" xfId="633"/>
    <cellStyle name="표준 2 2 14 2 3" xfId="634"/>
    <cellStyle name="표준 2 2 14 2 3 2" xfId="635"/>
    <cellStyle name="표준 2 2 14 2 3 3" xfId="636"/>
    <cellStyle name="표준 2 2 14 2 3 4" xfId="637"/>
    <cellStyle name="표준 2 2 14 2 3 5" xfId="638"/>
    <cellStyle name="표준 2 2 14 2 3 6" xfId="639"/>
    <cellStyle name="표준 2 2 14 2 3 6 2" xfId="640"/>
    <cellStyle name="표준 2 2 14 2 3 7" xfId="641"/>
    <cellStyle name="표준 2 2 14 2 3 7 2" xfId="642"/>
    <cellStyle name="표준 2 2 14 2 4" xfId="643"/>
    <cellStyle name="표준 2 2 14 2 5" xfId="644"/>
    <cellStyle name="표준 2 2 14 2 6" xfId="645"/>
    <cellStyle name="표준 2 2 14 2 7" xfId="646"/>
    <cellStyle name="표준 2 2 14 2 8" xfId="647"/>
    <cellStyle name="표준 2 2 14 2 8 2" xfId="648"/>
    <cellStyle name="표준 2 2 14 2 9" xfId="649"/>
    <cellStyle name="표준 2 2 14 2 9 2" xfId="650"/>
    <cellStyle name="표준 2 2 14 3" xfId="651"/>
    <cellStyle name="표준 2 2 14 3 2" xfId="652"/>
    <cellStyle name="표준 2 2 14 3 2 2" xfId="653"/>
    <cellStyle name="표준 2 2 14 3 2 3" xfId="654"/>
    <cellStyle name="표준 2 2 14 3 2 4" xfId="655"/>
    <cellStyle name="표준 2 2 14 3 2 5" xfId="656"/>
    <cellStyle name="표준 2 2 14 3 2 6" xfId="657"/>
    <cellStyle name="표준 2 2 14 3 2 6 2" xfId="658"/>
    <cellStyle name="표준 2 2 14 3 2 7" xfId="659"/>
    <cellStyle name="표준 2 2 14 3 2 7 2" xfId="660"/>
    <cellStyle name="표준 2 2 14 3 3" xfId="661"/>
    <cellStyle name="표준 2 2 14 3 4" xfId="662"/>
    <cellStyle name="표준 2 2 14 3 5" xfId="663"/>
    <cellStyle name="표준 2 2 14 3 6" xfId="664"/>
    <cellStyle name="표준 2 2 14 3 7" xfId="665"/>
    <cellStyle name="표준 2 2 14 3 7 2" xfId="666"/>
    <cellStyle name="표준 2 2 14 3 8" xfId="667"/>
    <cellStyle name="표준 2 2 14 3 8 2" xfId="668"/>
    <cellStyle name="표준 2 2 14 4" xfId="669"/>
    <cellStyle name="표준 2 2 14 5" xfId="670"/>
    <cellStyle name="표준 2 2 14 6" xfId="671"/>
    <cellStyle name="표준 2 2 14 7" xfId="672"/>
    <cellStyle name="표준 2 2 14 8" xfId="673"/>
    <cellStyle name="표준 2 2 14 8 2" xfId="674"/>
    <cellStyle name="표준 2 2 14 9" xfId="675"/>
    <cellStyle name="표준 2 2 14 9 2" xfId="676"/>
    <cellStyle name="표준 2 2 15" xfId="677"/>
    <cellStyle name="표준 2 2 15 2" xfId="678"/>
    <cellStyle name="표준 2 2 15 2 2" xfId="679"/>
    <cellStyle name="표준 2 2 15 2 2 2" xfId="680"/>
    <cellStyle name="표준 2 2 15 2 2 2 2" xfId="681"/>
    <cellStyle name="표준 2 2 15 2 2 2 3" xfId="682"/>
    <cellStyle name="표준 2 2 15 2 2 2 4" xfId="683"/>
    <cellStyle name="표준 2 2 15 2 2 2 5" xfId="684"/>
    <cellStyle name="표준 2 2 15 2 2 2 6" xfId="685"/>
    <cellStyle name="표준 2 2 15 2 2 2 6 2" xfId="686"/>
    <cellStyle name="표준 2 2 15 2 2 2 7" xfId="687"/>
    <cellStyle name="표준 2 2 15 2 2 2 7 2" xfId="688"/>
    <cellStyle name="표준 2 2 15 2 2 3" xfId="689"/>
    <cellStyle name="표준 2 2 15 2 2 4" xfId="690"/>
    <cellStyle name="표준 2 2 15 2 2 5" xfId="691"/>
    <cellStyle name="표준 2 2 15 2 2 6" xfId="692"/>
    <cellStyle name="표준 2 2 15 2 2 7" xfId="693"/>
    <cellStyle name="표준 2 2 15 2 2 7 2" xfId="694"/>
    <cellStyle name="표준 2 2 15 2 2 8" xfId="695"/>
    <cellStyle name="표준 2 2 15 2 2 8 2" xfId="696"/>
    <cellStyle name="표준 2 2 15 2 3" xfId="697"/>
    <cellStyle name="표준 2 2 15 2 3 2" xfId="698"/>
    <cellStyle name="표준 2 2 15 2 3 3" xfId="699"/>
    <cellStyle name="표준 2 2 15 2 3 4" xfId="700"/>
    <cellStyle name="표준 2 2 15 2 3 5" xfId="701"/>
    <cellStyle name="표준 2 2 15 2 3 6" xfId="702"/>
    <cellStyle name="표준 2 2 15 2 3 6 2" xfId="703"/>
    <cellStyle name="표준 2 2 15 2 3 7" xfId="704"/>
    <cellStyle name="표준 2 2 15 2 3 7 2" xfId="705"/>
    <cellStyle name="표준 2 2 15 2 4" xfId="706"/>
    <cellStyle name="표준 2 2 15 2 5" xfId="707"/>
    <cellStyle name="표준 2 2 15 2 6" xfId="708"/>
    <cellStyle name="표준 2 2 15 2 7" xfId="709"/>
    <cellStyle name="표준 2 2 15 2 8" xfId="710"/>
    <cellStyle name="표준 2 2 15 2 8 2" xfId="711"/>
    <cellStyle name="표준 2 2 15 2 9" xfId="712"/>
    <cellStyle name="표준 2 2 15 2 9 2" xfId="713"/>
    <cellStyle name="표준 2 2 15 3" xfId="714"/>
    <cellStyle name="표준 2 2 15 3 2" xfId="715"/>
    <cellStyle name="표준 2 2 15 3 2 2" xfId="716"/>
    <cellStyle name="표준 2 2 15 3 2 3" xfId="717"/>
    <cellStyle name="표준 2 2 15 3 2 4" xfId="718"/>
    <cellStyle name="표준 2 2 15 3 2 5" xfId="719"/>
    <cellStyle name="표준 2 2 15 3 2 6" xfId="720"/>
    <cellStyle name="표준 2 2 15 3 2 6 2" xfId="721"/>
    <cellStyle name="표준 2 2 15 3 2 7" xfId="722"/>
    <cellStyle name="표준 2 2 15 3 2 7 2" xfId="723"/>
    <cellStyle name="표준 2 2 15 3 3" xfId="724"/>
    <cellStyle name="표준 2 2 15 3 4" xfId="725"/>
    <cellStyle name="표준 2 2 15 3 5" xfId="726"/>
    <cellStyle name="표준 2 2 15 3 6" xfId="727"/>
    <cellStyle name="표준 2 2 15 3 7" xfId="728"/>
    <cellStyle name="표준 2 2 15 3 7 2" xfId="729"/>
    <cellStyle name="표준 2 2 15 3 8" xfId="730"/>
    <cellStyle name="표준 2 2 15 3 8 2" xfId="731"/>
    <cellStyle name="표준 2 2 15 4" xfId="732"/>
    <cellStyle name="표준 2 2 15 5" xfId="733"/>
    <cellStyle name="표준 2 2 15 6" xfId="734"/>
    <cellStyle name="표준 2 2 15 7" xfId="735"/>
    <cellStyle name="표준 2 2 15 8" xfId="736"/>
    <cellStyle name="표준 2 2 15 8 2" xfId="737"/>
    <cellStyle name="표준 2 2 15 9" xfId="738"/>
    <cellStyle name="표준 2 2 15 9 2" xfId="739"/>
    <cellStyle name="표준 2 2 16" xfId="740"/>
    <cellStyle name="표준 2 2 16 2" xfId="741"/>
    <cellStyle name="표준 2 2 16 2 2" xfId="742"/>
    <cellStyle name="표준 2 2 16 2 2 2" xfId="743"/>
    <cellStyle name="표준 2 2 16 2 2 2 2" xfId="744"/>
    <cellStyle name="표준 2 2 16 2 2 2 3" xfId="745"/>
    <cellStyle name="표준 2 2 16 2 2 2 4" xfId="746"/>
    <cellStyle name="표준 2 2 16 2 2 2 5" xfId="747"/>
    <cellStyle name="표준 2 2 16 2 2 2 6" xfId="748"/>
    <cellStyle name="표준 2 2 16 2 2 2 6 2" xfId="749"/>
    <cellStyle name="표준 2 2 16 2 2 2 7" xfId="750"/>
    <cellStyle name="표준 2 2 16 2 2 2 7 2" xfId="751"/>
    <cellStyle name="표준 2 2 16 2 2 3" xfId="752"/>
    <cellStyle name="표준 2 2 16 2 2 4" xfId="753"/>
    <cellStyle name="표준 2 2 16 2 2 5" xfId="754"/>
    <cellStyle name="표준 2 2 16 2 2 6" xfId="755"/>
    <cellStyle name="표준 2 2 16 2 2 7" xfId="756"/>
    <cellStyle name="표준 2 2 16 2 2 7 2" xfId="757"/>
    <cellStyle name="표준 2 2 16 2 2 8" xfId="758"/>
    <cellStyle name="표준 2 2 16 2 2 8 2" xfId="759"/>
    <cellStyle name="표준 2 2 16 2 3" xfId="760"/>
    <cellStyle name="표준 2 2 16 2 3 2" xfId="761"/>
    <cellStyle name="표준 2 2 16 2 3 3" xfId="762"/>
    <cellStyle name="표준 2 2 16 2 3 4" xfId="763"/>
    <cellStyle name="표준 2 2 16 2 3 5" xfId="764"/>
    <cellStyle name="표준 2 2 16 2 3 6" xfId="765"/>
    <cellStyle name="표준 2 2 16 2 3 6 2" xfId="766"/>
    <cellStyle name="표준 2 2 16 2 3 7" xfId="767"/>
    <cellStyle name="표준 2 2 16 2 3 7 2" xfId="768"/>
    <cellStyle name="표준 2 2 16 2 4" xfId="769"/>
    <cellStyle name="표준 2 2 16 2 5" xfId="770"/>
    <cellStyle name="표준 2 2 16 2 6" xfId="771"/>
    <cellStyle name="표준 2 2 16 2 7" xfId="772"/>
    <cellStyle name="표준 2 2 16 2 8" xfId="773"/>
    <cellStyle name="표준 2 2 16 2 8 2" xfId="774"/>
    <cellStyle name="표준 2 2 16 2 9" xfId="775"/>
    <cellStyle name="표준 2 2 16 2 9 2" xfId="776"/>
    <cellStyle name="표준 2 2 16 3" xfId="777"/>
    <cellStyle name="표준 2 2 16 3 2" xfId="778"/>
    <cellStyle name="표준 2 2 16 3 2 2" xfId="779"/>
    <cellStyle name="표준 2 2 16 3 2 3" xfId="780"/>
    <cellStyle name="표준 2 2 16 3 2 4" xfId="781"/>
    <cellStyle name="표준 2 2 16 3 2 5" xfId="782"/>
    <cellStyle name="표준 2 2 16 3 2 6" xfId="783"/>
    <cellStyle name="표준 2 2 16 3 2 6 2" xfId="784"/>
    <cellStyle name="표준 2 2 16 3 2 7" xfId="785"/>
    <cellStyle name="표준 2 2 16 3 2 7 2" xfId="786"/>
    <cellStyle name="표준 2 2 16 3 3" xfId="787"/>
    <cellStyle name="표준 2 2 16 3 4" xfId="788"/>
    <cellStyle name="표준 2 2 16 3 5" xfId="789"/>
    <cellStyle name="표준 2 2 16 3 6" xfId="790"/>
    <cellStyle name="표준 2 2 16 3 7" xfId="791"/>
    <cellStyle name="표준 2 2 16 3 7 2" xfId="792"/>
    <cellStyle name="표준 2 2 16 3 8" xfId="793"/>
    <cellStyle name="표준 2 2 16 3 8 2" xfId="794"/>
    <cellStyle name="표준 2 2 16 4" xfId="795"/>
    <cellStyle name="표준 2 2 16 5" xfId="796"/>
    <cellStyle name="표준 2 2 16 6" xfId="797"/>
    <cellStyle name="표준 2 2 16 7" xfId="798"/>
    <cellStyle name="표준 2 2 16 8" xfId="799"/>
    <cellStyle name="표준 2 2 16 8 2" xfId="800"/>
    <cellStyle name="표준 2 2 16 9" xfId="801"/>
    <cellStyle name="표준 2 2 16 9 2" xfId="802"/>
    <cellStyle name="표준 2 2 17" xfId="803"/>
    <cellStyle name="표준 2 2 17 2" xfId="804"/>
    <cellStyle name="표준 2 2 17 2 2" xfId="805"/>
    <cellStyle name="표준 2 2 17 2 2 2" xfId="806"/>
    <cellStyle name="표준 2 2 17 2 2 2 2" xfId="807"/>
    <cellStyle name="표준 2 2 17 2 2 2 3" xfId="808"/>
    <cellStyle name="표준 2 2 17 2 2 2 4" xfId="809"/>
    <cellStyle name="표준 2 2 17 2 2 2 5" xfId="810"/>
    <cellStyle name="표준 2 2 17 2 2 2 6" xfId="811"/>
    <cellStyle name="표준 2 2 17 2 2 2 6 2" xfId="812"/>
    <cellStyle name="표준 2 2 17 2 2 2 7" xfId="813"/>
    <cellStyle name="표준 2 2 17 2 2 2 7 2" xfId="814"/>
    <cellStyle name="표준 2 2 17 2 2 3" xfId="815"/>
    <cellStyle name="표준 2 2 17 2 2 4" xfId="816"/>
    <cellStyle name="표준 2 2 17 2 2 5" xfId="817"/>
    <cellStyle name="표준 2 2 17 2 2 6" xfId="818"/>
    <cellStyle name="표준 2 2 17 2 2 7" xfId="819"/>
    <cellStyle name="표준 2 2 17 2 2 7 2" xfId="820"/>
    <cellStyle name="표준 2 2 17 2 2 8" xfId="821"/>
    <cellStyle name="표준 2 2 17 2 2 8 2" xfId="822"/>
    <cellStyle name="표준 2 2 17 2 3" xfId="823"/>
    <cellStyle name="표준 2 2 17 2 3 2" xfId="824"/>
    <cellStyle name="표준 2 2 17 2 3 3" xfId="825"/>
    <cellStyle name="표준 2 2 17 2 3 4" xfId="826"/>
    <cellStyle name="표준 2 2 17 2 3 5" xfId="827"/>
    <cellStyle name="표준 2 2 17 2 3 6" xfId="828"/>
    <cellStyle name="표준 2 2 17 2 3 6 2" xfId="829"/>
    <cellStyle name="표준 2 2 17 2 3 7" xfId="830"/>
    <cellStyle name="표준 2 2 17 2 3 7 2" xfId="831"/>
    <cellStyle name="표준 2 2 17 2 4" xfId="832"/>
    <cellStyle name="표준 2 2 17 2 5" xfId="833"/>
    <cellStyle name="표준 2 2 17 2 6" xfId="834"/>
    <cellStyle name="표준 2 2 17 2 7" xfId="835"/>
    <cellStyle name="표준 2 2 17 2 8" xfId="836"/>
    <cellStyle name="표준 2 2 17 2 8 2" xfId="837"/>
    <cellStyle name="표준 2 2 17 2 9" xfId="838"/>
    <cellStyle name="표준 2 2 17 2 9 2" xfId="839"/>
    <cellStyle name="표준 2 2 17 3" xfId="840"/>
    <cellStyle name="표준 2 2 17 3 2" xfId="841"/>
    <cellStyle name="표준 2 2 17 3 2 2" xfId="842"/>
    <cellStyle name="표준 2 2 17 3 2 3" xfId="843"/>
    <cellStyle name="표준 2 2 17 3 2 4" xfId="844"/>
    <cellStyle name="표준 2 2 17 3 2 5" xfId="845"/>
    <cellStyle name="표준 2 2 17 3 2 6" xfId="846"/>
    <cellStyle name="표준 2 2 17 3 2 6 2" xfId="847"/>
    <cellStyle name="표준 2 2 17 3 2 7" xfId="848"/>
    <cellStyle name="표준 2 2 17 3 2 7 2" xfId="849"/>
    <cellStyle name="표준 2 2 17 3 3" xfId="850"/>
    <cellStyle name="표준 2 2 17 3 4" xfId="851"/>
    <cellStyle name="표준 2 2 17 3 5" xfId="852"/>
    <cellStyle name="표준 2 2 17 3 6" xfId="853"/>
    <cellStyle name="표준 2 2 17 3 7" xfId="854"/>
    <cellStyle name="표준 2 2 17 3 7 2" xfId="855"/>
    <cellStyle name="표준 2 2 17 3 8" xfId="856"/>
    <cellStyle name="표준 2 2 17 3 8 2" xfId="857"/>
    <cellStyle name="표준 2 2 17 4" xfId="858"/>
    <cellStyle name="표준 2 2 17 5" xfId="859"/>
    <cellStyle name="표준 2 2 17 6" xfId="860"/>
    <cellStyle name="표준 2 2 17 7" xfId="861"/>
    <cellStyle name="표준 2 2 17 8" xfId="862"/>
    <cellStyle name="표준 2 2 17 8 2" xfId="863"/>
    <cellStyle name="표준 2 2 17 9" xfId="864"/>
    <cellStyle name="표준 2 2 17 9 2" xfId="865"/>
    <cellStyle name="표준 2 2 18" xfId="866"/>
    <cellStyle name="표준 2 2 18 2" xfId="867"/>
    <cellStyle name="표준 2 2 18 2 2" xfId="868"/>
    <cellStyle name="표준 2 2 18 2 2 2" xfId="869"/>
    <cellStyle name="표준 2 2 18 2 2 2 2" xfId="870"/>
    <cellStyle name="표준 2 2 18 2 2 2 3" xfId="871"/>
    <cellStyle name="표준 2 2 18 2 2 2 4" xfId="872"/>
    <cellStyle name="표준 2 2 18 2 2 2 5" xfId="873"/>
    <cellStyle name="표준 2 2 18 2 2 2 6" xfId="874"/>
    <cellStyle name="표준 2 2 18 2 2 2 6 2" xfId="875"/>
    <cellStyle name="표준 2 2 18 2 2 2 7" xfId="876"/>
    <cellStyle name="표준 2 2 18 2 2 2 7 2" xfId="877"/>
    <cellStyle name="표준 2 2 18 2 2 3" xfId="878"/>
    <cellStyle name="표준 2 2 18 2 2 4" xfId="879"/>
    <cellStyle name="표준 2 2 18 2 2 5" xfId="880"/>
    <cellStyle name="표준 2 2 18 2 2 6" xfId="881"/>
    <cellStyle name="표준 2 2 18 2 2 7" xfId="882"/>
    <cellStyle name="표준 2 2 18 2 2 7 2" xfId="883"/>
    <cellStyle name="표준 2 2 18 2 2 8" xfId="884"/>
    <cellStyle name="표준 2 2 18 2 2 8 2" xfId="885"/>
    <cellStyle name="표준 2 2 18 2 3" xfId="886"/>
    <cellStyle name="표준 2 2 18 2 3 2" xfId="887"/>
    <cellStyle name="표준 2 2 18 2 3 3" xfId="888"/>
    <cellStyle name="표준 2 2 18 2 3 4" xfId="889"/>
    <cellStyle name="표준 2 2 18 2 3 5" xfId="890"/>
    <cellStyle name="표준 2 2 18 2 3 6" xfId="891"/>
    <cellStyle name="표준 2 2 18 2 3 6 2" xfId="892"/>
    <cellStyle name="표준 2 2 18 2 3 7" xfId="893"/>
    <cellStyle name="표준 2 2 18 2 3 7 2" xfId="894"/>
    <cellStyle name="표준 2 2 18 2 4" xfId="895"/>
    <cellStyle name="표준 2 2 18 2 5" xfId="896"/>
    <cellStyle name="표준 2 2 18 2 6" xfId="897"/>
    <cellStyle name="표준 2 2 18 2 7" xfId="898"/>
    <cellStyle name="표준 2 2 18 2 8" xfId="899"/>
    <cellStyle name="표준 2 2 18 2 8 2" xfId="900"/>
    <cellStyle name="표준 2 2 18 2 9" xfId="901"/>
    <cellStyle name="표준 2 2 18 2 9 2" xfId="902"/>
    <cellStyle name="표준 2 2 18 3" xfId="903"/>
    <cellStyle name="표준 2 2 18 3 2" xfId="904"/>
    <cellStyle name="표준 2 2 18 3 2 2" xfId="905"/>
    <cellStyle name="표준 2 2 18 3 2 3" xfId="906"/>
    <cellStyle name="표준 2 2 18 3 2 4" xfId="907"/>
    <cellStyle name="표준 2 2 18 3 2 5" xfId="908"/>
    <cellStyle name="표준 2 2 18 3 2 6" xfId="909"/>
    <cellStyle name="표준 2 2 18 3 2 6 2" xfId="910"/>
    <cellStyle name="표준 2 2 18 3 2 7" xfId="911"/>
    <cellStyle name="표준 2 2 18 3 2 7 2" xfId="912"/>
    <cellStyle name="표준 2 2 18 3 3" xfId="913"/>
    <cellStyle name="표준 2 2 18 3 4" xfId="914"/>
    <cellStyle name="표준 2 2 18 3 5" xfId="915"/>
    <cellStyle name="표준 2 2 18 3 6" xfId="916"/>
    <cellStyle name="표준 2 2 18 3 7" xfId="917"/>
    <cellStyle name="표준 2 2 18 3 7 2" xfId="918"/>
    <cellStyle name="표준 2 2 18 3 8" xfId="919"/>
    <cellStyle name="표준 2 2 18 3 8 2" xfId="920"/>
    <cellStyle name="표준 2 2 18 4" xfId="921"/>
    <cellStyle name="표준 2 2 18 5" xfId="922"/>
    <cellStyle name="표준 2 2 18 6" xfId="923"/>
    <cellStyle name="표준 2 2 18 7" xfId="924"/>
    <cellStyle name="표준 2 2 18 8" xfId="925"/>
    <cellStyle name="표준 2 2 18 8 2" xfId="926"/>
    <cellStyle name="표준 2 2 18 9" xfId="927"/>
    <cellStyle name="표준 2 2 18 9 2" xfId="928"/>
    <cellStyle name="표준 2 2 19" xfId="929"/>
    <cellStyle name="표준 2 2 19 2" xfId="930"/>
    <cellStyle name="표준 2 2 19 2 2" xfId="931"/>
    <cellStyle name="표준 2 2 19 2 2 2" xfId="932"/>
    <cellStyle name="표준 2 2 19 2 2 2 2" xfId="933"/>
    <cellStyle name="표준 2 2 19 2 2 2 3" xfId="934"/>
    <cellStyle name="표준 2 2 19 2 2 2 4" xfId="935"/>
    <cellStyle name="표준 2 2 19 2 2 2 5" xfId="936"/>
    <cellStyle name="표준 2 2 19 2 2 2 6" xfId="937"/>
    <cellStyle name="표준 2 2 19 2 2 2 6 2" xfId="938"/>
    <cellStyle name="표준 2 2 19 2 2 2 7" xfId="939"/>
    <cellStyle name="표준 2 2 19 2 2 2 7 2" xfId="940"/>
    <cellStyle name="표준 2 2 19 2 2 3" xfId="941"/>
    <cellStyle name="표준 2 2 19 2 2 4" xfId="942"/>
    <cellStyle name="표준 2 2 19 2 2 5" xfId="943"/>
    <cellStyle name="표준 2 2 19 2 2 6" xfId="944"/>
    <cellStyle name="표준 2 2 19 2 2 7" xfId="945"/>
    <cellStyle name="표준 2 2 19 2 2 7 2" xfId="946"/>
    <cellStyle name="표준 2 2 19 2 2 8" xfId="947"/>
    <cellStyle name="표준 2 2 19 2 2 8 2" xfId="948"/>
    <cellStyle name="표준 2 2 19 2 3" xfId="949"/>
    <cellStyle name="표준 2 2 19 2 3 2" xfId="950"/>
    <cellStyle name="표준 2 2 19 2 3 3" xfId="951"/>
    <cellStyle name="표준 2 2 19 2 3 4" xfId="952"/>
    <cellStyle name="표준 2 2 19 2 3 5" xfId="953"/>
    <cellStyle name="표준 2 2 19 2 3 6" xfId="954"/>
    <cellStyle name="표준 2 2 19 2 3 6 2" xfId="955"/>
    <cellStyle name="표준 2 2 19 2 3 7" xfId="956"/>
    <cellStyle name="표준 2 2 19 2 3 7 2" xfId="957"/>
    <cellStyle name="표준 2 2 19 2 4" xfId="958"/>
    <cellStyle name="표준 2 2 19 2 5" xfId="959"/>
    <cellStyle name="표준 2 2 19 2 6" xfId="960"/>
    <cellStyle name="표준 2 2 19 2 7" xfId="961"/>
    <cellStyle name="표준 2 2 19 2 8" xfId="962"/>
    <cellStyle name="표준 2 2 19 2 8 2" xfId="963"/>
    <cellStyle name="표준 2 2 19 2 9" xfId="964"/>
    <cellStyle name="표준 2 2 19 2 9 2" xfId="965"/>
    <cellStyle name="표준 2 2 19 3" xfId="966"/>
    <cellStyle name="표준 2 2 19 3 2" xfId="967"/>
    <cellStyle name="표준 2 2 19 3 2 2" xfId="968"/>
    <cellStyle name="표준 2 2 19 3 2 3" xfId="969"/>
    <cellStyle name="표준 2 2 19 3 2 4" xfId="970"/>
    <cellStyle name="표준 2 2 19 3 2 5" xfId="971"/>
    <cellStyle name="표준 2 2 19 3 2 6" xfId="972"/>
    <cellStyle name="표준 2 2 19 3 2 6 2" xfId="973"/>
    <cellStyle name="표준 2 2 19 3 2 7" xfId="974"/>
    <cellStyle name="표준 2 2 19 3 2 7 2" xfId="975"/>
    <cellStyle name="표준 2 2 19 3 3" xfId="976"/>
    <cellStyle name="표준 2 2 19 3 4" xfId="977"/>
    <cellStyle name="표준 2 2 19 3 5" xfId="978"/>
    <cellStyle name="표준 2 2 19 3 6" xfId="979"/>
    <cellStyle name="표준 2 2 19 3 7" xfId="980"/>
    <cellStyle name="표준 2 2 19 3 7 2" xfId="981"/>
    <cellStyle name="표준 2 2 19 3 8" xfId="982"/>
    <cellStyle name="표준 2 2 19 3 8 2" xfId="983"/>
    <cellStyle name="표준 2 2 19 4" xfId="984"/>
    <cellStyle name="표준 2 2 19 5" xfId="985"/>
    <cellStyle name="표준 2 2 19 6" xfId="986"/>
    <cellStyle name="표준 2 2 19 7" xfId="987"/>
    <cellStyle name="표준 2 2 19 8" xfId="988"/>
    <cellStyle name="표준 2 2 19 8 2" xfId="989"/>
    <cellStyle name="표준 2 2 19 9" xfId="990"/>
    <cellStyle name="표준 2 2 19 9 2" xfId="991"/>
    <cellStyle name="표준 2 2 2" xfId="992"/>
    <cellStyle name="표준 2 2 2 10" xfId="993"/>
    <cellStyle name="표준 2 2 2 10 2" xfId="994"/>
    <cellStyle name="표준 2 2 2 10 3" xfId="995"/>
    <cellStyle name="표준 2 2 2 11" xfId="996"/>
    <cellStyle name="표준 2 2 2 11 2" xfId="997"/>
    <cellStyle name="표준 2 2 2 11 3" xfId="998"/>
    <cellStyle name="표준 2 2 2 12" xfId="999"/>
    <cellStyle name="표준 2 2 2 12 2" xfId="1000"/>
    <cellStyle name="표준 2 2 2 12 3" xfId="1001"/>
    <cellStyle name="표준 2 2 2 13" xfId="1002"/>
    <cellStyle name="표준 2 2 2 13 2" xfId="1003"/>
    <cellStyle name="표준 2 2 2 13 3" xfId="1004"/>
    <cellStyle name="표준 2 2 2 14" xfId="1005"/>
    <cellStyle name="표준 2 2 2 14 2" xfId="1006"/>
    <cellStyle name="표준 2 2 2 14 3" xfId="1007"/>
    <cellStyle name="표준 2 2 2 15" xfId="1008"/>
    <cellStyle name="표준 2 2 2 15 2" xfId="1009"/>
    <cellStyle name="표준 2 2 2 15 3" xfId="1010"/>
    <cellStyle name="표준 2 2 2 16" xfId="1011"/>
    <cellStyle name="표준 2 2 2 16 2" xfId="1012"/>
    <cellStyle name="표준 2 2 2 16 3" xfId="1013"/>
    <cellStyle name="표준 2 2 2 17" xfId="1014"/>
    <cellStyle name="표준 2 2 2 17 2" xfId="1015"/>
    <cellStyle name="표준 2 2 2 17 3" xfId="1016"/>
    <cellStyle name="표준 2 2 2 18" xfId="1017"/>
    <cellStyle name="표준 2 2 2 18 2" xfId="1018"/>
    <cellStyle name="표준 2 2 2 18 3" xfId="1019"/>
    <cellStyle name="표준 2 2 2 19" xfId="1020"/>
    <cellStyle name="표준 2 2 2 19 2" xfId="1021"/>
    <cellStyle name="표준 2 2 2 19 3" xfId="1022"/>
    <cellStyle name="표준 2 2 2 2" xfId="1023"/>
    <cellStyle name="표준 2 2 2 2 10" xfId="1024"/>
    <cellStyle name="표준 2 2 2 2 10 2" xfId="1025"/>
    <cellStyle name="표준 2 2 2 2 10 2 2" xfId="1026"/>
    <cellStyle name="표준 2 2 2 2 10 2 2 2" xfId="1027"/>
    <cellStyle name="표준 2 2 2 2 10 2 2 2 2" xfId="1028"/>
    <cellStyle name="표준 2 2 2 2 10 2 2 2 3" xfId="1029"/>
    <cellStyle name="표준 2 2 2 2 10 2 2 2 4" xfId="1030"/>
    <cellStyle name="표준 2 2 2 2 10 2 2 2 5" xfId="1031"/>
    <cellStyle name="표준 2 2 2 2 10 2 2 2 6" xfId="1032"/>
    <cellStyle name="표준 2 2 2 2 10 2 2 2 6 2" xfId="1033"/>
    <cellStyle name="표준 2 2 2 2 10 2 2 2 7" xfId="1034"/>
    <cellStyle name="표준 2 2 2 2 10 2 2 2 7 2" xfId="1035"/>
    <cellStyle name="표준 2 2 2 2 10 2 2 3" xfId="1036"/>
    <cellStyle name="표준 2 2 2 2 10 2 2 4" xfId="1037"/>
    <cellStyle name="표준 2 2 2 2 10 2 2 5" xfId="1038"/>
    <cellStyle name="표준 2 2 2 2 10 2 2 6" xfId="1039"/>
    <cellStyle name="표준 2 2 2 2 10 2 2 7" xfId="1040"/>
    <cellStyle name="표준 2 2 2 2 10 2 2 7 2" xfId="1041"/>
    <cellStyle name="표준 2 2 2 2 10 2 2 8" xfId="1042"/>
    <cellStyle name="표준 2 2 2 2 10 2 2 8 2" xfId="1043"/>
    <cellStyle name="표준 2 2 2 2 10 2 3" xfId="1044"/>
    <cellStyle name="표준 2 2 2 2 10 2 3 2" xfId="1045"/>
    <cellStyle name="표준 2 2 2 2 10 2 3 3" xfId="1046"/>
    <cellStyle name="표준 2 2 2 2 10 2 3 4" xfId="1047"/>
    <cellStyle name="표준 2 2 2 2 10 2 3 5" xfId="1048"/>
    <cellStyle name="표준 2 2 2 2 10 2 3 6" xfId="1049"/>
    <cellStyle name="표준 2 2 2 2 10 2 3 6 2" xfId="1050"/>
    <cellStyle name="표준 2 2 2 2 10 2 3 7" xfId="1051"/>
    <cellStyle name="표준 2 2 2 2 10 2 3 7 2" xfId="1052"/>
    <cellStyle name="표준 2 2 2 2 10 2 4" xfId="1053"/>
    <cellStyle name="표준 2 2 2 2 10 2 5" xfId="1054"/>
    <cellStyle name="표준 2 2 2 2 10 2 6" xfId="1055"/>
    <cellStyle name="표준 2 2 2 2 10 2 7" xfId="1056"/>
    <cellStyle name="표준 2 2 2 2 10 2 8" xfId="1057"/>
    <cellStyle name="표준 2 2 2 2 10 2 8 2" xfId="1058"/>
    <cellStyle name="표준 2 2 2 2 10 2 9" xfId="1059"/>
    <cellStyle name="표준 2 2 2 2 10 2 9 2" xfId="1060"/>
    <cellStyle name="표준 2 2 2 2 10 3" xfId="1061"/>
    <cellStyle name="표준 2 2 2 2 10 3 2" xfId="1062"/>
    <cellStyle name="표준 2 2 2 2 10 3 2 2" xfId="1063"/>
    <cellStyle name="표준 2 2 2 2 10 3 2 3" xfId="1064"/>
    <cellStyle name="표준 2 2 2 2 10 3 2 4" xfId="1065"/>
    <cellStyle name="표준 2 2 2 2 10 3 2 5" xfId="1066"/>
    <cellStyle name="표준 2 2 2 2 10 3 2 6" xfId="1067"/>
    <cellStyle name="표준 2 2 2 2 10 3 2 6 2" xfId="1068"/>
    <cellStyle name="표준 2 2 2 2 10 3 2 7" xfId="1069"/>
    <cellStyle name="표준 2 2 2 2 10 3 2 7 2" xfId="1070"/>
    <cellStyle name="표준 2 2 2 2 10 3 3" xfId="1071"/>
    <cellStyle name="표준 2 2 2 2 10 3 4" xfId="1072"/>
    <cellStyle name="표준 2 2 2 2 10 3 5" xfId="1073"/>
    <cellStyle name="표준 2 2 2 2 10 3 6" xfId="1074"/>
    <cellStyle name="표준 2 2 2 2 10 3 7" xfId="1075"/>
    <cellStyle name="표준 2 2 2 2 10 3 7 2" xfId="1076"/>
    <cellStyle name="표준 2 2 2 2 10 3 8" xfId="1077"/>
    <cellStyle name="표준 2 2 2 2 10 3 8 2" xfId="1078"/>
    <cellStyle name="표준 2 2 2 2 10 4" xfId="1079"/>
    <cellStyle name="표준 2 2 2 2 10 5" xfId="1080"/>
    <cellStyle name="표준 2 2 2 2 10 6" xfId="1081"/>
    <cellStyle name="표준 2 2 2 2 10 7" xfId="1082"/>
    <cellStyle name="표준 2 2 2 2 10 8" xfId="1083"/>
    <cellStyle name="표준 2 2 2 2 10 8 2" xfId="1084"/>
    <cellStyle name="표준 2 2 2 2 10 9" xfId="1085"/>
    <cellStyle name="표준 2 2 2 2 10 9 2" xfId="1086"/>
    <cellStyle name="표준 2 2 2 2 11" xfId="1087"/>
    <cellStyle name="표준 2 2 2 2 11 2" xfId="1088"/>
    <cellStyle name="표준 2 2 2 2 11 2 2" xfId="1089"/>
    <cellStyle name="표준 2 2 2 2 11 2 2 2" xfId="1090"/>
    <cellStyle name="표준 2 2 2 2 11 2 2 2 2" xfId="1091"/>
    <cellStyle name="표준 2 2 2 2 11 2 2 2 3" xfId="1092"/>
    <cellStyle name="표준 2 2 2 2 11 2 2 2 4" xfId="1093"/>
    <cellStyle name="표준 2 2 2 2 11 2 2 2 5" xfId="1094"/>
    <cellStyle name="표준 2 2 2 2 11 2 2 2 6" xfId="1095"/>
    <cellStyle name="표준 2 2 2 2 11 2 2 2 6 2" xfId="1096"/>
    <cellStyle name="표준 2 2 2 2 11 2 2 2 7" xfId="1097"/>
    <cellStyle name="표준 2 2 2 2 11 2 2 2 7 2" xfId="1098"/>
    <cellStyle name="표준 2 2 2 2 11 2 2 3" xfId="1099"/>
    <cellStyle name="표준 2 2 2 2 11 2 2 4" xfId="1100"/>
    <cellStyle name="표준 2 2 2 2 11 2 2 5" xfId="1101"/>
    <cellStyle name="표준 2 2 2 2 11 2 2 6" xfId="1102"/>
    <cellStyle name="표준 2 2 2 2 11 2 2 7" xfId="1103"/>
    <cellStyle name="표준 2 2 2 2 11 2 2 7 2" xfId="1104"/>
    <cellStyle name="표준 2 2 2 2 11 2 2 8" xfId="1105"/>
    <cellStyle name="표준 2 2 2 2 11 2 2 8 2" xfId="1106"/>
    <cellStyle name="표준 2 2 2 2 11 2 3" xfId="1107"/>
    <cellStyle name="표준 2 2 2 2 11 2 3 2" xfId="1108"/>
    <cellStyle name="표준 2 2 2 2 11 2 3 3" xfId="1109"/>
    <cellStyle name="표준 2 2 2 2 11 2 3 4" xfId="1110"/>
    <cellStyle name="표준 2 2 2 2 11 2 3 5" xfId="1111"/>
    <cellStyle name="표준 2 2 2 2 11 2 3 6" xfId="1112"/>
    <cellStyle name="표준 2 2 2 2 11 2 3 6 2" xfId="1113"/>
    <cellStyle name="표준 2 2 2 2 11 2 3 7" xfId="1114"/>
    <cellStyle name="표준 2 2 2 2 11 2 3 7 2" xfId="1115"/>
    <cellStyle name="표준 2 2 2 2 11 2 4" xfId="1116"/>
    <cellStyle name="표준 2 2 2 2 11 2 5" xfId="1117"/>
    <cellStyle name="표준 2 2 2 2 11 2 6" xfId="1118"/>
    <cellStyle name="표준 2 2 2 2 11 2 7" xfId="1119"/>
    <cellStyle name="표준 2 2 2 2 11 2 8" xfId="1120"/>
    <cellStyle name="표준 2 2 2 2 11 2 8 2" xfId="1121"/>
    <cellStyle name="표준 2 2 2 2 11 2 9" xfId="1122"/>
    <cellStyle name="표준 2 2 2 2 11 2 9 2" xfId="1123"/>
    <cellStyle name="표준 2 2 2 2 11 3" xfId="1124"/>
    <cellStyle name="표준 2 2 2 2 11 3 2" xfId="1125"/>
    <cellStyle name="표준 2 2 2 2 11 3 2 2" xfId="1126"/>
    <cellStyle name="표준 2 2 2 2 11 3 2 3" xfId="1127"/>
    <cellStyle name="표준 2 2 2 2 11 3 2 4" xfId="1128"/>
    <cellStyle name="표준 2 2 2 2 11 3 2 5" xfId="1129"/>
    <cellStyle name="표준 2 2 2 2 11 3 2 6" xfId="1130"/>
    <cellStyle name="표준 2 2 2 2 11 3 2 6 2" xfId="1131"/>
    <cellStyle name="표준 2 2 2 2 11 3 2 7" xfId="1132"/>
    <cellStyle name="표준 2 2 2 2 11 3 2 7 2" xfId="1133"/>
    <cellStyle name="표준 2 2 2 2 11 3 3" xfId="1134"/>
    <cellStyle name="표준 2 2 2 2 11 3 4" xfId="1135"/>
    <cellStyle name="표준 2 2 2 2 11 3 5" xfId="1136"/>
    <cellStyle name="표준 2 2 2 2 11 3 6" xfId="1137"/>
    <cellStyle name="표준 2 2 2 2 11 3 7" xfId="1138"/>
    <cellStyle name="표준 2 2 2 2 11 3 7 2" xfId="1139"/>
    <cellStyle name="표준 2 2 2 2 11 3 8" xfId="1140"/>
    <cellStyle name="표준 2 2 2 2 11 3 8 2" xfId="1141"/>
    <cellStyle name="표준 2 2 2 2 11 4" xfId="1142"/>
    <cellStyle name="표준 2 2 2 2 11 5" xfId="1143"/>
    <cellStyle name="표준 2 2 2 2 11 6" xfId="1144"/>
    <cellStyle name="표준 2 2 2 2 11 7" xfId="1145"/>
    <cellStyle name="표준 2 2 2 2 11 8" xfId="1146"/>
    <cellStyle name="표준 2 2 2 2 11 8 2" xfId="1147"/>
    <cellStyle name="표준 2 2 2 2 11 9" xfId="1148"/>
    <cellStyle name="표준 2 2 2 2 11 9 2" xfId="1149"/>
    <cellStyle name="표준 2 2 2 2 12" xfId="1150"/>
    <cellStyle name="표준 2 2 2 2 12 2" xfId="1151"/>
    <cellStyle name="표준 2 2 2 2 12 2 2" xfId="1152"/>
    <cellStyle name="표준 2 2 2 2 12 2 2 2" xfId="1153"/>
    <cellStyle name="표준 2 2 2 2 12 2 2 2 2" xfId="1154"/>
    <cellStyle name="표준 2 2 2 2 12 2 2 2 3" xfId="1155"/>
    <cellStyle name="표준 2 2 2 2 12 2 2 2 4" xfId="1156"/>
    <cellStyle name="표준 2 2 2 2 12 2 2 2 5" xfId="1157"/>
    <cellStyle name="표준 2 2 2 2 12 2 2 2 6" xfId="1158"/>
    <cellStyle name="표준 2 2 2 2 12 2 2 2 6 2" xfId="1159"/>
    <cellStyle name="표준 2 2 2 2 12 2 2 2 7" xfId="1160"/>
    <cellStyle name="표준 2 2 2 2 12 2 2 2 7 2" xfId="1161"/>
    <cellStyle name="표준 2 2 2 2 12 2 2 3" xfId="1162"/>
    <cellStyle name="표준 2 2 2 2 12 2 2 4" xfId="1163"/>
    <cellStyle name="표준 2 2 2 2 12 2 2 5" xfId="1164"/>
    <cellStyle name="표준 2 2 2 2 12 2 2 6" xfId="1165"/>
    <cellStyle name="표준 2 2 2 2 12 2 2 7" xfId="1166"/>
    <cellStyle name="표준 2 2 2 2 12 2 2 7 2" xfId="1167"/>
    <cellStyle name="표준 2 2 2 2 12 2 2 8" xfId="1168"/>
    <cellStyle name="표준 2 2 2 2 12 2 2 8 2" xfId="1169"/>
    <cellStyle name="표준 2 2 2 2 12 2 3" xfId="1170"/>
    <cellStyle name="표준 2 2 2 2 12 2 3 2" xfId="1171"/>
    <cellStyle name="표준 2 2 2 2 12 2 3 3" xfId="1172"/>
    <cellStyle name="표준 2 2 2 2 12 2 3 4" xfId="1173"/>
    <cellStyle name="표준 2 2 2 2 12 2 3 5" xfId="1174"/>
    <cellStyle name="표준 2 2 2 2 12 2 3 6" xfId="1175"/>
    <cellStyle name="표준 2 2 2 2 12 2 3 6 2" xfId="1176"/>
    <cellStyle name="표준 2 2 2 2 12 2 3 7" xfId="1177"/>
    <cellStyle name="표준 2 2 2 2 12 2 3 7 2" xfId="1178"/>
    <cellStyle name="표준 2 2 2 2 12 2 4" xfId="1179"/>
    <cellStyle name="표준 2 2 2 2 12 2 5" xfId="1180"/>
    <cellStyle name="표준 2 2 2 2 12 2 6" xfId="1181"/>
    <cellStyle name="표준 2 2 2 2 12 2 7" xfId="1182"/>
    <cellStyle name="표준 2 2 2 2 12 2 8" xfId="1183"/>
    <cellStyle name="표준 2 2 2 2 12 2 8 2" xfId="1184"/>
    <cellStyle name="표준 2 2 2 2 12 2 9" xfId="1185"/>
    <cellStyle name="표준 2 2 2 2 12 2 9 2" xfId="1186"/>
    <cellStyle name="표준 2 2 2 2 12 3" xfId="1187"/>
    <cellStyle name="표준 2 2 2 2 12 3 2" xfId="1188"/>
    <cellStyle name="표준 2 2 2 2 12 3 2 2" xfId="1189"/>
    <cellStyle name="표준 2 2 2 2 12 3 2 3" xfId="1190"/>
    <cellStyle name="표준 2 2 2 2 12 3 2 4" xfId="1191"/>
    <cellStyle name="표준 2 2 2 2 12 3 2 5" xfId="1192"/>
    <cellStyle name="표준 2 2 2 2 12 3 2 6" xfId="1193"/>
    <cellStyle name="표준 2 2 2 2 12 3 2 6 2" xfId="1194"/>
    <cellStyle name="표준 2 2 2 2 12 3 2 7" xfId="1195"/>
    <cellStyle name="표준 2 2 2 2 12 3 2 7 2" xfId="1196"/>
    <cellStyle name="표준 2 2 2 2 12 3 3" xfId="1197"/>
    <cellStyle name="표준 2 2 2 2 12 3 4" xfId="1198"/>
    <cellStyle name="표준 2 2 2 2 12 3 5" xfId="1199"/>
    <cellStyle name="표준 2 2 2 2 12 3 6" xfId="1200"/>
    <cellStyle name="표준 2 2 2 2 12 3 7" xfId="1201"/>
    <cellStyle name="표준 2 2 2 2 12 3 7 2" xfId="1202"/>
    <cellStyle name="표준 2 2 2 2 12 3 8" xfId="1203"/>
    <cellStyle name="표준 2 2 2 2 12 3 8 2" xfId="1204"/>
    <cellStyle name="표준 2 2 2 2 12 4" xfId="1205"/>
    <cellStyle name="표준 2 2 2 2 12 5" xfId="1206"/>
    <cellStyle name="표준 2 2 2 2 12 6" xfId="1207"/>
    <cellStyle name="표준 2 2 2 2 12 7" xfId="1208"/>
    <cellStyle name="표준 2 2 2 2 12 8" xfId="1209"/>
    <cellStyle name="표준 2 2 2 2 12 8 2" xfId="1210"/>
    <cellStyle name="표준 2 2 2 2 12 9" xfId="1211"/>
    <cellStyle name="표준 2 2 2 2 12 9 2" xfId="1212"/>
    <cellStyle name="표준 2 2 2 2 13" xfId="1213"/>
    <cellStyle name="표준 2 2 2 2 14" xfId="1214"/>
    <cellStyle name="표준 2 2 2 2 15" xfId="1215"/>
    <cellStyle name="표준 2 2 2 2 16" xfId="1216"/>
    <cellStyle name="표준 2 2 2 2 17" xfId="1217"/>
    <cellStyle name="표준 2 2 2 2 17 2" xfId="1218"/>
    <cellStyle name="표준 2 2 2 2 18" xfId="1219"/>
    <cellStyle name="표준 2 2 2 2 18 2" xfId="1220"/>
    <cellStyle name="표준 2 2 2 2 2" xfId="1221"/>
    <cellStyle name="표준 2 2 2 2 2 10" xfId="1222"/>
    <cellStyle name="표준 2 2 2 2 2 10 2" xfId="1223"/>
    <cellStyle name="표준 2 2 2 2 2 10 3" xfId="1224"/>
    <cellStyle name="표준 2 2 2 2 2 11" xfId="1225"/>
    <cellStyle name="표준 2 2 2 2 2 11 2" xfId="1226"/>
    <cellStyle name="표준 2 2 2 2 2 11 3" xfId="1227"/>
    <cellStyle name="표준 2 2 2 2 2 12" xfId="1228"/>
    <cellStyle name="표준 2 2 2 2 2 12 2" xfId="1229"/>
    <cellStyle name="표준 2 2 2 2 2 12 3" xfId="1230"/>
    <cellStyle name="표준 2 2 2 2 2 13" xfId="1231"/>
    <cellStyle name="표준 2 2 2 2 2 13 2" xfId="1232"/>
    <cellStyle name="표준 2 2 2 2 2 13 2 2" xfId="1233"/>
    <cellStyle name="표준 2 2 2 2 2 13 2 2 2" xfId="1234"/>
    <cellStyle name="표준 2 2 2 2 2 13 2 2 3" xfId="1235"/>
    <cellStyle name="표준 2 2 2 2 2 13 2 2 4" xfId="1236"/>
    <cellStyle name="표준 2 2 2 2 2 13 2 2 5" xfId="1237"/>
    <cellStyle name="표준 2 2 2 2 2 13 2 2 6" xfId="1238"/>
    <cellStyle name="표준 2 2 2 2 2 13 2 2 6 2" xfId="1239"/>
    <cellStyle name="표준 2 2 2 2 2 13 2 2 7" xfId="1240"/>
    <cellStyle name="표준 2 2 2 2 2 13 2 2 7 2" xfId="1241"/>
    <cellStyle name="표준 2 2 2 2 2 13 2 3" xfId="1242"/>
    <cellStyle name="표준 2 2 2 2 2 13 2 4" xfId="1243"/>
    <cellStyle name="표준 2 2 2 2 2 13 2 5" xfId="1244"/>
    <cellStyle name="표준 2 2 2 2 2 13 2 6" xfId="1245"/>
    <cellStyle name="표준 2 2 2 2 2 13 2 7" xfId="1246"/>
    <cellStyle name="표준 2 2 2 2 2 13 2 7 2" xfId="1247"/>
    <cellStyle name="표준 2 2 2 2 2 13 2 8" xfId="1248"/>
    <cellStyle name="표준 2 2 2 2 2 13 2 8 2" xfId="1249"/>
    <cellStyle name="표준 2 2 2 2 2 13 3" xfId="1250"/>
    <cellStyle name="표준 2 2 2 2 2 13 3 2" xfId="1251"/>
    <cellStyle name="표준 2 2 2 2 2 13 3 3" xfId="1252"/>
    <cellStyle name="표준 2 2 2 2 2 13 3 4" xfId="1253"/>
    <cellStyle name="표준 2 2 2 2 2 13 3 5" xfId="1254"/>
    <cellStyle name="표준 2 2 2 2 2 13 3 6" xfId="1255"/>
    <cellStyle name="표준 2 2 2 2 2 13 3 6 2" xfId="1256"/>
    <cellStyle name="표준 2 2 2 2 2 13 3 7" xfId="1257"/>
    <cellStyle name="표준 2 2 2 2 2 13 3 7 2" xfId="1258"/>
    <cellStyle name="표준 2 2 2 2 2 13 4" xfId="1259"/>
    <cellStyle name="표준 2 2 2 2 2 13 5" xfId="1260"/>
    <cellStyle name="표준 2 2 2 2 2 13 6" xfId="1261"/>
    <cellStyle name="표준 2 2 2 2 2 13 7" xfId="1262"/>
    <cellStyle name="표준 2 2 2 2 2 13 8" xfId="1263"/>
    <cellStyle name="표준 2 2 2 2 2 13 8 2" xfId="1264"/>
    <cellStyle name="표준 2 2 2 2 2 13 9" xfId="1265"/>
    <cellStyle name="표준 2 2 2 2 2 13 9 2" xfId="1266"/>
    <cellStyle name="표준 2 2 2 2 2 14" xfId="1267"/>
    <cellStyle name="표준 2 2 2 2 2 14 2" xfId="1268"/>
    <cellStyle name="표준 2 2 2 2 2 14 2 2" xfId="1269"/>
    <cellStyle name="표준 2 2 2 2 2 14 2 3" xfId="1270"/>
    <cellStyle name="표준 2 2 2 2 2 14 2 4" xfId="1271"/>
    <cellStyle name="표준 2 2 2 2 2 14 2 5" xfId="1272"/>
    <cellStyle name="표준 2 2 2 2 2 14 2 6" xfId="1273"/>
    <cellStyle name="표준 2 2 2 2 2 14 2 6 2" xfId="1274"/>
    <cellStyle name="표준 2 2 2 2 2 14 2 7" xfId="1275"/>
    <cellStyle name="표준 2 2 2 2 2 14 2 7 2" xfId="1276"/>
    <cellStyle name="표준 2 2 2 2 2 14 3" xfId="1277"/>
    <cellStyle name="표준 2 2 2 2 2 14 4" xfId="1278"/>
    <cellStyle name="표준 2 2 2 2 2 14 5" xfId="1279"/>
    <cellStyle name="표준 2 2 2 2 2 14 6" xfId="1280"/>
    <cellStyle name="표준 2 2 2 2 2 14 7" xfId="1281"/>
    <cellStyle name="표준 2 2 2 2 2 14 7 2" xfId="1282"/>
    <cellStyle name="표준 2 2 2 2 2 14 8" xfId="1283"/>
    <cellStyle name="표준 2 2 2 2 2 14 8 2" xfId="1284"/>
    <cellStyle name="표준 2 2 2 2 2 15" xfId="1285"/>
    <cellStyle name="표준 2 2 2 2 2 16" xfId="1286"/>
    <cellStyle name="표준 2 2 2 2 2 2" xfId="1287"/>
    <cellStyle name="표준 2 2 2 2 2 2 2" xfId="1288"/>
    <cellStyle name="표준 2 2 2 2 2 2 2 2" xfId="1289"/>
    <cellStyle name="표준 2 2 2 2 2 2 2 3" xfId="1290"/>
    <cellStyle name="표준 2 2 2 2 2 2 3" xfId="1291"/>
    <cellStyle name="표준 2 2 2 2 2 2 4" xfId="1292"/>
    <cellStyle name="표준 2 2 2 2 2 2 5" xfId="1293"/>
    <cellStyle name="표준 2 2 2 2 2 2 6" xfId="1294"/>
    <cellStyle name="표준 2 2 2 2 2 2 7" xfId="1295"/>
    <cellStyle name="표준 2 2 2 2 2 2 7 2" xfId="1296"/>
    <cellStyle name="표준 2 2 2 2 2 2 8" xfId="1297"/>
    <cellStyle name="표준 2 2 2 2 2 2 8 2" xfId="1298"/>
    <cellStyle name="표준 2 2 2 2 2 3" xfId="1299"/>
    <cellStyle name="표준 2 2 2 2 2 3 2" xfId="1300"/>
    <cellStyle name="표준 2 2 2 2 2 3 3" xfId="1301"/>
    <cellStyle name="표준 2 2 2 2 2 4" xfId="1302"/>
    <cellStyle name="표준 2 2 2 2 2 4 2" xfId="1303"/>
    <cellStyle name="표준 2 2 2 2 2 4 3" xfId="1304"/>
    <cellStyle name="표준 2 2 2 2 2 5" xfId="1305"/>
    <cellStyle name="표준 2 2 2 2 2 5 2" xfId="1306"/>
    <cellStyle name="표준 2 2 2 2 2 5 3" xfId="1307"/>
    <cellStyle name="표준 2 2 2 2 2 6" xfId="1308"/>
    <cellStyle name="표준 2 2 2 2 2 6 2" xfId="1309"/>
    <cellStyle name="표준 2 2 2 2 2 6 3" xfId="1310"/>
    <cellStyle name="표준 2 2 2 2 2 7" xfId="1311"/>
    <cellStyle name="표준 2 2 2 2 2 7 2" xfId="1312"/>
    <cellStyle name="표준 2 2 2 2 2 7 3" xfId="1313"/>
    <cellStyle name="표준 2 2 2 2 2 8" xfId="1314"/>
    <cellStyle name="표준 2 2 2 2 2 8 2" xfId="1315"/>
    <cellStyle name="표준 2 2 2 2 2 8 3" xfId="1316"/>
    <cellStyle name="표준 2 2 2 2 2 9" xfId="1317"/>
    <cellStyle name="표준 2 2 2 2 2 9 2" xfId="1318"/>
    <cellStyle name="표준 2 2 2 2 2 9 3" xfId="1319"/>
    <cellStyle name="표준 2 2 2 2 3" xfId="1320"/>
    <cellStyle name="표준 2 2 2 2 3 2" xfId="1321"/>
    <cellStyle name="표준 2 2 2 2 3 2 2" xfId="1322"/>
    <cellStyle name="표준 2 2 2 2 3 2 2 2" xfId="1323"/>
    <cellStyle name="표준 2 2 2 2 3 2 2 2 2" xfId="1324"/>
    <cellStyle name="표준 2 2 2 2 3 2 2 2 3" xfId="1325"/>
    <cellStyle name="표준 2 2 2 2 3 2 2 2 4" xfId="1326"/>
    <cellStyle name="표준 2 2 2 2 3 2 2 2 5" xfId="1327"/>
    <cellStyle name="표준 2 2 2 2 3 2 2 2 6" xfId="1328"/>
    <cellStyle name="표준 2 2 2 2 3 2 2 2 6 2" xfId="1329"/>
    <cellStyle name="표준 2 2 2 2 3 2 2 2 7" xfId="1330"/>
    <cellStyle name="표준 2 2 2 2 3 2 2 2 7 2" xfId="1331"/>
    <cellStyle name="표준 2 2 2 2 3 2 2 3" xfId="1332"/>
    <cellStyle name="표준 2 2 2 2 3 2 2 4" xfId="1333"/>
    <cellStyle name="표준 2 2 2 2 3 2 2 5" xfId="1334"/>
    <cellStyle name="표준 2 2 2 2 3 2 2 6" xfId="1335"/>
    <cellStyle name="표준 2 2 2 2 3 2 2 7" xfId="1336"/>
    <cellStyle name="표준 2 2 2 2 3 2 2 7 2" xfId="1337"/>
    <cellStyle name="표준 2 2 2 2 3 2 2 8" xfId="1338"/>
    <cellStyle name="표준 2 2 2 2 3 2 2 8 2" xfId="1339"/>
    <cellStyle name="표준 2 2 2 2 3 2 3" xfId="1340"/>
    <cellStyle name="표준 2 2 2 2 3 2 3 2" xfId="1341"/>
    <cellStyle name="표준 2 2 2 2 3 2 3 3" xfId="1342"/>
    <cellStyle name="표준 2 2 2 2 3 2 3 4" xfId="1343"/>
    <cellStyle name="표준 2 2 2 2 3 2 3 5" xfId="1344"/>
    <cellStyle name="표준 2 2 2 2 3 2 3 6" xfId="1345"/>
    <cellStyle name="표준 2 2 2 2 3 2 3 6 2" xfId="1346"/>
    <cellStyle name="표준 2 2 2 2 3 2 3 7" xfId="1347"/>
    <cellStyle name="표준 2 2 2 2 3 2 3 7 2" xfId="1348"/>
    <cellStyle name="표준 2 2 2 2 3 2 4" xfId="1349"/>
    <cellStyle name="표준 2 2 2 2 3 2 5" xfId="1350"/>
    <cellStyle name="표준 2 2 2 2 3 2 6" xfId="1351"/>
    <cellStyle name="표준 2 2 2 2 3 2 7" xfId="1352"/>
    <cellStyle name="표준 2 2 2 2 3 2 8" xfId="1353"/>
    <cellStyle name="표준 2 2 2 2 3 2 8 2" xfId="1354"/>
    <cellStyle name="표준 2 2 2 2 3 2 9" xfId="1355"/>
    <cellStyle name="표준 2 2 2 2 3 2 9 2" xfId="1356"/>
    <cellStyle name="표준 2 2 2 2 3 3" xfId="1357"/>
    <cellStyle name="표준 2 2 2 2 3 3 2" xfId="1358"/>
    <cellStyle name="표준 2 2 2 2 3 3 2 2" xfId="1359"/>
    <cellStyle name="표준 2 2 2 2 3 3 2 3" xfId="1360"/>
    <cellStyle name="표준 2 2 2 2 3 3 2 4" xfId="1361"/>
    <cellStyle name="표준 2 2 2 2 3 3 2 5" xfId="1362"/>
    <cellStyle name="표준 2 2 2 2 3 3 2 6" xfId="1363"/>
    <cellStyle name="표준 2 2 2 2 3 3 2 6 2" xfId="1364"/>
    <cellStyle name="표준 2 2 2 2 3 3 2 7" xfId="1365"/>
    <cellStyle name="표준 2 2 2 2 3 3 2 7 2" xfId="1366"/>
    <cellStyle name="표준 2 2 2 2 3 3 3" xfId="1367"/>
    <cellStyle name="표준 2 2 2 2 3 3 4" xfId="1368"/>
    <cellStyle name="표준 2 2 2 2 3 3 5" xfId="1369"/>
    <cellStyle name="표준 2 2 2 2 3 3 6" xfId="1370"/>
    <cellStyle name="표준 2 2 2 2 3 3 7" xfId="1371"/>
    <cellStyle name="표준 2 2 2 2 3 3 7 2" xfId="1372"/>
    <cellStyle name="표준 2 2 2 2 3 3 8" xfId="1373"/>
    <cellStyle name="표준 2 2 2 2 3 3 8 2" xfId="1374"/>
    <cellStyle name="표준 2 2 2 2 3 4" xfId="1375"/>
    <cellStyle name="표준 2 2 2 2 3 5" xfId="1376"/>
    <cellStyle name="표준 2 2 2 2 3 6" xfId="1377"/>
    <cellStyle name="표준 2 2 2 2 3 7" xfId="1378"/>
    <cellStyle name="표준 2 2 2 2 3 8" xfId="1379"/>
    <cellStyle name="표준 2 2 2 2 3 8 2" xfId="1380"/>
    <cellStyle name="표준 2 2 2 2 3 9" xfId="1381"/>
    <cellStyle name="표준 2 2 2 2 3 9 2" xfId="1382"/>
    <cellStyle name="표준 2 2 2 2 4" xfId="1383"/>
    <cellStyle name="표준 2 2 2 2 4 2" xfId="1384"/>
    <cellStyle name="표준 2 2 2 2 4 2 2" xfId="1385"/>
    <cellStyle name="표준 2 2 2 2 4 2 2 2" xfId="1386"/>
    <cellStyle name="표준 2 2 2 2 4 2 2 2 2" xfId="1387"/>
    <cellStyle name="표준 2 2 2 2 4 2 2 2 3" xfId="1388"/>
    <cellStyle name="표준 2 2 2 2 4 2 2 2 4" xfId="1389"/>
    <cellStyle name="표준 2 2 2 2 4 2 2 2 5" xfId="1390"/>
    <cellStyle name="표준 2 2 2 2 4 2 2 2 6" xfId="1391"/>
    <cellStyle name="표준 2 2 2 2 4 2 2 2 6 2" xfId="1392"/>
    <cellStyle name="표준 2 2 2 2 4 2 2 2 7" xfId="1393"/>
    <cellStyle name="표준 2 2 2 2 4 2 2 2 7 2" xfId="1394"/>
    <cellStyle name="표준 2 2 2 2 4 2 2 3" xfId="1395"/>
    <cellStyle name="표준 2 2 2 2 4 2 2 4" xfId="1396"/>
    <cellStyle name="표준 2 2 2 2 4 2 2 5" xfId="1397"/>
    <cellStyle name="표준 2 2 2 2 4 2 2 6" xfId="1398"/>
    <cellStyle name="표준 2 2 2 2 4 2 2 7" xfId="1399"/>
    <cellStyle name="표준 2 2 2 2 4 2 2 7 2" xfId="1400"/>
    <cellStyle name="표준 2 2 2 2 4 2 2 8" xfId="1401"/>
    <cellStyle name="표준 2 2 2 2 4 2 2 8 2" xfId="1402"/>
    <cellStyle name="표준 2 2 2 2 4 2 3" xfId="1403"/>
    <cellStyle name="표준 2 2 2 2 4 2 3 2" xfId="1404"/>
    <cellStyle name="표준 2 2 2 2 4 2 3 3" xfId="1405"/>
    <cellStyle name="표준 2 2 2 2 4 2 3 4" xfId="1406"/>
    <cellStyle name="표준 2 2 2 2 4 2 3 5" xfId="1407"/>
    <cellStyle name="표준 2 2 2 2 4 2 3 6" xfId="1408"/>
    <cellStyle name="표준 2 2 2 2 4 2 3 6 2" xfId="1409"/>
    <cellStyle name="표준 2 2 2 2 4 2 3 7" xfId="1410"/>
    <cellStyle name="표준 2 2 2 2 4 2 3 7 2" xfId="1411"/>
    <cellStyle name="표준 2 2 2 2 4 2 4" xfId="1412"/>
    <cellStyle name="표준 2 2 2 2 4 2 5" xfId="1413"/>
    <cellStyle name="표준 2 2 2 2 4 2 6" xfId="1414"/>
    <cellStyle name="표준 2 2 2 2 4 2 7" xfId="1415"/>
    <cellStyle name="표준 2 2 2 2 4 2 8" xfId="1416"/>
    <cellStyle name="표준 2 2 2 2 4 2 8 2" xfId="1417"/>
    <cellStyle name="표준 2 2 2 2 4 2 9" xfId="1418"/>
    <cellStyle name="표준 2 2 2 2 4 2 9 2" xfId="1419"/>
    <cellStyle name="표준 2 2 2 2 4 3" xfId="1420"/>
    <cellStyle name="표준 2 2 2 2 4 3 2" xfId="1421"/>
    <cellStyle name="표준 2 2 2 2 4 3 2 2" xfId="1422"/>
    <cellStyle name="표준 2 2 2 2 4 3 2 3" xfId="1423"/>
    <cellStyle name="표준 2 2 2 2 4 3 2 4" xfId="1424"/>
    <cellStyle name="표준 2 2 2 2 4 3 2 5" xfId="1425"/>
    <cellStyle name="표준 2 2 2 2 4 3 2 6" xfId="1426"/>
    <cellStyle name="표준 2 2 2 2 4 3 2 6 2" xfId="1427"/>
    <cellStyle name="표준 2 2 2 2 4 3 2 7" xfId="1428"/>
    <cellStyle name="표준 2 2 2 2 4 3 2 7 2" xfId="1429"/>
    <cellStyle name="표준 2 2 2 2 4 3 3" xfId="1430"/>
    <cellStyle name="표준 2 2 2 2 4 3 4" xfId="1431"/>
    <cellStyle name="표준 2 2 2 2 4 3 5" xfId="1432"/>
    <cellStyle name="표준 2 2 2 2 4 3 6" xfId="1433"/>
    <cellStyle name="표준 2 2 2 2 4 3 7" xfId="1434"/>
    <cellStyle name="표준 2 2 2 2 4 3 7 2" xfId="1435"/>
    <cellStyle name="표준 2 2 2 2 4 3 8" xfId="1436"/>
    <cellStyle name="표준 2 2 2 2 4 3 8 2" xfId="1437"/>
    <cellStyle name="표준 2 2 2 2 4 4" xfId="1438"/>
    <cellStyle name="표준 2 2 2 2 4 5" xfId="1439"/>
    <cellStyle name="표준 2 2 2 2 4 6" xfId="1440"/>
    <cellStyle name="표준 2 2 2 2 4 7" xfId="1441"/>
    <cellStyle name="표준 2 2 2 2 4 8" xfId="1442"/>
    <cellStyle name="표준 2 2 2 2 4 8 2" xfId="1443"/>
    <cellStyle name="표준 2 2 2 2 4 9" xfId="1444"/>
    <cellStyle name="표준 2 2 2 2 4 9 2" xfId="1445"/>
    <cellStyle name="표준 2 2 2 2 5" xfId="1446"/>
    <cellStyle name="표준 2 2 2 2 5 2" xfId="1447"/>
    <cellStyle name="표준 2 2 2 2 5 2 2" xfId="1448"/>
    <cellStyle name="표준 2 2 2 2 5 2 2 2" xfId="1449"/>
    <cellStyle name="표준 2 2 2 2 5 2 2 2 2" xfId="1450"/>
    <cellStyle name="표준 2 2 2 2 5 2 2 2 3" xfId="1451"/>
    <cellStyle name="표준 2 2 2 2 5 2 2 2 4" xfId="1452"/>
    <cellStyle name="표준 2 2 2 2 5 2 2 2 5" xfId="1453"/>
    <cellStyle name="표준 2 2 2 2 5 2 2 2 6" xfId="1454"/>
    <cellStyle name="표준 2 2 2 2 5 2 2 2 6 2" xfId="1455"/>
    <cellStyle name="표준 2 2 2 2 5 2 2 2 7" xfId="1456"/>
    <cellStyle name="표준 2 2 2 2 5 2 2 2 7 2" xfId="1457"/>
    <cellStyle name="표준 2 2 2 2 5 2 2 3" xfId="1458"/>
    <cellStyle name="표준 2 2 2 2 5 2 2 4" xfId="1459"/>
    <cellStyle name="표준 2 2 2 2 5 2 2 5" xfId="1460"/>
    <cellStyle name="표준 2 2 2 2 5 2 2 6" xfId="1461"/>
    <cellStyle name="표준 2 2 2 2 5 2 2 7" xfId="1462"/>
    <cellStyle name="표준 2 2 2 2 5 2 2 7 2" xfId="1463"/>
    <cellStyle name="표준 2 2 2 2 5 2 2 8" xfId="1464"/>
    <cellStyle name="표준 2 2 2 2 5 2 2 8 2" xfId="1465"/>
    <cellStyle name="표준 2 2 2 2 5 2 3" xfId="1466"/>
    <cellStyle name="표준 2 2 2 2 5 2 3 2" xfId="1467"/>
    <cellStyle name="표준 2 2 2 2 5 2 3 3" xfId="1468"/>
    <cellStyle name="표준 2 2 2 2 5 2 3 4" xfId="1469"/>
    <cellStyle name="표준 2 2 2 2 5 2 3 5" xfId="1470"/>
    <cellStyle name="표준 2 2 2 2 5 2 3 6" xfId="1471"/>
    <cellStyle name="표준 2 2 2 2 5 2 3 6 2" xfId="1472"/>
    <cellStyle name="표준 2 2 2 2 5 2 3 7" xfId="1473"/>
    <cellStyle name="표준 2 2 2 2 5 2 3 7 2" xfId="1474"/>
    <cellStyle name="표준 2 2 2 2 5 2 4" xfId="1475"/>
    <cellStyle name="표준 2 2 2 2 5 2 5" xfId="1476"/>
    <cellStyle name="표준 2 2 2 2 5 2 6" xfId="1477"/>
    <cellStyle name="표준 2 2 2 2 5 2 7" xfId="1478"/>
    <cellStyle name="표준 2 2 2 2 5 2 8" xfId="1479"/>
    <cellStyle name="표준 2 2 2 2 5 2 8 2" xfId="1480"/>
    <cellStyle name="표준 2 2 2 2 5 2 9" xfId="1481"/>
    <cellStyle name="표준 2 2 2 2 5 2 9 2" xfId="1482"/>
    <cellStyle name="표준 2 2 2 2 5 3" xfId="1483"/>
    <cellStyle name="표준 2 2 2 2 5 3 2" xfId="1484"/>
    <cellStyle name="표준 2 2 2 2 5 3 2 2" xfId="1485"/>
    <cellStyle name="표준 2 2 2 2 5 3 2 3" xfId="1486"/>
    <cellStyle name="표준 2 2 2 2 5 3 2 4" xfId="1487"/>
    <cellStyle name="표준 2 2 2 2 5 3 2 5" xfId="1488"/>
    <cellStyle name="표준 2 2 2 2 5 3 2 6" xfId="1489"/>
    <cellStyle name="표준 2 2 2 2 5 3 2 6 2" xfId="1490"/>
    <cellStyle name="표준 2 2 2 2 5 3 2 7" xfId="1491"/>
    <cellStyle name="표준 2 2 2 2 5 3 2 7 2" xfId="1492"/>
    <cellStyle name="표준 2 2 2 2 5 3 3" xfId="1493"/>
    <cellStyle name="표준 2 2 2 2 5 3 4" xfId="1494"/>
    <cellStyle name="표준 2 2 2 2 5 3 5" xfId="1495"/>
    <cellStyle name="표준 2 2 2 2 5 3 6" xfId="1496"/>
    <cellStyle name="표준 2 2 2 2 5 3 7" xfId="1497"/>
    <cellStyle name="표준 2 2 2 2 5 3 7 2" xfId="1498"/>
    <cellStyle name="표준 2 2 2 2 5 3 8" xfId="1499"/>
    <cellStyle name="표준 2 2 2 2 5 3 8 2" xfId="1500"/>
    <cellStyle name="표준 2 2 2 2 5 4" xfId="1501"/>
    <cellStyle name="표준 2 2 2 2 5 5" xfId="1502"/>
    <cellStyle name="표준 2 2 2 2 5 6" xfId="1503"/>
    <cellStyle name="표준 2 2 2 2 5 7" xfId="1504"/>
    <cellStyle name="표준 2 2 2 2 5 8" xfId="1505"/>
    <cellStyle name="표준 2 2 2 2 5 8 2" xfId="1506"/>
    <cellStyle name="표준 2 2 2 2 5 9" xfId="1507"/>
    <cellStyle name="표준 2 2 2 2 5 9 2" xfId="1508"/>
    <cellStyle name="표준 2 2 2 2 6" xfId="1509"/>
    <cellStyle name="표준 2 2 2 2 6 2" xfId="1510"/>
    <cellStyle name="표준 2 2 2 2 6 2 2" xfId="1511"/>
    <cellStyle name="표준 2 2 2 2 6 2 2 2" xfId="1512"/>
    <cellStyle name="표준 2 2 2 2 6 2 2 2 2" xfId="1513"/>
    <cellStyle name="표준 2 2 2 2 6 2 2 2 3" xfId="1514"/>
    <cellStyle name="표준 2 2 2 2 6 2 2 2 4" xfId="1515"/>
    <cellStyle name="표준 2 2 2 2 6 2 2 2 5" xfId="1516"/>
    <cellStyle name="표준 2 2 2 2 6 2 2 2 6" xfId="1517"/>
    <cellStyle name="표준 2 2 2 2 6 2 2 2 6 2" xfId="1518"/>
    <cellStyle name="표준 2 2 2 2 6 2 2 2 7" xfId="1519"/>
    <cellStyle name="표준 2 2 2 2 6 2 2 2 7 2" xfId="1520"/>
    <cellStyle name="표준 2 2 2 2 6 2 2 3" xfId="1521"/>
    <cellStyle name="표준 2 2 2 2 6 2 2 4" xfId="1522"/>
    <cellStyle name="표준 2 2 2 2 6 2 2 5" xfId="1523"/>
    <cellStyle name="표준 2 2 2 2 6 2 2 6" xfId="1524"/>
    <cellStyle name="표준 2 2 2 2 6 2 2 7" xfId="1525"/>
    <cellStyle name="표준 2 2 2 2 6 2 2 7 2" xfId="1526"/>
    <cellStyle name="표준 2 2 2 2 6 2 2 8" xfId="1527"/>
    <cellStyle name="표준 2 2 2 2 6 2 2 8 2" xfId="1528"/>
    <cellStyle name="표준 2 2 2 2 6 2 3" xfId="1529"/>
    <cellStyle name="표준 2 2 2 2 6 2 3 2" xfId="1530"/>
    <cellStyle name="표준 2 2 2 2 6 2 3 3" xfId="1531"/>
    <cellStyle name="표준 2 2 2 2 6 2 3 4" xfId="1532"/>
    <cellStyle name="표준 2 2 2 2 6 2 3 5" xfId="1533"/>
    <cellStyle name="표준 2 2 2 2 6 2 3 6" xfId="1534"/>
    <cellStyle name="표준 2 2 2 2 6 2 3 6 2" xfId="1535"/>
    <cellStyle name="표준 2 2 2 2 6 2 3 7" xfId="1536"/>
    <cellStyle name="표준 2 2 2 2 6 2 3 7 2" xfId="1537"/>
    <cellStyle name="표준 2 2 2 2 6 2 4" xfId="1538"/>
    <cellStyle name="표준 2 2 2 2 6 2 5" xfId="1539"/>
    <cellStyle name="표준 2 2 2 2 6 2 6" xfId="1540"/>
    <cellStyle name="표준 2 2 2 2 6 2 7" xfId="1541"/>
    <cellStyle name="표준 2 2 2 2 6 2 8" xfId="1542"/>
    <cellStyle name="표준 2 2 2 2 6 2 8 2" xfId="1543"/>
    <cellStyle name="표준 2 2 2 2 6 2 9" xfId="1544"/>
    <cellStyle name="표준 2 2 2 2 6 2 9 2" xfId="1545"/>
    <cellStyle name="표준 2 2 2 2 6 3" xfId="1546"/>
    <cellStyle name="표준 2 2 2 2 6 3 2" xfId="1547"/>
    <cellStyle name="표준 2 2 2 2 6 3 2 2" xfId="1548"/>
    <cellStyle name="표준 2 2 2 2 6 3 2 3" xfId="1549"/>
    <cellStyle name="표준 2 2 2 2 6 3 2 4" xfId="1550"/>
    <cellStyle name="표준 2 2 2 2 6 3 2 5" xfId="1551"/>
    <cellStyle name="표준 2 2 2 2 6 3 2 6" xfId="1552"/>
    <cellStyle name="표준 2 2 2 2 6 3 2 6 2" xfId="1553"/>
    <cellStyle name="표준 2 2 2 2 6 3 2 7" xfId="1554"/>
    <cellStyle name="표준 2 2 2 2 6 3 2 7 2" xfId="1555"/>
    <cellStyle name="표준 2 2 2 2 6 3 3" xfId="0"/>
    <cellStyle name="표준 2 2 2 2 6 3 4" xfId="0"/>
    <cellStyle name="표준 2 2 2 2 6 3 5" xfId="0"/>
    <cellStyle name="표준 2 2 2 2 6 3 6" xfId="0"/>
    <cellStyle name="표준 2 2 2 2 6 3 7" xfId="0"/>
    <cellStyle name="표준 2 2 2 2 6 3 7 2" xfId="0"/>
    <cellStyle name="표준 2 2 2 2 6 3 8" xfId="0"/>
    <cellStyle name="표준 2 2 2 2 6 3 8 2" xfId="0"/>
    <cellStyle name="표준 2 2 2 2 6 4" xfId="0"/>
    <cellStyle name="표준 2 2 2 2 6 5" xfId="0"/>
    <cellStyle name="표준 2 2 2 2 6 6" xfId="0"/>
    <cellStyle name="표준 2 2 2 2 6 7" xfId="0"/>
    <cellStyle name="표준 2 2 2 2 6 8" xfId="0"/>
    <cellStyle name="표준 2 2 2 2 6 8 2" xfId="0"/>
    <cellStyle name="표준 2 2 2 2 6 9" xfId="0"/>
    <cellStyle name="표준 2 2 2 2 6 9 2" xfId="0"/>
    <cellStyle name="표준 2 2 2 2 7" xfId="0"/>
    <cellStyle name="표준 2 2 2 2 7 2" xfId="0"/>
    <cellStyle name="표준 2 2 2 2 7 2 2" xfId="0"/>
    <cellStyle name="표준 2 2 2 2 7 2 2 2" xfId="0"/>
    <cellStyle name="표준 2 2 2 2 7 2 2 2 2" xfId="0"/>
    <cellStyle name="표준 2 2 2 2 7 2 2 2 3" xfId="0"/>
    <cellStyle name="표준 2 2 2 2 7 2 2 2 4" xfId="0"/>
    <cellStyle name="표준 2 2 2 2 7 2 2 2 5" xfId="0"/>
    <cellStyle name="표준 2 2 2 2 7 2 2 2 6" xfId="0"/>
    <cellStyle name="표준 2 2 2 2 7 2 2 2 6 2" xfId="0"/>
    <cellStyle name="표준 2 2 2 2 7 2 2 2 7" xfId="0"/>
    <cellStyle name="표준 2 2 2 2 7 2 2 2 7 2" xfId="0"/>
    <cellStyle name="표준 2 2 2 2 7 2 2 3" xfId="0"/>
    <cellStyle name="표준 2 2 2 2 7 2 2 4" xfId="0"/>
    <cellStyle name="표준 2 2 2 2 7 2 2 5" xfId="0"/>
    <cellStyle name="표준 2 2 2 2 7 2 2 6" xfId="0"/>
    <cellStyle name="표준 2 2 2 2 7 2 2 7" xfId="0"/>
    <cellStyle name="표준 2 2 2 2 7 2 2 7 2" xfId="0"/>
    <cellStyle name="표준 2 2 2 2 7 2 2 8" xfId="0"/>
    <cellStyle name="표준 2 2 2 2 7 2 2 8 2" xfId="0"/>
    <cellStyle name="표준 2 2 2 2 7 2 3" xfId="0"/>
    <cellStyle name="표준 2 2 2 2 7 2 3 2" xfId="0"/>
    <cellStyle name="표준 2 2 2 2 7 2 3 3" xfId="0"/>
    <cellStyle name="표준 2 2 2 2 7 2 3 4" xfId="0"/>
    <cellStyle name="표준 2 2 2 2 7 2 3 5" xfId="0"/>
    <cellStyle name="표준 2 2 2 2 7 2 3 6" xfId="0"/>
    <cellStyle name="표준 2 2 2 2 7 2 3 6 2" xfId="0"/>
    <cellStyle name="표준 2 2 2 2 7 2 3 7" xfId="0"/>
    <cellStyle name="표준 2 2 2 2 7 2 3 7 2" xfId="0"/>
    <cellStyle name="표준 2 2 2 2 7 2 4" xfId="0"/>
    <cellStyle name="표준 2 2 2 2 7 2 5" xfId="0"/>
    <cellStyle name="표준 2 2 2 2 7 2 6" xfId="0"/>
    <cellStyle name="표준 2 2 2 2 7 2 7" xfId="0"/>
    <cellStyle name="표준 2 2 2 2 7 2 8" xfId="0"/>
    <cellStyle name="표준 2 2 2 2 7 2 8 2" xfId="0"/>
    <cellStyle name="표준 2 2 2 2 7 2 9" xfId="0"/>
    <cellStyle name="표준 2 2 2 2 7 2 9 2" xfId="0"/>
    <cellStyle name="표준 2 2 2 2 7 3" xfId="0"/>
    <cellStyle name="표준 2 2 2 2 7 3 2" xfId="0"/>
    <cellStyle name="표준 2 2 2 2 7 3 2 2" xfId="0"/>
    <cellStyle name="표준 2 2 2 2 7 3 2 3" xfId="0"/>
    <cellStyle name="표준 2 2 2 2 7 3 2 4" xfId="0"/>
    <cellStyle name="표준 2 2 2 2 7 3 2 5" xfId="0"/>
    <cellStyle name="표준 2 2 2 2 7 3 2 6" xfId="0"/>
    <cellStyle name="표준 2 2 2 2 7 3 2 6 2" xfId="0"/>
    <cellStyle name="표준 2 2 2 2 7 3 2 7" xfId="0"/>
    <cellStyle name="표준 2 2 2 2 7 3 2 7 2" xfId="0"/>
    <cellStyle name="표준 2 2 2 2 7 3 3" xfId="0"/>
    <cellStyle name="표준 2 2 2 2 7 3 4" xfId="0"/>
    <cellStyle name="표준 2 2 2 2 7 3 5" xfId="0"/>
    <cellStyle name="표준 2 2 2 2 7 3 6" xfId="0"/>
    <cellStyle name="표준 2 2 2 2 7 3 7" xfId="0"/>
    <cellStyle name="표준 2 2 2 2 7 3 7 2" xfId="0"/>
    <cellStyle name="표준 2 2 2 2 7 3 8" xfId="0"/>
    <cellStyle name="표준 2 2 2 2 7 3 8 2" xfId="0"/>
    <cellStyle name="표준 2 2 2 2 7 4" xfId="0"/>
    <cellStyle name="표준 2 2 2 2 7 5" xfId="0"/>
    <cellStyle name="표준 2 2 2 2 7 6" xfId="0"/>
    <cellStyle name="표준 2 2 2 2 7 7" xfId="0"/>
    <cellStyle name="표준 2 2 2 2 7 8" xfId="0"/>
    <cellStyle name="표준 2 2 2 2 7 8 2" xfId="0"/>
    <cellStyle name="표준 2 2 2 2 7 9" xfId="0"/>
    <cellStyle name="표준 2 2 2 2 7 9 2" xfId="0"/>
    <cellStyle name="표준 2 2 2 2 8" xfId="0"/>
    <cellStyle name="표준 2 2 2 2 8 2" xfId="0"/>
    <cellStyle name="표준 2 2 2 2 8 2 2" xfId="0"/>
    <cellStyle name="표준 2 2 2 2 8 2 2 2" xfId="0"/>
    <cellStyle name="표준 2 2 2 2 8 2 2 2 2" xfId="0"/>
    <cellStyle name="표준 2 2 2 2 8 2 2 2 3" xfId="0"/>
    <cellStyle name="표준 2 2 2 2 8 2 2 2 4" xfId="0"/>
    <cellStyle name="표준 2 2 2 2 8 2 2 2 5" xfId="0"/>
    <cellStyle name="표준 2 2 2 2 8 2 2 2 6" xfId="0"/>
    <cellStyle name="표준 2 2 2 2 8 2 2 2 6 2" xfId="0"/>
    <cellStyle name="표준 2 2 2 2 8 2 2 2 7" xfId="0"/>
    <cellStyle name="표준 2 2 2 2 8 2 2 2 7 2" xfId="0"/>
    <cellStyle name="표준 2 2 2 2 8 2 2 3" xfId="0"/>
    <cellStyle name="표준 2 2 2 2 8 2 2 4" xfId="0"/>
    <cellStyle name="표준 2 2 2 2 8 2 2 5" xfId="0"/>
    <cellStyle name="표준 2 2 2 2 8 2 2 6" xfId="0"/>
    <cellStyle name="표준 2 2 2 2 8 2 2 7" xfId="0"/>
    <cellStyle name="표준 2 2 2 2 8 2 2 7 2" xfId="0"/>
    <cellStyle name="표준 2 2 2 2 8 2 2 8" xfId="0"/>
    <cellStyle name="표준 2 2 2 2 8 2 2 8 2" xfId="0"/>
    <cellStyle name="표준 2 2 2 2 8 2 3" xfId="0"/>
    <cellStyle name="표준 2 2 2 2 8 2 3 2" xfId="0"/>
    <cellStyle name="표준 2 2 2 2 8 2 3 3" xfId="0"/>
    <cellStyle name="표준 2 2 2 2 8 2 3 4" xfId="0"/>
    <cellStyle name="표준 2 2 2 2 8 2 3 5" xfId="0"/>
    <cellStyle name="표준 2 2 2 2 8 2 3 6" xfId="0"/>
    <cellStyle name="표준 2 2 2 2 8 2 3 6 2" xfId="0"/>
    <cellStyle name="표준 2 2 2 2 8 2 3 7" xfId="0"/>
    <cellStyle name="표준 2 2 2 2 8 2 3 7 2" xfId="0"/>
    <cellStyle name="표준 2 2 2 2 8 2 4" xfId="0"/>
    <cellStyle name="표준 2 2 2 2 8 2 5" xfId="0"/>
    <cellStyle name="표준 2 2 2 2 8 2 6" xfId="0"/>
    <cellStyle name="표준 2 2 2 2 8 2 7" xfId="0"/>
    <cellStyle name="표준 2 2 2 2 8 2 8" xfId="0"/>
    <cellStyle name="표준 2 2 2 2 8 2 8 2" xfId="0"/>
    <cellStyle name="표준 2 2 2 2 8 2 9" xfId="0"/>
    <cellStyle name="표준 2 2 2 2 8 2 9 2" xfId="0"/>
    <cellStyle name="표준 2 2 2 2 8 3" xfId="0"/>
    <cellStyle name="표준 2 2 2 2 8 3 2" xfId="0"/>
    <cellStyle name="표준 2 2 2 2 8 3 2 2" xfId="0"/>
    <cellStyle name="표준 2 2 2 2 8 3 2 3" xfId="0"/>
    <cellStyle name="표준 2 2 2 2 8 3 2 4" xfId="0"/>
    <cellStyle name="표준 2 2 2 2 8 3 2 5" xfId="0"/>
    <cellStyle name="표준 2 2 2 2 8 3 2 6" xfId="0"/>
    <cellStyle name="표준 2 2 2 2 8 3 2 6 2" xfId="0"/>
    <cellStyle name="표준 2 2 2 2 8 3 2 7" xfId="0"/>
    <cellStyle name="표준 2 2 2 2 8 3 2 7 2" xfId="0"/>
    <cellStyle name="표준 2 2 2 2 8 3 3" xfId="0"/>
    <cellStyle name="표준 2 2 2 2 8 3 4" xfId="0"/>
    <cellStyle name="표준 2 2 2 2 8 3 5" xfId="0"/>
    <cellStyle name="표준 2 2 2 2 8 3 6" xfId="0"/>
    <cellStyle name="표준 2 2 2 2 8 3 7" xfId="0"/>
    <cellStyle name="표준 2 2 2 2 8 3 7 2" xfId="0"/>
    <cellStyle name="표준 2 2 2 2 8 3 8" xfId="0"/>
    <cellStyle name="표준 2 2 2 2 8 3 8 2" xfId="0"/>
    <cellStyle name="표준 2 2 2 2 8 4" xfId="0"/>
    <cellStyle name="표준 2 2 2 2 8 5" xfId="0"/>
    <cellStyle name="표준 2 2 2 2 8 6" xfId="0"/>
    <cellStyle name="표준 2 2 2 2 8 7" xfId="0"/>
    <cellStyle name="표준 2 2 2 2 8 8" xfId="0"/>
    <cellStyle name="표준 2 2 2 2 8 8 2" xfId="0"/>
    <cellStyle name="표준 2 2 2 2 8 9" xfId="0"/>
    <cellStyle name="표준 2 2 2 2 8 9 2" xfId="0"/>
    <cellStyle name="표준 2 2 2 2 9" xfId="0"/>
    <cellStyle name="표준 2 2 2 2 9 2" xfId="0"/>
    <cellStyle name="표준 2 2 2 2 9 2 2" xfId="0"/>
    <cellStyle name="표준 2 2 2 2 9 2 2 2" xfId="0"/>
    <cellStyle name="표준 2 2 2 2 9 2 2 2 2" xfId="0"/>
    <cellStyle name="표준 2 2 2 2 9 2 2 2 3" xfId="0"/>
    <cellStyle name="표준 2 2 2 2 9 2 2 2 4" xfId="0"/>
    <cellStyle name="표준 2 2 2 2 9 2 2 2 5" xfId="0"/>
    <cellStyle name="표준 2 2 2 2 9 2 2 2 6" xfId="0"/>
    <cellStyle name="표준 2 2 2 2 9 2 2 2 6 2" xfId="0"/>
    <cellStyle name="표준 2 2 2 2 9 2 2 2 7" xfId="0"/>
    <cellStyle name="표준 2 2 2 2 9 2 2 2 7 2" xfId="0"/>
    <cellStyle name="표준 2 2 2 2 9 2 2 3" xfId="0"/>
    <cellStyle name="표준 2 2 2 2 9 2 2 4" xfId="0"/>
    <cellStyle name="표준 2 2 2 2 9 2 2 5" xfId="0"/>
    <cellStyle name="표준 2 2 2 2 9 2 2 6" xfId="0"/>
    <cellStyle name="표준 2 2 2 2 9 2 2 7" xfId="0"/>
    <cellStyle name="표준 2 2 2 2 9 2 2 7 2" xfId="0"/>
    <cellStyle name="표준 2 2 2 2 9 2 2 8" xfId="0"/>
    <cellStyle name="표준 2 2 2 2 9 2 2 8 2" xfId="0"/>
    <cellStyle name="표준 2 2 2 2 9 2 3" xfId="0"/>
    <cellStyle name="표준 2 2 2 2 9 2 3 2" xfId="0"/>
    <cellStyle name="표준 2 2 2 2 9 2 3 3" xfId="0"/>
    <cellStyle name="표준 2 2 2 2 9 2 3 4" xfId="0"/>
    <cellStyle name="표준 2 2 2 2 9 2 3 5" xfId="0"/>
    <cellStyle name="표준 2 2 2 2 9 2 3 6" xfId="0"/>
    <cellStyle name="표준 2 2 2 2 9 2 3 6 2" xfId="0"/>
    <cellStyle name="표준 2 2 2 2 9 2 3 7" xfId="0"/>
    <cellStyle name="표준 2 2 2 2 9 2 3 7 2" xfId="0"/>
    <cellStyle name="표준 2 2 2 2 9 2 4" xfId="0"/>
    <cellStyle name="표준 2 2 2 2 9 2 5" xfId="0"/>
    <cellStyle name="표준 2 2 2 2 9 2 6" xfId="0"/>
    <cellStyle name="표준 2 2 2 2 9 2 7" xfId="0"/>
    <cellStyle name="표준 2 2 2 2 9 2 8" xfId="0"/>
    <cellStyle name="표준 2 2 2 2 9 2 8 2" xfId="0"/>
    <cellStyle name="표준 2 2 2 2 9 2 9" xfId="0"/>
    <cellStyle name="표준 2 2 2 2 9 2 9 2" xfId="0"/>
    <cellStyle name="표준 2 2 2 2 9 3" xfId="0"/>
    <cellStyle name="표준 2 2 2 2 9 3 2" xfId="0"/>
    <cellStyle name="표준 2 2 2 2 9 3 2 2" xfId="0"/>
    <cellStyle name="표준 2 2 2 2 9 3 2 3" xfId="0"/>
    <cellStyle name="표준 2 2 2 2 9 3 2 4" xfId="0"/>
    <cellStyle name="표준 2 2 2 2 9 3 2 5" xfId="0"/>
    <cellStyle name="표준 2 2 2 2 9 3 2 6" xfId="0"/>
    <cellStyle name="표준 2 2 2 2 9 3 2 6 2" xfId="0"/>
    <cellStyle name="표준 2 2 2 2 9 3 2 7" xfId="0"/>
    <cellStyle name="표준 2 2 2 2 9 3 2 7 2" xfId="0"/>
    <cellStyle name="표준 2 2 2 2 9 3 3" xfId="0"/>
    <cellStyle name="표준 2 2 2 2 9 3 4" xfId="0"/>
    <cellStyle name="표준 2 2 2 2 9 3 5" xfId="0"/>
    <cellStyle name="표준 2 2 2 2 9 3 6" xfId="0"/>
    <cellStyle name="표준 2 2 2 2 9 3 7" xfId="0"/>
    <cellStyle name="표준 2 2 2 2 9 3 7 2" xfId="0"/>
    <cellStyle name="표준 2 2 2 2 9 3 8" xfId="0"/>
    <cellStyle name="표준 2 2 2 2 9 3 8 2" xfId="0"/>
    <cellStyle name="표준 2 2 2 2 9 4" xfId="0"/>
    <cellStyle name="표준 2 2 2 2 9 5" xfId="0"/>
    <cellStyle name="표준 2 2 2 2 9 6" xfId="0"/>
    <cellStyle name="표준 2 2 2 2 9 7" xfId="0"/>
    <cellStyle name="표준 2 2 2 2 9 8" xfId="0"/>
    <cellStyle name="표준 2 2 2 2 9 8 2" xfId="0"/>
    <cellStyle name="표준 2 2 2 2 9 9" xfId="0"/>
    <cellStyle name="표준 2 2 2 2 9 9 2" xfId="0"/>
    <cellStyle name="표준 2 2 2 20" xfId="0"/>
    <cellStyle name="표준 2 2 2 20 2" xfId="0"/>
    <cellStyle name="표준 2 2 2 20 3" xfId="0"/>
    <cellStyle name="표준 2 2 2 21" xfId="0"/>
    <cellStyle name="표준 2 2 2 21 2" xfId="0"/>
    <cellStyle name="표준 2 2 2 21 3" xfId="0"/>
    <cellStyle name="표준 2 2 2 22" xfId="0"/>
    <cellStyle name="표준 2 2 2 22 2" xfId="0"/>
    <cellStyle name="표준 2 2 2 22 3" xfId="0"/>
    <cellStyle name="표준 2 2 2 23" xfId="0"/>
    <cellStyle name="표준 2 2 2 23 2" xfId="0"/>
    <cellStyle name="표준 2 2 2 23 3" xfId="0"/>
    <cellStyle name="표준 2 2 2 24" xfId="0"/>
    <cellStyle name="표준 2 2 2 24 2" xfId="0"/>
    <cellStyle name="표준 2 2 2 24 3" xfId="0"/>
    <cellStyle name="표준 2 2 2 25" xfId="0"/>
    <cellStyle name="표준 2 2 2 25 2" xfId="0"/>
    <cellStyle name="표준 2 2 2 25 3" xfId="0"/>
    <cellStyle name="표준 2 2 2 26" xfId="0"/>
    <cellStyle name="표준 2 2 2 26 2" xfId="0"/>
    <cellStyle name="표준 2 2 2 26 2 2" xfId="0"/>
    <cellStyle name="표준 2 2 2 26 2 2 2" xfId="0"/>
    <cellStyle name="표준 2 2 2 26 2 2 3" xfId="0"/>
    <cellStyle name="표준 2 2 2 26 2 2 4" xfId="0"/>
    <cellStyle name="표준 2 2 2 26 2 2 5" xfId="0"/>
    <cellStyle name="표준 2 2 2 26 2 2 6" xfId="0"/>
    <cellStyle name="표준 2 2 2 26 2 2 6 2" xfId="0"/>
    <cellStyle name="표준 2 2 2 26 2 2 7" xfId="0"/>
    <cellStyle name="표준 2 2 2 26 2 2 7 2" xfId="0"/>
    <cellStyle name="표준 2 2 2 26 2 3" xfId="0"/>
    <cellStyle name="표준 2 2 2 26 2 4" xfId="0"/>
    <cellStyle name="표준 2 2 2 26 2 5" xfId="0"/>
    <cellStyle name="표준 2 2 2 26 2 6" xfId="0"/>
    <cellStyle name="표준 2 2 2 26 2 7" xfId="0"/>
    <cellStyle name="표준 2 2 2 26 2 7 2" xfId="0"/>
    <cellStyle name="표준 2 2 2 26 2 8" xfId="0"/>
    <cellStyle name="표준 2 2 2 26 2 8 2" xfId="0"/>
    <cellStyle name="표준 2 2 2 26 3" xfId="0"/>
    <cellStyle name="표준 2 2 2 26 3 2" xfId="0"/>
    <cellStyle name="표준 2 2 2 26 3 3" xfId="0"/>
    <cellStyle name="표준 2 2 2 26 3 4" xfId="0"/>
    <cellStyle name="표준 2 2 2 26 3 5" xfId="0"/>
    <cellStyle name="표준 2 2 2 26 3 6" xfId="0"/>
    <cellStyle name="표준 2 2 2 26 3 6 2" xfId="0"/>
    <cellStyle name="표준 2 2 2 26 3 7" xfId="0"/>
    <cellStyle name="표준 2 2 2 26 3 7 2" xfId="0"/>
    <cellStyle name="표준 2 2 2 26 4" xfId="0"/>
    <cellStyle name="표준 2 2 2 26 5" xfId="0"/>
    <cellStyle name="표준 2 2 2 26 6" xfId="0"/>
    <cellStyle name="표준 2 2 2 26 7" xfId="0"/>
    <cellStyle name="표준 2 2 2 26 8" xfId="0"/>
    <cellStyle name="표준 2 2 2 26 8 2" xfId="0"/>
    <cellStyle name="표준 2 2 2 26 9" xfId="0"/>
    <cellStyle name="표준 2 2 2 26 9 2" xfId="0"/>
    <cellStyle name="표준 2 2 2 27" xfId="0"/>
    <cellStyle name="표준 2 2 2 27 2" xfId="0"/>
    <cellStyle name="표준 2 2 2 27 2 2" xfId="0"/>
    <cellStyle name="표준 2 2 2 27 2 3" xfId="0"/>
    <cellStyle name="표준 2 2 2 27 2 4" xfId="0"/>
    <cellStyle name="표준 2 2 2 27 2 5" xfId="0"/>
    <cellStyle name="표준 2 2 2 27 2 6" xfId="0"/>
    <cellStyle name="표준 2 2 2 27 2 6 2" xfId="0"/>
    <cellStyle name="표준 2 2 2 27 2 7" xfId="0"/>
    <cellStyle name="표준 2 2 2 27 2 7 2" xfId="0"/>
    <cellStyle name="표준 2 2 2 27 3" xfId="0"/>
    <cellStyle name="표준 2 2 2 27 4" xfId="0"/>
    <cellStyle name="표준 2 2 2 27 5" xfId="0"/>
    <cellStyle name="표준 2 2 2 27 6" xfId="0"/>
    <cellStyle name="표준 2 2 2 27 7" xfId="0"/>
    <cellStyle name="표준 2 2 2 27 7 2" xfId="0"/>
    <cellStyle name="표준 2 2 2 27 8" xfId="0"/>
    <cellStyle name="표준 2 2 2 27 8 2" xfId="0"/>
    <cellStyle name="표준 2 2 2 28" xfId="0"/>
    <cellStyle name="표준 2 2 2 29" xfId="0"/>
    <cellStyle name="표준 2 2 2 3" xfId="0"/>
    <cellStyle name="표준 2 2 2 3 2" xfId="0"/>
    <cellStyle name="표준 2 2 2 3 3" xfId="0"/>
    <cellStyle name="표준 2 2 2 4" xfId="0"/>
    <cellStyle name="표준 2 2 2 4 2" xfId="0"/>
    <cellStyle name="표준 2 2 2 4 3" xfId="0"/>
    <cellStyle name="표준 2 2 2 5" xfId="0"/>
    <cellStyle name="표준 2 2 2 5 2" xfId="0"/>
    <cellStyle name="표준 2 2 2 5 3" xfId="0"/>
    <cellStyle name="표준 2 2 2 6" xfId="0"/>
    <cellStyle name="표준 2 2 2 6 2" xfId="0"/>
    <cellStyle name="표준 2 2 2 6 3" xfId="0"/>
    <cellStyle name="표준 2 2 2 7" xfId="0"/>
    <cellStyle name="표준 2 2 2 7 2" xfId="0"/>
    <cellStyle name="표준 2 2 2 7 3" xfId="0"/>
    <cellStyle name="표준 2 2 2 8" xfId="0"/>
    <cellStyle name="표준 2 2 2 8 2" xfId="0"/>
    <cellStyle name="표준 2 2 2 8 3" xfId="0"/>
    <cellStyle name="표준 2 2 2 9" xfId="0"/>
    <cellStyle name="표준 2 2 2 9 2" xfId="0"/>
    <cellStyle name="표준 2 2 2 9 3" xfId="0"/>
    <cellStyle name="표준 2 2 20" xfId="0"/>
    <cellStyle name="표준 2 2 20 2" xfId="0"/>
    <cellStyle name="표준 2 2 20 2 2" xfId="0"/>
    <cellStyle name="표준 2 2 20 2 2 2" xfId="0"/>
    <cellStyle name="표준 2 2 20 2 2 2 2" xfId="0"/>
    <cellStyle name="표준 2 2 20 2 2 2 3" xfId="0"/>
    <cellStyle name="표준 2 2 20 2 2 2 4" xfId="0"/>
    <cellStyle name="표준 2 2 20 2 2 2 5" xfId="0"/>
    <cellStyle name="표준 2 2 20 2 2 2 6" xfId="0"/>
    <cellStyle name="표준 2 2 20 2 2 2 6 2" xfId="0"/>
    <cellStyle name="표준 2 2 20 2 2 2 7" xfId="0"/>
    <cellStyle name="표준 2 2 20 2 2 2 7 2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7 2" xfId="0"/>
    <cellStyle name="표준 2 2 20 2 2 8" xfId="0"/>
    <cellStyle name="표준 2 2 20 2 2 8 2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6 2" xfId="0"/>
    <cellStyle name="표준 2 2 20 2 3 7" xfId="0"/>
    <cellStyle name="표준 2 2 20 2 3 7 2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8 2" xfId="0"/>
    <cellStyle name="표준 2 2 20 2 9" xfId="0"/>
    <cellStyle name="표준 2 2 20 2 9 2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6 2" xfId="0"/>
    <cellStyle name="표준 2 2 20 3 2 7" xfId="0"/>
    <cellStyle name="표준 2 2 20 3 2 7 2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7 2" xfId="0"/>
    <cellStyle name="표준 2 2 20 3 8" xfId="0"/>
    <cellStyle name="표준 2 2 20 3 8 2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8 2" xfId="0"/>
    <cellStyle name="표준 2 2 20 9" xfId="0"/>
    <cellStyle name="표준 2 2 20 9 2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6 2" xfId="0"/>
    <cellStyle name="표준 2 2 21 2 2 2 7" xfId="0"/>
    <cellStyle name="표준 2 2 21 2 2 2 7 2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7 2" xfId="0"/>
    <cellStyle name="표준 2 2 21 2 2 8" xfId="0"/>
    <cellStyle name="표준 2 2 21 2 2 8 2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6 2" xfId="0"/>
    <cellStyle name="표준 2 2 21 2 3 7" xfId="0"/>
    <cellStyle name="표준 2 2 21 2 3 7 2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8 2" xfId="0"/>
    <cellStyle name="표준 2 2 21 2 9" xfId="0"/>
    <cellStyle name="표준 2 2 21 2 9 2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6 2" xfId="0"/>
    <cellStyle name="표준 2 2 21 3 2 7" xfId="0"/>
    <cellStyle name="표준 2 2 21 3 2 7 2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7 2" xfId="0"/>
    <cellStyle name="표준 2 2 21 3 8" xfId="0"/>
    <cellStyle name="표준 2 2 21 3 8 2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8 2" xfId="0"/>
    <cellStyle name="표준 2 2 21 9" xfId="0"/>
    <cellStyle name="표준 2 2 21 9 2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6 2" xfId="0"/>
    <cellStyle name="표준 2 2 22 2 2 2 7" xfId="0"/>
    <cellStyle name="표준 2 2 22 2 2 2 7 2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7 2" xfId="0"/>
    <cellStyle name="표준 2 2 22 2 2 8" xfId="0"/>
    <cellStyle name="표준 2 2 22 2 2 8 2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6 2" xfId="0"/>
    <cellStyle name="표준 2 2 22 2 3 7" xfId="0"/>
    <cellStyle name="표준 2 2 22 2 3 7 2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8 2" xfId="0"/>
    <cellStyle name="표준 2 2 22 2 9" xfId="0"/>
    <cellStyle name="표준 2 2 22 2 9 2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6 2" xfId="0"/>
    <cellStyle name="표준 2 2 22 3 2 7" xfId="0"/>
    <cellStyle name="표준 2 2 22 3 2 7 2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7 2" xfId="0"/>
    <cellStyle name="표준 2 2 22 3 8" xfId="0"/>
    <cellStyle name="표준 2 2 22 3 8 2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8 2" xfId="0"/>
    <cellStyle name="표준 2 2 22 9" xfId="0"/>
    <cellStyle name="표준 2 2 22 9 2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6 2" xfId="0"/>
    <cellStyle name="표준 2 2 23 2 2 2 7" xfId="0"/>
    <cellStyle name="표준 2 2 23 2 2 2 7 2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7 2" xfId="0"/>
    <cellStyle name="표준 2 2 23 2 2 8" xfId="0"/>
    <cellStyle name="표준 2 2 23 2 2 8 2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6 2" xfId="0"/>
    <cellStyle name="표준 2 2 23 2 3 7" xfId="0"/>
    <cellStyle name="표준 2 2 23 2 3 7 2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8 2" xfId="0"/>
    <cellStyle name="표준 2 2 23 2 9" xfId="0"/>
    <cellStyle name="표준 2 2 23 2 9 2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6 2" xfId="0"/>
    <cellStyle name="표준 2 2 23 3 2 7" xfId="0"/>
    <cellStyle name="표준 2 2 23 3 2 7 2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7 2" xfId="0"/>
    <cellStyle name="표준 2 2 23 3 8" xfId="0"/>
    <cellStyle name="표준 2 2 23 3 8 2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8 2" xfId="0"/>
    <cellStyle name="표준 2 2 23 9" xfId="0"/>
    <cellStyle name="표준 2 2 23 9 2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6 2" xfId="0"/>
    <cellStyle name="표준 2 2 24 2 2 2 7" xfId="0"/>
    <cellStyle name="표준 2 2 24 2 2 2 7 2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7 2" xfId="0"/>
    <cellStyle name="표준 2 2 24 2 2 8" xfId="0"/>
    <cellStyle name="표준 2 2 24 2 2 8 2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6 2" xfId="0"/>
    <cellStyle name="표준 2 2 24 2 3 7" xfId="0"/>
    <cellStyle name="표준 2 2 24 2 3 7 2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8 2" xfId="0"/>
    <cellStyle name="표준 2 2 24 2 9" xfId="0"/>
    <cellStyle name="표준 2 2 24 2 9 2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6 2" xfId="0"/>
    <cellStyle name="표준 2 2 24 3 2 7" xfId="0"/>
    <cellStyle name="표준 2 2 24 3 2 7 2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7 2" xfId="0"/>
    <cellStyle name="표준 2 2 24 3 8" xfId="0"/>
    <cellStyle name="표준 2 2 24 3 8 2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8 2" xfId="0"/>
    <cellStyle name="표준 2 2 24 9" xfId="0"/>
    <cellStyle name="표준 2 2 24 9 2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6 2" xfId="0"/>
    <cellStyle name="표준 2 2 25 2 2 2 7" xfId="0"/>
    <cellStyle name="표준 2 2 25 2 2 2 7 2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7 2" xfId="0"/>
    <cellStyle name="표준 2 2 25 2 2 8" xfId="0"/>
    <cellStyle name="표준 2 2 25 2 2 8 2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6 2" xfId="0"/>
    <cellStyle name="표준 2 2 25 2 3 7" xfId="0"/>
    <cellStyle name="표준 2 2 25 2 3 7 2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8 2" xfId="0"/>
    <cellStyle name="표준 2 2 25 2 9" xfId="0"/>
    <cellStyle name="표준 2 2 25 2 9 2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6 2" xfId="0"/>
    <cellStyle name="표준 2 2 25 3 2 7" xfId="0"/>
    <cellStyle name="표준 2 2 25 3 2 7 2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7 2" xfId="0"/>
    <cellStyle name="표준 2 2 25 3 8" xfId="0"/>
    <cellStyle name="표준 2 2 25 3 8 2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8 2" xfId="0"/>
    <cellStyle name="표준 2 2 25 9" xfId="0"/>
    <cellStyle name="표준 2 2 25 9 2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6 2" xfId="0"/>
    <cellStyle name="표준 2 2 3 2 2 2 7" xfId="0"/>
    <cellStyle name="표준 2 2 3 2 2 2 7 2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7 2" xfId="0"/>
    <cellStyle name="표준 2 2 3 2 2 8" xfId="0"/>
    <cellStyle name="표준 2 2 3 2 2 8 2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6 2" xfId="0"/>
    <cellStyle name="표준 2 2 3 2 3 7" xfId="0"/>
    <cellStyle name="표준 2 2 3 2 3 7 2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8 2" xfId="0"/>
    <cellStyle name="표준 2 2 3 2 9" xfId="0"/>
    <cellStyle name="표준 2 2 3 2 9 2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6 2" xfId="0"/>
    <cellStyle name="표준 2 2 3 3 2 7" xfId="0"/>
    <cellStyle name="표준 2 2 3 3 2 7 2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7 2" xfId="0"/>
    <cellStyle name="표준 2 2 3 3 8" xfId="0"/>
    <cellStyle name="표준 2 2 3 3 8 2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8 2" xfId="0"/>
    <cellStyle name="표준 2 2 3 9" xfId="0"/>
    <cellStyle name="표준 2 2 3 9 2" xfId="0"/>
    <cellStyle name="표준 2 2 30" xfId="0"/>
    <cellStyle name="표준 2 2 30 2" xfId="0"/>
    <cellStyle name="표준 2 2 31" xfId="0"/>
    <cellStyle name="표준 2 2 31 2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6 2" xfId="0"/>
    <cellStyle name="표준 2 2 4 2 2 2 7" xfId="0"/>
    <cellStyle name="표준 2 2 4 2 2 2 7 2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7 2" xfId="0"/>
    <cellStyle name="표준 2 2 4 2 2 8" xfId="0"/>
    <cellStyle name="표준 2 2 4 2 2 8 2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6 2" xfId="0"/>
    <cellStyle name="표준 2 2 4 2 3 7" xfId="0"/>
    <cellStyle name="표준 2 2 4 2 3 7 2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8 2" xfId="0"/>
    <cellStyle name="표준 2 2 4 2 9" xfId="0"/>
    <cellStyle name="표준 2 2 4 2 9 2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6 2" xfId="0"/>
    <cellStyle name="표준 2 2 4 3 2 7" xfId="0"/>
    <cellStyle name="표준 2 2 4 3 2 7 2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7 2" xfId="0"/>
    <cellStyle name="표준 2 2 4 3 8" xfId="0"/>
    <cellStyle name="표준 2 2 4 3 8 2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8 2" xfId="0"/>
    <cellStyle name="표준 2 2 4 9" xfId="0"/>
    <cellStyle name="표준 2 2 4 9 2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6 2" xfId="0"/>
    <cellStyle name="표준 2 2 5 2 2 2 7" xfId="0"/>
    <cellStyle name="표준 2 2 5 2 2 2 7 2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7 2" xfId="0"/>
    <cellStyle name="표준 2 2 5 2 2 8" xfId="0"/>
    <cellStyle name="표준 2 2 5 2 2 8 2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6 2" xfId="0"/>
    <cellStyle name="표준 2 2 5 2 3 7" xfId="0"/>
    <cellStyle name="표준 2 2 5 2 3 7 2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8 2" xfId="0"/>
    <cellStyle name="표준 2 2 5 2 9" xfId="0"/>
    <cellStyle name="표준 2 2 5 2 9 2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6 2" xfId="0"/>
    <cellStyle name="표준 2 2 5 3 2 7" xfId="0"/>
    <cellStyle name="표준 2 2 5 3 2 7 2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7 2" xfId="0"/>
    <cellStyle name="표준 2 2 5 3 8" xfId="0"/>
    <cellStyle name="표준 2 2 5 3 8 2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8 2" xfId="0"/>
    <cellStyle name="표준 2 2 5 9" xfId="0"/>
    <cellStyle name="표준 2 2 5 9 2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6 2" xfId="0"/>
    <cellStyle name="표준 2 2 6 2 2 2 7" xfId="0"/>
    <cellStyle name="표준 2 2 6 2 2 2 7 2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7 2" xfId="0"/>
    <cellStyle name="표준 2 2 6 2 2 8" xfId="0"/>
    <cellStyle name="표준 2 2 6 2 2 8 2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6 2" xfId="0"/>
    <cellStyle name="표준 2 2 6 2 3 7" xfId="0"/>
    <cellStyle name="표준 2 2 6 2 3 7 2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8 2" xfId="0"/>
    <cellStyle name="표준 2 2 6 2 9" xfId="0"/>
    <cellStyle name="표준 2 2 6 2 9 2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6 2" xfId="0"/>
    <cellStyle name="표준 2 2 6 3 2 7" xfId="0"/>
    <cellStyle name="표준 2 2 6 3 2 7 2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7 2" xfId="0"/>
    <cellStyle name="표준 2 2 6 3 8" xfId="0"/>
    <cellStyle name="표준 2 2 6 3 8 2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8 2" xfId="0"/>
    <cellStyle name="표준 2 2 6 9" xfId="0"/>
    <cellStyle name="표준 2 2 6 9 2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6 2" xfId="0"/>
    <cellStyle name="표준 2 2 7 2 2 2 7" xfId="0"/>
    <cellStyle name="표준 2 2 7 2 2 2 7 2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7 2" xfId="0"/>
    <cellStyle name="표준 2 2 7 2 2 8" xfId="0"/>
    <cellStyle name="표준 2 2 7 2 2 8 2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6 2" xfId="0"/>
    <cellStyle name="표준 2 2 7 2 3 7" xfId="0"/>
    <cellStyle name="표준 2 2 7 2 3 7 2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8 2" xfId="0"/>
    <cellStyle name="표준 2 2 7 2 9" xfId="0"/>
    <cellStyle name="표준 2 2 7 2 9 2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6 2" xfId="0"/>
    <cellStyle name="표준 2 2 7 3 2 7" xfId="0"/>
    <cellStyle name="표준 2 2 7 3 2 7 2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7 2" xfId="0"/>
    <cellStyle name="표준 2 2 7 3 8" xfId="0"/>
    <cellStyle name="표준 2 2 7 3 8 2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8 2" xfId="0"/>
    <cellStyle name="표준 2 2 7 9" xfId="0"/>
    <cellStyle name="표준 2 2 7 9 2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6 2" xfId="0"/>
    <cellStyle name="표준 2 2 8 2 2 2 7" xfId="0"/>
    <cellStyle name="표준 2 2 8 2 2 2 7 2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7 2" xfId="0"/>
    <cellStyle name="표준 2 2 8 2 2 8" xfId="0"/>
    <cellStyle name="표준 2 2 8 2 2 8 2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6 2" xfId="0"/>
    <cellStyle name="표준 2 2 8 2 3 7" xfId="0"/>
    <cellStyle name="표준 2 2 8 2 3 7 2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8 2" xfId="0"/>
    <cellStyle name="표준 2 2 8 2 9" xfId="0"/>
    <cellStyle name="표준 2 2 8 2 9 2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6 2" xfId="0"/>
    <cellStyle name="표준 2 2 8 3 2 7" xfId="0"/>
    <cellStyle name="표준 2 2 8 3 2 7 2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7 2" xfId="0"/>
    <cellStyle name="표준 2 2 8 3 8" xfId="0"/>
    <cellStyle name="표준 2 2 8 3 8 2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8 2" xfId="0"/>
    <cellStyle name="표준 2 2 8 9" xfId="0"/>
    <cellStyle name="표준 2 2 8 9 2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6 2" xfId="0"/>
    <cellStyle name="표준 2 2 9 2 2 2 7" xfId="0"/>
    <cellStyle name="표준 2 2 9 2 2 2 7 2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7 2" xfId="0"/>
    <cellStyle name="표준 2 2 9 2 2 8" xfId="0"/>
    <cellStyle name="표준 2 2 9 2 2 8 2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6 2" xfId="0"/>
    <cellStyle name="표준 2 2 9 2 3 7" xfId="0"/>
    <cellStyle name="표준 2 2 9 2 3 7 2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8 2" xfId="0"/>
    <cellStyle name="표준 2 2 9 2 9" xfId="0"/>
    <cellStyle name="표준 2 2 9 2 9 2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6 2" xfId="0"/>
    <cellStyle name="표준 2 2 9 3 2 7" xfId="0"/>
    <cellStyle name="표준 2 2 9 3 2 7 2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7 2" xfId="0"/>
    <cellStyle name="표준 2 2 9 3 8" xfId="0"/>
    <cellStyle name="표준 2 2 9 3 8 2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8 2" xfId="0"/>
    <cellStyle name="표준 2 2 9 9" xfId="0"/>
    <cellStyle name="표준 2 2 9 9 2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6 2" xfId="0"/>
    <cellStyle name="표준 2 256 2 2 7" xfId="0"/>
    <cellStyle name="표준 2 256 2 2 7 2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7 2" xfId="0"/>
    <cellStyle name="표준 2 256 2 8" xfId="0"/>
    <cellStyle name="표준 2 256 2 8 2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6 2" xfId="0"/>
    <cellStyle name="표준 2 256 3 7" xfId="0"/>
    <cellStyle name="표준 2 256 3 7 2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8 2" xfId="0"/>
    <cellStyle name="표준 2 256 9" xfId="0"/>
    <cellStyle name="표준 2 256 9 2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6 2" xfId="0"/>
    <cellStyle name="표준 2 257 2 7" xfId="0"/>
    <cellStyle name="표준 2 257 2 7 2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7 2" xfId="0"/>
    <cellStyle name="표준 2 257 8" xfId="0"/>
    <cellStyle name="표준 2 257 8 2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6 2" xfId="0"/>
    <cellStyle name="하이퍼링크 2 2 2 2 7" xfId="0"/>
    <cellStyle name="하이퍼링크 2 2 2 2 7 2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7 2" xfId="0"/>
    <cellStyle name="하이퍼링크 2 2 2 8" xfId="0"/>
    <cellStyle name="하이퍼링크 2 2 2 8 2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6 2" xfId="0"/>
    <cellStyle name="하이퍼링크 2 2 3 7" xfId="0"/>
    <cellStyle name="하이퍼링크 2 2 3 7 2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8 2" xfId="0"/>
    <cellStyle name="하이퍼링크 2 2 9" xfId="0"/>
    <cellStyle name="하이퍼링크 2 2 9 2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6 2" xfId="0"/>
    <cellStyle name="하이퍼링크 2 3 2 7" xfId="0"/>
    <cellStyle name="하이퍼링크 2 3 2 7 2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7 2" xfId="0"/>
    <cellStyle name="하이퍼링크 2 3 8" xfId="0"/>
    <cellStyle name="하이퍼링크 2 3 8 2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8 2" xfId="0"/>
    <cellStyle name="하이퍼링크 2 9" xfId="0"/>
    <cellStyle name="하이퍼링크 2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230769230769"/>
          <c:w val="0.944632703463328"/>
          <c:h val="0.9129846153846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71.15</c:v>
                </c:pt>
                <c:pt idx="1">
                  <c:v>950.36</c:v>
                </c:pt>
                <c:pt idx="2">
                  <c:v>556.47</c:v>
                </c:pt>
                <c:pt idx="3">
                  <c:v>331.76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42</c:v>
                </c:pt>
                <c:pt idx="1">
                  <c:v>40.51325</c:v>
                </c:pt>
                <c:pt idx="2">
                  <c:v>38.52535</c:v>
                </c:pt>
                <c:pt idx="3">
                  <c:v>36.001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12206881"/>
        <c:axId val="3266462"/>
      </c:scatterChart>
      <c:valAx>
        <c:axId val="12206881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462"/>
        <c:crossesAt val="0"/>
        <c:crossBetween val="midCat"/>
      </c:valAx>
      <c:valAx>
        <c:axId val="326646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6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92307692308"/>
          <c:w val="0.107403365688358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869522402757"/>
          <c:w val="0.961536128132015"/>
          <c:h val="0.911250615460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18.47</c:v>
                </c:pt>
                <c:pt idx="1">
                  <c:v>1567.56</c:v>
                </c:pt>
                <c:pt idx="2">
                  <c:v>810.79</c:v>
                </c:pt>
                <c:pt idx="3">
                  <c:v>457.2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8024666666667</c:v>
                </c:pt>
                <c:pt idx="1">
                  <c:v>36.95485</c:v>
                </c:pt>
                <c:pt idx="2">
                  <c:v>34.83835</c:v>
                </c:pt>
                <c:pt idx="3">
                  <c:v>32.47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98689508"/>
        <c:axId val="85287228"/>
      </c:scatterChart>
      <c:valAx>
        <c:axId val="9868950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7228"/>
        <c:crossesAt val="0"/>
        <c:crossBetween val="midCat"/>
      </c:valAx>
      <c:valAx>
        <c:axId val="8528722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9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379615952733"/>
          <c:w val="0.113450221440272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83365949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74559686888"/>
          <c:w val="0.962391513982642"/>
          <c:h val="0.877446183953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453.64</c:v>
                </c:pt>
                <c:pt idx="1">
                  <c:v>3279.83</c:v>
                </c:pt>
                <c:pt idx="2">
                  <c:v>1725.53</c:v>
                </c:pt>
                <c:pt idx="3">
                  <c:v>951.2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865</c:v>
                </c:pt>
                <c:pt idx="1">
                  <c:v>33.7025833333333</c:v>
                </c:pt>
                <c:pt idx="2">
                  <c:v>31.5025166666667</c:v>
                </c:pt>
                <c:pt idx="3">
                  <c:v>29.41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10785306"/>
        <c:axId val="55365872"/>
      </c:scatterChart>
      <c:valAx>
        <c:axId val="1078530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5872"/>
        <c:crossesAt val="0"/>
        <c:crossBetween val="midCat"/>
      </c:valAx>
      <c:valAx>
        <c:axId val="55365872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53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926614481409"/>
          <c:w val="0.112704918032787"/>
          <c:h val="0.112157534246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486.02</c:v>
                </c:pt>
                <c:pt idx="1">
                  <c:v>2854.66</c:v>
                </c:pt>
                <c:pt idx="2">
                  <c:v>1540.7</c:v>
                </c:pt>
                <c:pt idx="3">
                  <c:v>865.5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522833333333</c:v>
                </c:pt>
                <c:pt idx="1">
                  <c:v>36.2448333333333</c:v>
                </c:pt>
                <c:pt idx="2">
                  <c:v>34.039</c:v>
                </c:pt>
                <c:pt idx="3">
                  <c:v>31.56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53214721"/>
        <c:axId val="17866846"/>
      </c:scatterChart>
      <c:valAx>
        <c:axId val="5321472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66846"/>
        <c:crossesAt val="0"/>
        <c:crossBetween val="midCat"/>
      </c:valAx>
      <c:valAx>
        <c:axId val="1786684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4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95.86</c:v>
                </c:pt>
                <c:pt idx="1">
                  <c:v>1310.22</c:v>
                </c:pt>
                <c:pt idx="2">
                  <c:v>769.16</c:v>
                </c:pt>
                <c:pt idx="3">
                  <c:v>471.6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74333333333</c:v>
                </c:pt>
                <c:pt idx="1">
                  <c:v>39.33165</c:v>
                </c:pt>
                <c:pt idx="2">
                  <c:v>36.9125166666667</c:v>
                </c:pt>
                <c:pt idx="3">
                  <c:v>34.0788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16402436"/>
        <c:axId val="89343022"/>
      </c:scatterChart>
      <c:valAx>
        <c:axId val="1640243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3022"/>
        <c:crossesAt val="0"/>
        <c:crossBetween val="midCat"/>
      </c:valAx>
      <c:valAx>
        <c:axId val="8934302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2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44.06</c:v>
                </c:pt>
                <c:pt idx="1">
                  <c:v>1212.16</c:v>
                </c:pt>
                <c:pt idx="2">
                  <c:v>695.85</c:v>
                </c:pt>
                <c:pt idx="3">
                  <c:v>405.0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9166666667</c:v>
                </c:pt>
                <c:pt idx="1">
                  <c:v>38.5127166666667</c:v>
                </c:pt>
                <c:pt idx="2">
                  <c:v>35.8295166666667</c:v>
                </c:pt>
                <c:pt idx="3">
                  <c:v>32.81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46071577"/>
        <c:axId val="64356885"/>
      </c:scatterChart>
      <c:valAx>
        <c:axId val="4607157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6885"/>
        <c:crossesAt val="0"/>
        <c:crossBetween val="midCat"/>
      </c:valAx>
      <c:valAx>
        <c:axId val="64356885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1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43311785182"/>
          <c:w val="0.962552409396359"/>
          <c:h val="0.873694679264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54.39</c:v>
                </c:pt>
                <c:pt idx="1">
                  <c:v>1076.01</c:v>
                </c:pt>
                <c:pt idx="2">
                  <c:v>613.24</c:v>
                </c:pt>
                <c:pt idx="3">
                  <c:v>370.1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781666666667</c:v>
                </c:pt>
                <c:pt idx="1">
                  <c:v>35.9504833333333</c:v>
                </c:pt>
                <c:pt idx="2">
                  <c:v>33.82085</c:v>
                </c:pt>
                <c:pt idx="3">
                  <c:v>31.39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38191099"/>
        <c:axId val="28152165"/>
      </c:scatterChart>
      <c:valAx>
        <c:axId val="3819109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2165"/>
        <c:crossesAt val="0"/>
        <c:crossBetween val="midCat"/>
      </c:valAx>
      <c:valAx>
        <c:axId val="2815216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10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520636499254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560</xdr:rowOff>
    </xdr:from>
    <xdr:to>
      <xdr:col>7</xdr:col>
      <xdr:colOff>30600</xdr:colOff>
      <xdr:row>63</xdr:row>
      <xdr:rowOff>19440</xdr:rowOff>
    </xdr:to>
    <xdr:graphicFrame>
      <xdr:nvGraphicFramePr>
        <xdr:cNvPr id="0" name="Chart 1"/>
        <xdr:cNvGraphicFramePr/>
      </xdr:nvGraphicFramePr>
      <xdr:xfrm>
        <a:off x="10080" y="9401040"/>
        <a:ext cx="626760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81960"/>
        <a:ext cx="5933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72960"/>
        <a:ext cx="59727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7800</xdr:rowOff>
    </xdr:to>
    <xdr:graphicFrame>
      <xdr:nvGraphicFramePr>
        <xdr:cNvPr id="3" name="Chart 4"/>
        <xdr:cNvGraphicFramePr/>
      </xdr:nvGraphicFramePr>
      <xdr:xfrm>
        <a:off x="0" y="123062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080</xdr:rowOff>
    </xdr:to>
    <xdr:graphicFrame>
      <xdr:nvGraphicFramePr>
        <xdr:cNvPr id="4" name="Chart 5"/>
        <xdr:cNvGraphicFramePr/>
      </xdr:nvGraphicFramePr>
      <xdr:xfrm>
        <a:off x="6277320" y="122965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7800</xdr:rowOff>
    </xdr:to>
    <xdr:graphicFrame>
      <xdr:nvGraphicFramePr>
        <xdr:cNvPr id="5" name="Chart 6"/>
        <xdr:cNvGraphicFramePr/>
      </xdr:nvGraphicFramePr>
      <xdr:xfrm>
        <a:off x="12210120" y="123062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520</xdr:rowOff>
    </xdr:from>
    <xdr:to>
      <xdr:col>7</xdr:col>
      <xdr:colOff>30600</xdr:colOff>
      <xdr:row>93</xdr:row>
      <xdr:rowOff>85680</xdr:rowOff>
    </xdr:to>
    <xdr:graphicFrame>
      <xdr:nvGraphicFramePr>
        <xdr:cNvPr id="6" name="Chart 7"/>
        <xdr:cNvGraphicFramePr/>
      </xdr:nvGraphicFramePr>
      <xdr:xfrm>
        <a:off x="10080" y="152114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7" activeCellId="0" sqref="L17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8" t="s">
        <v>8</v>
      </c>
      <c r="M3" s="9" t="s">
        <v>9</v>
      </c>
    </row>
    <row r="4" customFormat="false" ht="16.5" hidden="false" customHeight="false" outlineLevel="0" collapsed="false">
      <c r="B4" s="10" t="s">
        <v>10</v>
      </c>
      <c r="C4" s="11" t="e">
        <f aca="false">'Experiment Coding'!L5</f>
        <v>#VALUE!</v>
      </c>
      <c r="D4" s="11" t="e">
        <f aca="false">'Experiment Coding'!M5</f>
        <v>#VALUE!</v>
      </c>
      <c r="E4" s="11" t="e">
        <f aca="false">'Experiment Coding'!W5</f>
        <v>#VALUE!</v>
      </c>
      <c r="F4" s="11" t="e">
        <f aca="false">'Experiment Coding'!X5</f>
        <v>#VALUE!</v>
      </c>
      <c r="G4" s="11" t="e">
        <f aca="false">'Experiment Coding'!AB5</f>
        <v>#VALUE!</v>
      </c>
      <c r="H4" s="11" t="e">
        <f aca="false">'Experiment Coding'!AC5</f>
        <v>#VALUE!</v>
      </c>
      <c r="I4" s="11" t="e">
        <f aca="false">'Experiment VS'!L5</f>
        <v>#VALUE!</v>
      </c>
      <c r="J4" s="12" t="e">
        <f aca="false">'Experiment VS'!M5</f>
        <v>#VALUE!</v>
      </c>
      <c r="K4" s="13" t="n">
        <v>101.519390339645</v>
      </c>
      <c r="L4" s="13" t="n">
        <v>100.63</v>
      </c>
      <c r="M4" s="14" t="n">
        <v>100</v>
      </c>
    </row>
    <row r="5" customFormat="false" ht="16.5" hidden="false" customHeight="false" outlineLevel="0" collapsed="false">
      <c r="B5" s="10" t="s">
        <v>11</v>
      </c>
      <c r="C5" s="11" t="e">
        <f aca="false">'Experiment Coding'!L11</f>
        <v>#VALUE!</v>
      </c>
      <c r="D5" s="11" t="e">
        <f aca="false">'Experiment Coding'!M11</f>
        <v>#VALUE!</v>
      </c>
      <c r="E5" s="11" t="e">
        <f aca="false">'Experiment Coding'!W11</f>
        <v>#VALUE!</v>
      </c>
      <c r="F5" s="11" t="e">
        <f aca="false">'Experiment Coding'!X11</f>
        <v>#VALUE!</v>
      </c>
      <c r="G5" s="11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3" t="n">
        <v>101.158889215672</v>
      </c>
      <c r="L5" s="13" t="n">
        <v>100.59</v>
      </c>
      <c r="M5" s="14" t="n">
        <v>100</v>
      </c>
    </row>
    <row r="6" customFormat="false" ht="16.5" hidden="false" customHeight="false" outlineLevel="0" collapsed="false">
      <c r="B6" s="10" t="s">
        <v>12</v>
      </c>
      <c r="C6" s="11" t="e">
        <f aca="false">'Experiment Coding'!L17</f>
        <v>#VALUE!</v>
      </c>
      <c r="D6" s="11" t="e">
        <f aca="false">'Experiment Coding'!M17</f>
        <v>#VALUE!</v>
      </c>
      <c r="E6" s="11" t="e">
        <f aca="false">'Experiment Coding'!W17</f>
        <v>#VALUE!</v>
      </c>
      <c r="F6" s="11" t="e">
        <f aca="false">'Experiment Coding'!X17</f>
        <v>#VALUE!</v>
      </c>
      <c r="G6" s="11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3" t="n">
        <v>100.621688384199</v>
      </c>
      <c r="L6" s="13" t="n">
        <v>100.11</v>
      </c>
      <c r="M6" s="14" t="n">
        <v>100</v>
      </c>
    </row>
    <row r="7" customFormat="false" ht="16.5" hidden="false" customHeight="false" outlineLevel="0" collapsed="false">
      <c r="B7" s="10" t="s">
        <v>13</v>
      </c>
      <c r="C7" s="11" t="e">
        <f aca="false">'Experiment Coding'!L23</f>
        <v>#VALUE!</v>
      </c>
      <c r="D7" s="11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3" t="n">
        <v>101.250980078872</v>
      </c>
      <c r="L7" s="13" t="n">
        <v>99.87</v>
      </c>
      <c r="M7" s="14" t="n">
        <v>100</v>
      </c>
    </row>
    <row r="8" customFormat="false" ht="16.5" hidden="false" customHeight="false" outlineLevel="0" collapsed="false">
      <c r="B8" s="10" t="s">
        <v>14</v>
      </c>
      <c r="C8" s="11" t="e">
        <f aca="false">'Experiment Coding'!L29</f>
        <v>#VALUE!</v>
      </c>
      <c r="D8" s="11" t="e">
        <f aca="false">'Experiment Coding'!M29</f>
        <v>#VALUE!</v>
      </c>
      <c r="E8" s="11" t="e">
        <f aca="false">'Experiment Coding'!W29</f>
        <v>#VALUE!</v>
      </c>
      <c r="F8" s="11" t="e">
        <f aca="false">'Experiment Coding'!X29</f>
        <v>#VALUE!</v>
      </c>
      <c r="G8" s="11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3" t="n">
        <v>100.729591327694</v>
      </c>
      <c r="L8" s="13" t="n">
        <v>100.12</v>
      </c>
      <c r="M8" s="14" t="n">
        <v>100</v>
      </c>
    </row>
    <row r="9" customFormat="false" ht="16.5" hidden="false" customHeight="false" outlineLevel="0" collapsed="false">
      <c r="B9" s="10" t="s">
        <v>15</v>
      </c>
      <c r="C9" s="11" t="e">
        <f aca="false">'Experiment Coding'!L35</f>
        <v>#VALUE!</v>
      </c>
      <c r="D9" s="11" t="e">
        <f aca="false">'Experiment Coding'!M35</f>
        <v>#VALUE!</v>
      </c>
      <c r="E9" s="11" t="e">
        <f aca="false">'Experiment Coding'!W35</f>
        <v>#VALUE!</v>
      </c>
      <c r="F9" s="11" t="e">
        <f aca="false">'Experiment Coding'!X35</f>
        <v>#VALUE!</v>
      </c>
      <c r="G9" s="11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3" t="n">
        <v>101.250312555068</v>
      </c>
      <c r="L9" s="13" t="n">
        <v>100.23</v>
      </c>
      <c r="M9" s="14" t="n">
        <v>100</v>
      </c>
    </row>
    <row r="10" customFormat="false" ht="16.5" hidden="false" customHeight="false" outlineLevel="0" collapsed="false">
      <c r="B10" s="10" t="s">
        <v>16</v>
      </c>
      <c r="C10" s="11" t="e">
        <f aca="false">'Experiment Coding'!L41</f>
        <v>#VALUE!</v>
      </c>
      <c r="D10" s="11" t="e">
        <f aca="false">'Experiment Coding'!M41</f>
        <v>#VALUE!</v>
      </c>
      <c r="E10" s="11" t="e">
        <f aca="false">'Experiment Coding'!W41</f>
        <v>#VALUE!</v>
      </c>
      <c r="F10" s="11" t="e">
        <f aca="false">'Experiment Coding'!X41</f>
        <v>#VALUE!</v>
      </c>
      <c r="G10" s="11" t="e">
        <f aca="false">'Experiment Coding'!AB41</f>
        <v>#VALUE!</v>
      </c>
      <c r="H10" s="11" t="e">
        <f aca="false">'Experiment Coding'!AC41</f>
        <v>#VALUE!</v>
      </c>
      <c r="I10" s="11" t="e">
        <f aca="false">'Experiment VS'!L41</f>
        <v>#VALUE!</v>
      </c>
      <c r="J10" s="12" t="e">
        <f aca="false">'Experiment VS'!M41</f>
        <v>#VALUE!</v>
      </c>
      <c r="K10" s="13" t="n">
        <v>98.4921605243787</v>
      </c>
      <c r="L10" s="13" t="n">
        <v>99.15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0.717573203647</v>
      </c>
      <c r="L11" s="25" t="n">
        <f aca="false">AVERAGE(L4:L10)</f>
        <v>100.1</v>
      </c>
      <c r="M11" s="26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29"/>
      <c r="C2" s="30" t="s">
        <v>18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31"/>
      <c r="O2" s="30" t="s">
        <v>19</v>
      </c>
      <c r="P2" s="30"/>
      <c r="Q2" s="30"/>
      <c r="R2" s="30"/>
      <c r="S2" s="30"/>
      <c r="T2" s="30"/>
      <c r="U2" s="30"/>
      <c r="V2" s="30"/>
      <c r="W2" s="30"/>
      <c r="X2" s="30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29" t="s">
        <v>21</v>
      </c>
      <c r="C3" s="33"/>
      <c r="D3" s="34" t="s">
        <v>22</v>
      </c>
      <c r="E3" s="34"/>
      <c r="F3" s="34" t="s">
        <v>23</v>
      </c>
      <c r="G3" s="34"/>
      <c r="H3" s="34" t="s">
        <v>24</v>
      </c>
      <c r="I3" s="34"/>
      <c r="J3" s="35" t="s">
        <v>20</v>
      </c>
      <c r="K3" s="35"/>
      <c r="L3" s="36" t="s">
        <v>25</v>
      </c>
      <c r="M3" s="36"/>
      <c r="N3" s="31"/>
      <c r="O3" s="34" t="s">
        <v>22</v>
      </c>
      <c r="P3" s="34"/>
      <c r="Q3" s="34" t="s">
        <v>23</v>
      </c>
      <c r="R3" s="34"/>
      <c r="S3" s="34" t="s">
        <v>24</v>
      </c>
      <c r="T3" s="34"/>
      <c r="U3" s="35" t="s">
        <v>20</v>
      </c>
      <c r="V3" s="35"/>
      <c r="W3" s="36" t="s">
        <v>25</v>
      </c>
      <c r="X3" s="36"/>
      <c r="Z3" s="37" t="s">
        <v>20</v>
      </c>
      <c r="AA3" s="37"/>
      <c r="AB3" s="38" t="s">
        <v>25</v>
      </c>
      <c r="AC3" s="38"/>
    </row>
    <row r="4" customFormat="false" ht="16.5" hidden="false" customHeight="false" outlineLevel="0" collapsed="false">
      <c r="B4" s="29" t="s">
        <v>26</v>
      </c>
      <c r="C4" s="39" t="s">
        <v>27</v>
      </c>
      <c r="D4" s="40" t="s">
        <v>28</v>
      </c>
      <c r="E4" s="40" t="s">
        <v>29</v>
      </c>
      <c r="F4" s="40" t="s">
        <v>28</v>
      </c>
      <c r="G4" s="40" t="s">
        <v>29</v>
      </c>
      <c r="H4" s="40" t="s">
        <v>28</v>
      </c>
      <c r="I4" s="40" t="s">
        <v>29</v>
      </c>
      <c r="J4" s="41" t="s">
        <v>28</v>
      </c>
      <c r="K4" s="41" t="s">
        <v>29</v>
      </c>
      <c r="L4" s="42" t="s">
        <v>5</v>
      </c>
      <c r="M4" s="41" t="s">
        <v>6</v>
      </c>
      <c r="N4" s="31"/>
      <c r="O4" s="40" t="s">
        <v>28</v>
      </c>
      <c r="P4" s="40" t="s">
        <v>29</v>
      </c>
      <c r="Q4" s="40" t="s">
        <v>28</v>
      </c>
      <c r="R4" s="40" t="s">
        <v>29</v>
      </c>
      <c r="S4" s="40" t="s">
        <v>28</v>
      </c>
      <c r="T4" s="40" t="s">
        <v>29</v>
      </c>
      <c r="U4" s="41" t="s">
        <v>28</v>
      </c>
      <c r="V4" s="41" t="s">
        <v>29</v>
      </c>
      <c r="W4" s="42" t="s">
        <v>5</v>
      </c>
      <c r="X4" s="41" t="s">
        <v>6</v>
      </c>
      <c r="Z4" s="43" t="s">
        <v>28</v>
      </c>
      <c r="AA4" s="43" t="s">
        <v>29</v>
      </c>
      <c r="AB4" s="44" t="s">
        <v>5</v>
      </c>
      <c r="AC4" s="43" t="s">
        <v>6</v>
      </c>
    </row>
    <row r="5" customFormat="false" ht="15" hidden="false" customHeight="false" outlineLevel="0" collapsed="false">
      <c r="B5" s="45" t="s">
        <v>10</v>
      </c>
      <c r="C5" s="46" t="s">
        <v>30</v>
      </c>
      <c r="D5" s="47" t="n">
        <v>330.81</v>
      </c>
      <c r="E5" s="47" t="n">
        <v>40.868</v>
      </c>
      <c r="F5" s="47" t="n">
        <v>899.51</v>
      </c>
      <c r="G5" s="47" t="n">
        <v>41.454</v>
      </c>
      <c r="H5" s="47" t="n">
        <v>365.45</v>
      </c>
      <c r="I5" s="47" t="n">
        <v>40.797</v>
      </c>
      <c r="J5" s="46" t="n">
        <f aca="false">SUM(D5,F5,H5)</f>
        <v>1595.77</v>
      </c>
      <c r="K5" s="46" t="n">
        <f aca="false">AVERAGE(E5,G5,I5)</f>
        <v>41.0396666666667</v>
      </c>
      <c r="L5" s="45" t="e">
        <f aca="false">BJM('EHP C3 Coding v8.0'!J5:K8,J5:K8,1)</f>
        <v>#VALUE!</v>
      </c>
      <c r="M5" s="45" t="e">
        <f aca="false">BJM('EHP C3 Coding v8.0'!J5:K8,J5:K8,0)</f>
        <v>#VALUE!</v>
      </c>
      <c r="O5" s="48" t="n">
        <v>55.25</v>
      </c>
      <c r="P5" s="48" t="n">
        <v>45.964</v>
      </c>
      <c r="Q5" s="48" t="n">
        <v>65.26</v>
      </c>
      <c r="R5" s="48" t="n">
        <v>45.902</v>
      </c>
      <c r="S5" s="48" t="n">
        <v>54.87</v>
      </c>
      <c r="T5" s="48" t="n">
        <v>45.571</v>
      </c>
      <c r="U5" s="46" t="n">
        <f aca="false">SUM(O5,Q5,S5)</f>
        <v>175.38</v>
      </c>
      <c r="V5" s="46" t="n">
        <f aca="false">AVERAGE(P5,R5,T5)</f>
        <v>45.8123333333333</v>
      </c>
      <c r="W5" s="45" t="e">
        <f aca="false">BJM('EHP C3 Coding v8.0'!U5:V8,U5:V8,1)</f>
        <v>#VALUE!</v>
      </c>
      <c r="X5" s="45" t="e">
        <f aca="false">BJM('EHP C3 Coding v8.0'!U5:V8,U5:V8,0)</f>
        <v>#VALUE!</v>
      </c>
      <c r="Z5" s="49" t="n">
        <f aca="false">J5+U5</f>
        <v>1771.15</v>
      </c>
      <c r="AA5" s="49" t="n">
        <f aca="false">K5</f>
        <v>41.0396666666667</v>
      </c>
      <c r="AB5" s="50" t="e">
        <f aca="false">BJM('EHP C3 Coding v8.0'!Z5:AA8,Z5:AA8,1)</f>
        <v>#VALUE!</v>
      </c>
      <c r="AC5" s="50" t="e">
        <f aca="false">BJM('EHP C3 Coding v8.0'!Z5:AA8,Z5:AA8,0)</f>
        <v>#VALUE!</v>
      </c>
    </row>
    <row r="6" customFormat="false" ht="15" hidden="false" customHeight="false" outlineLevel="0" collapsed="false">
      <c r="B6" s="45"/>
      <c r="C6" s="46" t="s">
        <v>31</v>
      </c>
      <c r="D6" s="47" t="n">
        <v>180.91</v>
      </c>
      <c r="E6" s="47" t="n">
        <v>39.405</v>
      </c>
      <c r="F6" s="47" t="n">
        <v>470.74</v>
      </c>
      <c r="G6" s="47" t="n">
        <v>40.22</v>
      </c>
      <c r="H6" s="47" t="n">
        <v>201.05</v>
      </c>
      <c r="I6" s="47" t="n">
        <v>39.384</v>
      </c>
      <c r="J6" s="46" t="n">
        <f aca="false">SUM(D6,F6,H6)</f>
        <v>852.7</v>
      </c>
      <c r="K6" s="46" t="n">
        <f aca="false">AVERAGE(E6,G6,I6)</f>
        <v>39.6696666666667</v>
      </c>
      <c r="L6" s="45"/>
      <c r="M6" s="45"/>
      <c r="O6" s="48" t="n">
        <v>30.49</v>
      </c>
      <c r="P6" s="48" t="n">
        <v>43.238</v>
      </c>
      <c r="Q6" s="48" t="n">
        <v>36.7</v>
      </c>
      <c r="R6" s="48" t="n">
        <v>43.594</v>
      </c>
      <c r="S6" s="48" t="n">
        <v>30.47</v>
      </c>
      <c r="T6" s="48" t="n">
        <v>43.06</v>
      </c>
      <c r="U6" s="46" t="n">
        <f aca="false">SUM(O6,Q6,S6)</f>
        <v>97.66</v>
      </c>
      <c r="V6" s="46" t="n">
        <f aca="false">AVERAGE(P6,R6,T6)</f>
        <v>43.2973333333333</v>
      </c>
      <c r="W6" s="45"/>
      <c r="X6" s="45"/>
      <c r="Z6" s="49" t="n">
        <f aca="false">J6+U6</f>
        <v>950.36</v>
      </c>
      <c r="AA6" s="49" t="n">
        <f aca="false">K6</f>
        <v>39.6696666666667</v>
      </c>
      <c r="AB6" s="50"/>
      <c r="AC6" s="50"/>
    </row>
    <row r="7" customFormat="false" ht="15" hidden="false" customHeight="false" outlineLevel="0" collapsed="false">
      <c r="B7" s="45"/>
      <c r="C7" s="46" t="s">
        <v>32</v>
      </c>
      <c r="D7" s="47" t="n">
        <v>108.98</v>
      </c>
      <c r="E7" s="47" t="n">
        <v>37.355</v>
      </c>
      <c r="F7" s="47" t="n">
        <v>271.33</v>
      </c>
      <c r="G7" s="47" t="n">
        <v>38.453</v>
      </c>
      <c r="H7" s="47" t="n">
        <v>118.35</v>
      </c>
      <c r="I7" s="47" t="n">
        <v>37.258</v>
      </c>
      <c r="J7" s="46" t="n">
        <f aca="false">SUM(D7,F7,H7)</f>
        <v>498.66</v>
      </c>
      <c r="K7" s="46" t="n">
        <f aca="false">AVERAGE(E7,G7,I7)</f>
        <v>37.6886666666667</v>
      </c>
      <c r="L7" s="45"/>
      <c r="M7" s="45"/>
      <c r="O7" s="48" t="n">
        <v>18.26</v>
      </c>
      <c r="P7" s="48" t="n">
        <v>40.302</v>
      </c>
      <c r="Q7" s="48" t="n">
        <v>21.37</v>
      </c>
      <c r="R7" s="48" t="n">
        <v>40.967</v>
      </c>
      <c r="S7" s="48" t="n">
        <v>18.18</v>
      </c>
      <c r="T7" s="48" t="n">
        <v>40.128</v>
      </c>
      <c r="U7" s="46" t="n">
        <f aca="false">SUM(O7,Q7,S7)</f>
        <v>57.81</v>
      </c>
      <c r="V7" s="46" t="n">
        <f aca="false">AVERAGE(P7,R7,T7)</f>
        <v>40.4656666666667</v>
      </c>
      <c r="W7" s="45"/>
      <c r="X7" s="45"/>
      <c r="Z7" s="49" t="n">
        <f aca="false">J7+U7</f>
        <v>556.47</v>
      </c>
      <c r="AA7" s="49" t="n">
        <f aca="false">K7</f>
        <v>37.6886666666667</v>
      </c>
      <c r="AB7" s="50"/>
      <c r="AC7" s="50"/>
    </row>
    <row r="8" customFormat="false" ht="15" hidden="false" customHeight="false" outlineLevel="0" collapsed="false">
      <c r="B8" s="45"/>
      <c r="C8" s="46" t="s">
        <v>33</v>
      </c>
      <c r="D8" s="47" t="n">
        <v>62.79</v>
      </c>
      <c r="E8" s="47" t="n">
        <v>34.714</v>
      </c>
      <c r="F8" s="47" t="n">
        <v>166.97</v>
      </c>
      <c r="G8" s="47" t="n">
        <v>36.159</v>
      </c>
      <c r="H8" s="47" t="n">
        <v>64.57</v>
      </c>
      <c r="I8" s="47" t="n">
        <v>34.434</v>
      </c>
      <c r="J8" s="46" t="n">
        <f aca="false">SUM(D8,F8,H8)</f>
        <v>294.33</v>
      </c>
      <c r="K8" s="46" t="n">
        <f aca="false">AVERAGE(E8,G8,I8)</f>
        <v>35.1023333333333</v>
      </c>
      <c r="L8" s="45"/>
      <c r="M8" s="45"/>
      <c r="O8" s="48" t="n">
        <v>11.83</v>
      </c>
      <c r="P8" s="48" t="n">
        <v>36.159</v>
      </c>
      <c r="Q8" s="48" t="n">
        <v>13.89</v>
      </c>
      <c r="R8" s="48" t="n">
        <v>37.246</v>
      </c>
      <c r="S8" s="48" t="n">
        <v>11.71</v>
      </c>
      <c r="T8" s="48" t="n">
        <v>36.672</v>
      </c>
      <c r="U8" s="46" t="n">
        <f aca="false">SUM(O8,Q8,S8)</f>
        <v>37.43</v>
      </c>
      <c r="V8" s="46" t="n">
        <f aca="false">AVERAGE(P8,R8,T8)</f>
        <v>36.6923333333333</v>
      </c>
      <c r="W8" s="45"/>
      <c r="X8" s="45"/>
      <c r="Z8" s="49" t="n">
        <f aca="false">J8+U8</f>
        <v>331.76</v>
      </c>
      <c r="AA8" s="49" t="n">
        <f aca="false">K8</f>
        <v>35.1023333333333</v>
      </c>
      <c r="AB8" s="50"/>
      <c r="AC8" s="50"/>
    </row>
    <row r="9" customFormat="false" ht="16.5" hidden="false" customHeight="false" outlineLevel="0" collapsed="false">
      <c r="B9" s="29" t="s">
        <v>21</v>
      </c>
      <c r="C9" s="33"/>
      <c r="D9" s="51" t="s">
        <v>24</v>
      </c>
      <c r="E9" s="51"/>
      <c r="F9" s="51" t="s">
        <v>34</v>
      </c>
      <c r="G9" s="51"/>
      <c r="H9" s="51" t="s">
        <v>35</v>
      </c>
      <c r="I9" s="51"/>
      <c r="J9" s="35" t="s">
        <v>20</v>
      </c>
      <c r="K9" s="35"/>
      <c r="L9" s="36" t="s">
        <v>25</v>
      </c>
      <c r="M9" s="36"/>
      <c r="O9" s="51" t="s">
        <v>24</v>
      </c>
      <c r="P9" s="51"/>
      <c r="Q9" s="51" t="s">
        <v>34</v>
      </c>
      <c r="R9" s="51"/>
      <c r="S9" s="51" t="s">
        <v>35</v>
      </c>
      <c r="T9" s="51"/>
      <c r="U9" s="35" t="s">
        <v>20</v>
      </c>
      <c r="V9" s="35"/>
      <c r="W9" s="36" t="s">
        <v>25</v>
      </c>
      <c r="X9" s="36"/>
      <c r="Z9" s="37" t="s">
        <v>20</v>
      </c>
      <c r="AA9" s="37"/>
      <c r="AB9" s="38" t="s">
        <v>25</v>
      </c>
      <c r="AC9" s="38"/>
    </row>
    <row r="10" customFormat="false" ht="16.5" hidden="false" customHeight="false" outlineLevel="0" collapsed="false">
      <c r="B10" s="29" t="s">
        <v>26</v>
      </c>
      <c r="C10" s="39" t="s">
        <v>27</v>
      </c>
      <c r="D10" s="41" t="s">
        <v>28</v>
      </c>
      <c r="E10" s="41" t="s">
        <v>29</v>
      </c>
      <c r="F10" s="41" t="s">
        <v>28</v>
      </c>
      <c r="G10" s="41" t="s">
        <v>29</v>
      </c>
      <c r="H10" s="41" t="s">
        <v>28</v>
      </c>
      <c r="I10" s="41" t="s">
        <v>29</v>
      </c>
      <c r="J10" s="41" t="s">
        <v>28</v>
      </c>
      <c r="K10" s="41" t="s">
        <v>29</v>
      </c>
      <c r="L10" s="42" t="s">
        <v>5</v>
      </c>
      <c r="M10" s="41" t="s">
        <v>6</v>
      </c>
      <c r="O10" s="41" t="s">
        <v>28</v>
      </c>
      <c r="P10" s="41" t="s">
        <v>29</v>
      </c>
      <c r="Q10" s="41" t="s">
        <v>28</v>
      </c>
      <c r="R10" s="41" t="s">
        <v>29</v>
      </c>
      <c r="S10" s="41" t="s">
        <v>28</v>
      </c>
      <c r="T10" s="41" t="s">
        <v>29</v>
      </c>
      <c r="U10" s="41" t="s">
        <v>28</v>
      </c>
      <c r="V10" s="41" t="s">
        <v>29</v>
      </c>
      <c r="W10" s="42" t="s">
        <v>5</v>
      </c>
      <c r="X10" s="41" t="s">
        <v>6</v>
      </c>
      <c r="Z10" s="43" t="s">
        <v>28</v>
      </c>
      <c r="AA10" s="43" t="s">
        <v>29</v>
      </c>
      <c r="AB10" s="44" t="s">
        <v>5</v>
      </c>
      <c r="AC10" s="43" t="s">
        <v>6</v>
      </c>
    </row>
    <row r="11" customFormat="false" ht="15" hidden="false" customHeight="false" outlineLevel="0" collapsed="false">
      <c r="B11" s="45" t="s">
        <v>11</v>
      </c>
      <c r="C11" s="46" t="s">
        <v>30</v>
      </c>
      <c r="D11" s="47" t="n">
        <v>480.91</v>
      </c>
      <c r="E11" s="47" t="n">
        <v>37.614</v>
      </c>
      <c r="F11" s="47" t="n">
        <v>2068.24</v>
      </c>
      <c r="G11" s="47" t="n">
        <v>38.81</v>
      </c>
      <c r="H11" s="47" t="n">
        <v>479.49</v>
      </c>
      <c r="I11" s="47" t="n">
        <v>37.509</v>
      </c>
      <c r="J11" s="46" t="n">
        <f aca="false">SUM(D11,F11,H11)</f>
        <v>3028.64</v>
      </c>
      <c r="K11" s="46" t="n">
        <f aca="false">AVERAGE(E11,G11,I11)</f>
        <v>37.9776666666667</v>
      </c>
      <c r="L11" s="45" t="e">
        <f aca="false">BJM('EHP C3 Coding v8.0'!J11:K14,J11:K14,1)</f>
        <v>#VALUE!</v>
      </c>
      <c r="M11" s="45" t="e">
        <f aca="false">BJM('EHP C3 Coding v8.0'!J11:K14,J11:K14,0)</f>
        <v>#VALUE!</v>
      </c>
      <c r="O11" s="48" t="n">
        <v>84.61</v>
      </c>
      <c r="P11" s="48" t="n">
        <v>44.754</v>
      </c>
      <c r="Q11" s="48" t="n">
        <v>110.77</v>
      </c>
      <c r="R11" s="48" t="n">
        <v>45.561</v>
      </c>
      <c r="S11" s="48" t="n">
        <v>94.45</v>
      </c>
      <c r="T11" s="48" t="n">
        <v>44.29</v>
      </c>
      <c r="U11" s="46" t="n">
        <f aca="false">SUM(O11,Q11,S11)</f>
        <v>289.83</v>
      </c>
      <c r="V11" s="46" t="n">
        <f aca="false">AVERAGE(P11,R11,T11)</f>
        <v>44.8683333333333</v>
      </c>
      <c r="W11" s="45" t="e">
        <f aca="false">BJM('EHP C3 Coding v8.0'!U11:V14,U11:V14,1)</f>
        <v>#VALUE!</v>
      </c>
      <c r="X11" s="45" t="e">
        <f aca="false">BJM('EHP C3 Coding v8.0'!U11:V14,U11:V14,0)</f>
        <v>#VALUE!</v>
      </c>
      <c r="Z11" s="49" t="n">
        <f aca="false">J11+U11</f>
        <v>3318.47</v>
      </c>
      <c r="AA11" s="49" t="n">
        <f aca="false">K11</f>
        <v>37.9776666666667</v>
      </c>
      <c r="AB11" s="50" t="e">
        <f aca="false">BJM('EHP C3 Coding v8.0'!Z11:AA14,Z11:AA14,1)</f>
        <v>#VALUE!</v>
      </c>
      <c r="AC11" s="50" t="e">
        <f aca="false">BJM('EHP C3 Coding v8.0'!Z11:AA14,Z11:AA14,0)</f>
        <v>#VALUE!</v>
      </c>
    </row>
    <row r="12" customFormat="false" ht="15" hidden="false" customHeight="false" outlineLevel="0" collapsed="false">
      <c r="B12" s="45"/>
      <c r="C12" s="46" t="s">
        <v>31</v>
      </c>
      <c r="D12" s="47" t="n">
        <v>207.58</v>
      </c>
      <c r="E12" s="47" t="n">
        <v>35.868</v>
      </c>
      <c r="F12" s="47" t="n">
        <v>1002.56</v>
      </c>
      <c r="G12" s="47" t="n">
        <v>36.978</v>
      </c>
      <c r="H12" s="47" t="n">
        <v>208.01</v>
      </c>
      <c r="I12" s="47" t="n">
        <v>35.652</v>
      </c>
      <c r="J12" s="46" t="n">
        <f aca="false">SUM(D12,F12,H12)</f>
        <v>1418.15</v>
      </c>
      <c r="K12" s="46" t="n">
        <f aca="false">AVERAGE(E12,G12,I12)</f>
        <v>36.166</v>
      </c>
      <c r="L12" s="45"/>
      <c r="M12" s="45"/>
      <c r="O12" s="48" t="n">
        <v>42.73</v>
      </c>
      <c r="P12" s="48" t="n">
        <v>42.346</v>
      </c>
      <c r="Q12" s="48" t="n">
        <v>59.82</v>
      </c>
      <c r="R12" s="48" t="n">
        <v>43.428</v>
      </c>
      <c r="S12" s="48" t="n">
        <v>46.86</v>
      </c>
      <c r="T12" s="48" t="n">
        <v>41.831</v>
      </c>
      <c r="U12" s="46" t="n">
        <f aca="false">SUM(O12,Q12,S12)</f>
        <v>149.41</v>
      </c>
      <c r="V12" s="46" t="n">
        <f aca="false">AVERAGE(P12,R12,T12)</f>
        <v>42.535</v>
      </c>
      <c r="W12" s="45"/>
      <c r="X12" s="45"/>
      <c r="Z12" s="49" t="n">
        <f aca="false">J12+U12</f>
        <v>1567.56</v>
      </c>
      <c r="AA12" s="49" t="n">
        <f aca="false">K12</f>
        <v>36.166</v>
      </c>
      <c r="AB12" s="50"/>
      <c r="AC12" s="50"/>
    </row>
    <row r="13" customFormat="false" ht="15" hidden="false" customHeight="false" outlineLevel="0" collapsed="false">
      <c r="B13" s="45"/>
      <c r="C13" s="46" t="s">
        <v>32</v>
      </c>
      <c r="D13" s="47" t="n">
        <v>107.64</v>
      </c>
      <c r="E13" s="47" t="n">
        <v>33.901</v>
      </c>
      <c r="F13" s="47" t="n">
        <v>517.83</v>
      </c>
      <c r="G13" s="47" t="n">
        <v>34.848</v>
      </c>
      <c r="H13" s="47" t="n">
        <v>107.79</v>
      </c>
      <c r="I13" s="47" t="n">
        <v>33.622</v>
      </c>
      <c r="J13" s="46" t="n">
        <f aca="false">SUM(D13,F13,H13)</f>
        <v>733.26</v>
      </c>
      <c r="K13" s="46" t="n">
        <f aca="false">AVERAGE(E13,G13,I13)</f>
        <v>34.1236666666667</v>
      </c>
      <c r="L13" s="45"/>
      <c r="M13" s="45"/>
      <c r="O13" s="48" t="n">
        <v>22.08</v>
      </c>
      <c r="P13" s="48" t="n">
        <v>39.828</v>
      </c>
      <c r="Q13" s="48" t="n">
        <v>32.11</v>
      </c>
      <c r="R13" s="48" t="n">
        <v>40.917</v>
      </c>
      <c r="S13" s="48" t="n">
        <v>23.34</v>
      </c>
      <c r="T13" s="48" t="n">
        <v>39.039</v>
      </c>
      <c r="U13" s="46" t="n">
        <f aca="false">SUM(O13,Q13,S13)</f>
        <v>77.53</v>
      </c>
      <c r="V13" s="46" t="n">
        <f aca="false">AVERAGE(P13,R13,T13)</f>
        <v>39.928</v>
      </c>
      <c r="W13" s="45"/>
      <c r="X13" s="45"/>
      <c r="Z13" s="49" t="n">
        <f aca="false">J13+U13</f>
        <v>810.79</v>
      </c>
      <c r="AA13" s="49" t="n">
        <f aca="false">K13</f>
        <v>34.1236666666667</v>
      </c>
      <c r="AB13" s="50"/>
      <c r="AC13" s="50"/>
    </row>
    <row r="14" customFormat="false" ht="15" hidden="false" customHeight="false" outlineLevel="0" collapsed="false">
      <c r="B14" s="45"/>
      <c r="C14" s="46" t="s">
        <v>33</v>
      </c>
      <c r="D14" s="47" t="n">
        <v>61.58</v>
      </c>
      <c r="E14" s="47" t="n">
        <v>31.662</v>
      </c>
      <c r="F14" s="47" t="n">
        <v>289.7</v>
      </c>
      <c r="G14" s="47" t="n">
        <v>32.503</v>
      </c>
      <c r="H14" s="47" t="n">
        <v>61.92</v>
      </c>
      <c r="I14" s="47" t="n">
        <v>31.289</v>
      </c>
      <c r="J14" s="46" t="n">
        <f aca="false">SUM(D14,F14,H14)</f>
        <v>413.2</v>
      </c>
      <c r="K14" s="46" t="n">
        <f aca="false">AVERAGE(E14,G14,I14)</f>
        <v>31.818</v>
      </c>
      <c r="L14" s="45"/>
      <c r="M14" s="45"/>
      <c r="O14" s="48" t="n">
        <v>12.6</v>
      </c>
      <c r="P14" s="48" t="n">
        <v>36.92</v>
      </c>
      <c r="Q14" s="48" t="n">
        <v>18.37</v>
      </c>
      <c r="R14" s="48" t="n">
        <v>37.747</v>
      </c>
      <c r="S14" s="48" t="n">
        <v>13.05</v>
      </c>
      <c r="T14" s="48" t="n">
        <v>36.278</v>
      </c>
      <c r="U14" s="46" t="n">
        <f aca="false">SUM(O14,Q14,S14)</f>
        <v>44.02</v>
      </c>
      <c r="V14" s="46" t="n">
        <f aca="false">AVERAGE(P14,R14,T14)</f>
        <v>36.9816666666667</v>
      </c>
      <c r="W14" s="45"/>
      <c r="X14" s="45"/>
      <c r="Z14" s="49" t="n">
        <f aca="false">J14+U14</f>
        <v>457.22</v>
      </c>
      <c r="AA14" s="49" t="n">
        <f aca="false">K14</f>
        <v>31.818</v>
      </c>
      <c r="AB14" s="50"/>
      <c r="AC14" s="50"/>
    </row>
    <row r="15" customFormat="false" ht="16.5" hidden="false" customHeight="false" outlineLevel="0" collapsed="false">
      <c r="B15" s="29" t="s">
        <v>21</v>
      </c>
      <c r="C15" s="33"/>
      <c r="D15" s="51" t="s">
        <v>36</v>
      </c>
      <c r="E15" s="51"/>
      <c r="F15" s="51" t="s">
        <v>24</v>
      </c>
      <c r="G15" s="51"/>
      <c r="H15" s="51" t="s">
        <v>37</v>
      </c>
      <c r="I15" s="51"/>
      <c r="J15" s="35" t="s">
        <v>20</v>
      </c>
      <c r="K15" s="35"/>
      <c r="L15" s="36" t="s">
        <v>25</v>
      </c>
      <c r="M15" s="36"/>
      <c r="O15" s="51" t="s">
        <v>36</v>
      </c>
      <c r="P15" s="51"/>
      <c r="Q15" s="51" t="s">
        <v>24</v>
      </c>
      <c r="R15" s="51"/>
      <c r="S15" s="51" t="s">
        <v>37</v>
      </c>
      <c r="T15" s="51"/>
      <c r="U15" s="35" t="s">
        <v>20</v>
      </c>
      <c r="V15" s="35"/>
      <c r="W15" s="36" t="s">
        <v>25</v>
      </c>
      <c r="X15" s="36"/>
      <c r="Z15" s="37" t="s">
        <v>20</v>
      </c>
      <c r="AA15" s="37"/>
      <c r="AB15" s="38" t="s">
        <v>25</v>
      </c>
      <c r="AC15" s="38"/>
    </row>
    <row r="16" customFormat="false" ht="16.5" hidden="false" customHeight="false" outlineLevel="0" collapsed="false">
      <c r="B16" s="29" t="s">
        <v>26</v>
      </c>
      <c r="C16" s="39" t="s">
        <v>27</v>
      </c>
      <c r="D16" s="41" t="s">
        <v>28</v>
      </c>
      <c r="E16" s="41" t="s">
        <v>29</v>
      </c>
      <c r="F16" s="41" t="s">
        <v>28</v>
      </c>
      <c r="G16" s="41" t="s">
        <v>29</v>
      </c>
      <c r="H16" s="41" t="s">
        <v>28</v>
      </c>
      <c r="I16" s="41" t="s">
        <v>29</v>
      </c>
      <c r="J16" s="41" t="s">
        <v>28</v>
      </c>
      <c r="K16" s="41" t="s">
        <v>29</v>
      </c>
      <c r="L16" s="42" t="s">
        <v>5</v>
      </c>
      <c r="M16" s="41" t="s">
        <v>6</v>
      </c>
      <c r="O16" s="41" t="s">
        <v>28</v>
      </c>
      <c r="P16" s="41" t="s">
        <v>29</v>
      </c>
      <c r="Q16" s="41" t="s">
        <v>28</v>
      </c>
      <c r="R16" s="41" t="s">
        <v>29</v>
      </c>
      <c r="S16" s="41" t="s">
        <v>28</v>
      </c>
      <c r="T16" s="41" t="s">
        <v>29</v>
      </c>
      <c r="U16" s="41" t="s">
        <v>28</v>
      </c>
      <c r="V16" s="41" t="s">
        <v>29</v>
      </c>
      <c r="W16" s="42" t="s">
        <v>5</v>
      </c>
      <c r="X16" s="41" t="s">
        <v>6</v>
      </c>
      <c r="Z16" s="43" t="s">
        <v>28</v>
      </c>
      <c r="AA16" s="43" t="s">
        <v>29</v>
      </c>
      <c r="AB16" s="44" t="s">
        <v>5</v>
      </c>
      <c r="AC16" s="43" t="s">
        <v>6</v>
      </c>
    </row>
    <row r="17" customFormat="false" ht="15" hidden="false" customHeight="true" outlineLevel="0" collapsed="false">
      <c r="B17" s="45" t="s">
        <v>12</v>
      </c>
      <c r="C17" s="46" t="s">
        <v>30</v>
      </c>
      <c r="D17" s="47" t="n">
        <v>881.31</v>
      </c>
      <c r="E17" s="47" t="n">
        <v>36.178</v>
      </c>
      <c r="F17" s="47" t="n">
        <v>4334.38</v>
      </c>
      <c r="G17" s="47" t="n">
        <v>37.119</v>
      </c>
      <c r="H17" s="47" t="n">
        <v>878.8</v>
      </c>
      <c r="I17" s="47" t="n">
        <v>36.36</v>
      </c>
      <c r="J17" s="46" t="n">
        <f aca="false">SUM(D17,F17,H17)</f>
        <v>6094.49</v>
      </c>
      <c r="K17" s="46" t="n">
        <f aca="false">AVERAGE(E17,G17,I17)</f>
        <v>36.5523333333333</v>
      </c>
      <c r="L17" s="45" t="e">
        <f aca="false">BJM('EHP C3 Coding v8.0'!J17:K20,J17:K20,1)</f>
        <v>#VALUE!</v>
      </c>
      <c r="M17" s="45" t="e">
        <f aca="false">BJM('EHP C3 Coding v8.0'!J17:K20,J17:K20,0)</f>
        <v>#VALUE!</v>
      </c>
      <c r="O17" s="48" t="n">
        <v>97.49</v>
      </c>
      <c r="P17" s="48" t="n">
        <v>47.888</v>
      </c>
      <c r="Q17" s="48" t="n">
        <v>164.97</v>
      </c>
      <c r="R17" s="48" t="n">
        <v>48.141</v>
      </c>
      <c r="S17" s="48" t="n">
        <v>96.69</v>
      </c>
      <c r="T17" s="48" t="n">
        <v>48.105</v>
      </c>
      <c r="U17" s="46" t="n">
        <f aca="false">SUM(O17,Q17,S17)</f>
        <v>359.15</v>
      </c>
      <c r="V17" s="46" t="n">
        <f aca="false">AVERAGE(P17,R17,T17)</f>
        <v>48.0446666666667</v>
      </c>
      <c r="W17" s="45" t="e">
        <f aca="false">BJM('EHP C3 Coding v8.0'!U17:V20,U17:V20,1)</f>
        <v>#VALUE!</v>
      </c>
      <c r="X17" s="45" t="e">
        <f aca="false">BJM('EHP C3 Coding v8.0'!U17:V20,U17:V20,0)</f>
        <v>#VALUE!</v>
      </c>
      <c r="Z17" s="49" t="n">
        <f aca="false">J17+U17</f>
        <v>6453.64</v>
      </c>
      <c r="AA17" s="49" t="n">
        <f aca="false">K17</f>
        <v>36.5523333333333</v>
      </c>
      <c r="AB17" s="50" t="e">
        <f aca="false">BJM('EHP C3 Coding v8.0'!Z17:AA20,Z17:AA20,1)</f>
        <v>#VALUE!</v>
      </c>
      <c r="AC17" s="50" t="e">
        <f aca="false">BJM('EHP C3 Coding v8.0'!Z17:AA20,Z17:AA20,0)</f>
        <v>#VALUE!</v>
      </c>
    </row>
    <row r="18" customFormat="false" ht="15" hidden="false" customHeight="false" outlineLevel="0" collapsed="false">
      <c r="B18" s="45"/>
      <c r="C18" s="46" t="s">
        <v>31</v>
      </c>
      <c r="D18" s="47" t="n">
        <v>442.39</v>
      </c>
      <c r="E18" s="47" t="n">
        <v>33.814</v>
      </c>
      <c r="F18" s="47" t="n">
        <v>2145.08</v>
      </c>
      <c r="G18" s="47" t="n">
        <v>34.579</v>
      </c>
      <c r="H18" s="47" t="n">
        <v>454.75</v>
      </c>
      <c r="I18" s="47" t="n">
        <v>34.003</v>
      </c>
      <c r="J18" s="46" t="n">
        <f aca="false">SUM(D18,F18,H18)</f>
        <v>3042.22</v>
      </c>
      <c r="K18" s="46" t="n">
        <f aca="false">AVERAGE(E18,G18,I18)</f>
        <v>34.132</v>
      </c>
      <c r="L18" s="45"/>
      <c r="M18" s="45"/>
      <c r="O18" s="48" t="n">
        <v>64.48</v>
      </c>
      <c r="P18" s="48" t="n">
        <v>44.908</v>
      </c>
      <c r="Q18" s="48" t="n">
        <v>109.38</v>
      </c>
      <c r="R18" s="48" t="n">
        <v>45.097</v>
      </c>
      <c r="S18" s="48" t="n">
        <v>63.75</v>
      </c>
      <c r="T18" s="48" t="n">
        <v>44.982</v>
      </c>
      <c r="U18" s="46" t="n">
        <f aca="false">SUM(O18,Q18,S18)</f>
        <v>237.61</v>
      </c>
      <c r="V18" s="46" t="n">
        <f aca="false">AVERAGE(P18,R18,T18)</f>
        <v>44.9956666666667</v>
      </c>
      <c r="W18" s="45"/>
      <c r="X18" s="45"/>
      <c r="Z18" s="49" t="n">
        <f aca="false">J18+U18</f>
        <v>3279.83</v>
      </c>
      <c r="AA18" s="49" t="n">
        <f aca="false">K18</f>
        <v>34.132</v>
      </c>
      <c r="AB18" s="50"/>
      <c r="AC18" s="50"/>
    </row>
    <row r="19" customFormat="false" ht="15" hidden="false" customHeight="false" outlineLevel="0" collapsed="false">
      <c r="B19" s="45"/>
      <c r="C19" s="46" t="s">
        <v>32</v>
      </c>
      <c r="D19" s="47" t="n">
        <v>253.46</v>
      </c>
      <c r="E19" s="47" t="n">
        <v>31.454</v>
      </c>
      <c r="F19" s="47" t="n">
        <v>1058.06</v>
      </c>
      <c r="G19" s="47" t="n">
        <v>32.138</v>
      </c>
      <c r="H19" s="47" t="n">
        <v>264.06</v>
      </c>
      <c r="I19" s="47" t="n">
        <v>31.607</v>
      </c>
      <c r="J19" s="46" t="n">
        <f aca="false">SUM(D19,F19,H19)</f>
        <v>1575.58</v>
      </c>
      <c r="K19" s="46" t="n">
        <f aca="false">AVERAGE(E19,G19,I19)</f>
        <v>31.733</v>
      </c>
      <c r="L19" s="45"/>
      <c r="M19" s="45"/>
      <c r="O19" s="48" t="n">
        <v>41.01</v>
      </c>
      <c r="P19" s="48" t="n">
        <v>41.227</v>
      </c>
      <c r="Q19" s="48" t="n">
        <v>67.21</v>
      </c>
      <c r="R19" s="48" t="n">
        <v>41.415</v>
      </c>
      <c r="S19" s="48" t="n">
        <v>41.73</v>
      </c>
      <c r="T19" s="48" t="n">
        <v>40.768</v>
      </c>
      <c r="U19" s="46" t="n">
        <f aca="false">SUM(O19,Q19,S19)</f>
        <v>149.95</v>
      </c>
      <c r="V19" s="46" t="n">
        <f aca="false">AVERAGE(P19,R19,T19)</f>
        <v>41.1366666666667</v>
      </c>
      <c r="W19" s="45"/>
      <c r="X19" s="45"/>
      <c r="Z19" s="49" t="n">
        <f aca="false">J19+U19</f>
        <v>1725.53</v>
      </c>
      <c r="AA19" s="49" t="n">
        <f aca="false">K19</f>
        <v>31.733</v>
      </c>
      <c r="AB19" s="50"/>
      <c r="AC19" s="50"/>
    </row>
    <row r="20" customFormat="false" ht="15" hidden="false" customHeight="false" outlineLevel="0" collapsed="false">
      <c r="B20" s="45"/>
      <c r="C20" s="46" t="s">
        <v>33</v>
      </c>
      <c r="D20" s="47" t="n">
        <v>153.87</v>
      </c>
      <c r="E20" s="47" t="n">
        <v>29.227</v>
      </c>
      <c r="F20" s="47" t="n">
        <v>540.97</v>
      </c>
      <c r="G20" s="47" t="n">
        <v>29.936</v>
      </c>
      <c r="H20" s="47" t="n">
        <v>165.57</v>
      </c>
      <c r="I20" s="47" t="n">
        <v>29.338</v>
      </c>
      <c r="J20" s="46" t="n">
        <f aca="false">SUM(D20,F20,H20)</f>
        <v>860.41</v>
      </c>
      <c r="K20" s="46" t="n">
        <f aca="false">AVERAGE(E20,G20,I20)</f>
        <v>29.5003333333333</v>
      </c>
      <c r="L20" s="45"/>
      <c r="M20" s="45"/>
      <c r="O20" s="48" t="n">
        <v>25.17</v>
      </c>
      <c r="P20" s="48" t="n">
        <v>37.278</v>
      </c>
      <c r="Q20" s="48" t="n">
        <v>39.66</v>
      </c>
      <c r="R20" s="48" t="n">
        <v>37.358</v>
      </c>
      <c r="S20" s="48" t="n">
        <v>25.99</v>
      </c>
      <c r="T20" s="48" t="n">
        <v>36.158</v>
      </c>
      <c r="U20" s="46" t="n">
        <f aca="false">SUM(O20,Q20,S20)</f>
        <v>90.82</v>
      </c>
      <c r="V20" s="46" t="n">
        <f aca="false">AVERAGE(P20,R20,T20)</f>
        <v>36.9313333333333</v>
      </c>
      <c r="W20" s="45"/>
      <c r="X20" s="45"/>
      <c r="Z20" s="49" t="n">
        <f aca="false">J20+U20</f>
        <v>951.23</v>
      </c>
      <c r="AA20" s="49" t="n">
        <f aca="false">K20</f>
        <v>29.5003333333333</v>
      </c>
      <c r="AB20" s="50"/>
      <c r="AC20" s="50"/>
    </row>
    <row r="21" customFormat="false" ht="16.5" hidden="false" customHeight="false" outlineLevel="0" collapsed="false">
      <c r="B21" s="29" t="s">
        <v>21</v>
      </c>
      <c r="C21" s="33"/>
      <c r="D21" s="51" t="s">
        <v>37</v>
      </c>
      <c r="E21" s="51"/>
      <c r="F21" s="51" t="s">
        <v>24</v>
      </c>
      <c r="G21" s="51"/>
      <c r="H21" s="51" t="s">
        <v>36</v>
      </c>
      <c r="I21" s="51"/>
      <c r="J21" s="35" t="s">
        <v>20</v>
      </c>
      <c r="K21" s="35"/>
      <c r="L21" s="36" t="s">
        <v>25</v>
      </c>
      <c r="M21" s="36"/>
      <c r="O21" s="51" t="s">
        <v>37</v>
      </c>
      <c r="P21" s="51"/>
      <c r="Q21" s="51" t="s">
        <v>24</v>
      </c>
      <c r="R21" s="51"/>
      <c r="S21" s="51" t="s">
        <v>36</v>
      </c>
      <c r="T21" s="51"/>
      <c r="U21" s="35" t="s">
        <v>20</v>
      </c>
      <c r="V21" s="35"/>
      <c r="W21" s="36" t="s">
        <v>25</v>
      </c>
      <c r="X21" s="36"/>
      <c r="Z21" s="37" t="s">
        <v>20</v>
      </c>
      <c r="AA21" s="37"/>
      <c r="AB21" s="38" t="s">
        <v>25</v>
      </c>
      <c r="AC21" s="38"/>
    </row>
    <row r="22" customFormat="false" ht="16.5" hidden="false" customHeight="false" outlineLevel="0" collapsed="false">
      <c r="B22" s="29" t="s">
        <v>26</v>
      </c>
      <c r="C22" s="39" t="s">
        <v>27</v>
      </c>
      <c r="D22" s="41" t="s">
        <v>28</v>
      </c>
      <c r="E22" s="41" t="s">
        <v>29</v>
      </c>
      <c r="F22" s="41" t="s">
        <v>28</v>
      </c>
      <c r="G22" s="41" t="s">
        <v>29</v>
      </c>
      <c r="H22" s="41" t="s">
        <v>28</v>
      </c>
      <c r="I22" s="41" t="s">
        <v>29</v>
      </c>
      <c r="J22" s="41" t="s">
        <v>28</v>
      </c>
      <c r="K22" s="41" t="s">
        <v>29</v>
      </c>
      <c r="L22" s="42" t="s">
        <v>5</v>
      </c>
      <c r="M22" s="41" t="s">
        <v>6</v>
      </c>
      <c r="O22" s="41" t="s">
        <v>28</v>
      </c>
      <c r="P22" s="41" t="s">
        <v>29</v>
      </c>
      <c r="Q22" s="41" t="s">
        <v>28</v>
      </c>
      <c r="R22" s="41" t="s">
        <v>29</v>
      </c>
      <c r="S22" s="41" t="s">
        <v>28</v>
      </c>
      <c r="T22" s="41" t="s">
        <v>29</v>
      </c>
      <c r="U22" s="41" t="s">
        <v>28</v>
      </c>
      <c r="V22" s="41" t="s">
        <v>29</v>
      </c>
      <c r="W22" s="42" t="s">
        <v>5</v>
      </c>
      <c r="X22" s="41" t="s">
        <v>6</v>
      </c>
      <c r="Z22" s="43" t="s">
        <v>28</v>
      </c>
      <c r="AA22" s="43" t="s">
        <v>29</v>
      </c>
      <c r="AB22" s="44" t="s">
        <v>5</v>
      </c>
      <c r="AC22" s="43" t="s">
        <v>6</v>
      </c>
    </row>
    <row r="23" customFormat="false" ht="15" hidden="false" customHeight="false" outlineLevel="0" collapsed="false">
      <c r="B23" s="45" t="s">
        <v>13</v>
      </c>
      <c r="C23" s="46" t="s">
        <v>30</v>
      </c>
      <c r="D23" s="47" t="n">
        <v>682.4</v>
      </c>
      <c r="E23" s="47" t="n">
        <v>38.058</v>
      </c>
      <c r="F23" s="47" t="n">
        <v>3673.77</v>
      </c>
      <c r="G23" s="47" t="n">
        <v>38.774</v>
      </c>
      <c r="H23" s="47" t="n">
        <v>708.9</v>
      </c>
      <c r="I23" s="47" t="n">
        <v>38.003</v>
      </c>
      <c r="J23" s="46" t="n">
        <f aca="false">SUM(D23,F23,H23)</f>
        <v>5065.07</v>
      </c>
      <c r="K23" s="46" t="n">
        <f aca="false">AVERAGE(E23,G23,I23)</f>
        <v>38.2783333333333</v>
      </c>
      <c r="L23" s="45" t="e">
        <f aca="false">BJM('EHP C3 Coding v8.0'!J23:K26,J23:K26,1)</f>
        <v>#VALUE!</v>
      </c>
      <c r="M23" s="45" t="e">
        <f aca="false">BJM('EHP C3 Coding v8.0'!J23:K26,J23:K26,0)</f>
        <v>#VALUE!</v>
      </c>
      <c r="O23" s="48" t="n">
        <v>97.54</v>
      </c>
      <c r="P23" s="48" t="n">
        <v>44.078</v>
      </c>
      <c r="Q23" s="48" t="n">
        <v>220.74</v>
      </c>
      <c r="R23" s="48" t="n">
        <v>44.187</v>
      </c>
      <c r="S23" s="48" t="n">
        <v>102.67</v>
      </c>
      <c r="T23" s="48" t="n">
        <v>44.055</v>
      </c>
      <c r="U23" s="46" t="n">
        <f aca="false">SUM(O23,Q23,S23)</f>
        <v>420.95</v>
      </c>
      <c r="V23" s="46" t="n">
        <f aca="false">AVERAGE(P23,R23,T23)</f>
        <v>44.1066666666667</v>
      </c>
      <c r="W23" s="45" t="e">
        <f aca="false">BJM('EHP C3 Coding v8.0'!U23:V26,U23:V26,1)</f>
        <v>#VALUE!</v>
      </c>
      <c r="X23" s="45" t="e">
        <f aca="false">BJM('EHP C3 Coding v8.0'!U23:V26,U23:V26,0)</f>
        <v>#VALUE!</v>
      </c>
      <c r="Z23" s="49" t="n">
        <f aca="false">J23+U23</f>
        <v>5486.02</v>
      </c>
      <c r="AA23" s="49" t="n">
        <f aca="false">K23</f>
        <v>38.2783333333333</v>
      </c>
      <c r="AB23" s="50" t="e">
        <f aca="false">BJM('EHP C3 Coding v8.0'!Z23:AA26,Z23:AA26,1)</f>
        <v>#VALUE!</v>
      </c>
      <c r="AC23" s="50" t="e">
        <f aca="false">BJM('EHP C3 Coding v8.0'!Z23:AA26,Z23:AA26,0)</f>
        <v>#VALUE!</v>
      </c>
    </row>
    <row r="24" customFormat="false" ht="15" hidden="false" customHeight="false" outlineLevel="0" collapsed="false">
      <c r="B24" s="45"/>
      <c r="C24" s="46" t="s">
        <v>31</v>
      </c>
      <c r="D24" s="47" t="n">
        <v>345.41</v>
      </c>
      <c r="E24" s="47" t="n">
        <v>35.997</v>
      </c>
      <c r="F24" s="47" t="n">
        <v>1897.08</v>
      </c>
      <c r="G24" s="47" t="n">
        <v>36.629</v>
      </c>
      <c r="H24" s="47" t="n">
        <v>365.17</v>
      </c>
      <c r="I24" s="47" t="n">
        <v>35.928</v>
      </c>
      <c r="J24" s="46" t="n">
        <f aca="false">SUM(D24,F24,H24)</f>
        <v>2607.66</v>
      </c>
      <c r="K24" s="46" t="n">
        <f aca="false">AVERAGE(E24,G24,I24)</f>
        <v>36.1846666666667</v>
      </c>
      <c r="L24" s="45"/>
      <c r="M24" s="45"/>
      <c r="O24" s="48" t="n">
        <v>56.41</v>
      </c>
      <c r="P24" s="48" t="n">
        <v>41.045</v>
      </c>
      <c r="Q24" s="48" t="n">
        <v>130.94</v>
      </c>
      <c r="R24" s="48" t="n">
        <v>41.061</v>
      </c>
      <c r="S24" s="48" t="n">
        <v>59.65</v>
      </c>
      <c r="T24" s="48" t="n">
        <v>40.903</v>
      </c>
      <c r="U24" s="46" t="n">
        <f aca="false">SUM(O24,Q24,S24)</f>
        <v>247</v>
      </c>
      <c r="V24" s="46" t="n">
        <f aca="false">AVERAGE(P24,R24,T24)</f>
        <v>41.003</v>
      </c>
      <c r="W24" s="45"/>
      <c r="X24" s="45"/>
      <c r="Z24" s="49" t="n">
        <f aca="false">J24+U24</f>
        <v>2854.66</v>
      </c>
      <c r="AA24" s="49" t="n">
        <f aca="false">K24</f>
        <v>36.1846666666667</v>
      </c>
      <c r="AB24" s="50"/>
      <c r="AC24" s="50"/>
    </row>
    <row r="25" customFormat="false" ht="15" hidden="false" customHeight="false" outlineLevel="0" collapsed="false">
      <c r="B25" s="45"/>
      <c r="C25" s="46" t="s">
        <v>32</v>
      </c>
      <c r="D25" s="47" t="n">
        <v>188.18</v>
      </c>
      <c r="E25" s="47" t="n">
        <v>33.676</v>
      </c>
      <c r="F25" s="47" t="n">
        <v>1010.42</v>
      </c>
      <c r="G25" s="47" t="n">
        <v>34.333</v>
      </c>
      <c r="H25" s="47" t="n">
        <v>202.37</v>
      </c>
      <c r="I25" s="47" t="n">
        <v>33.598</v>
      </c>
      <c r="J25" s="46" t="n">
        <f aca="false">SUM(D25,F25,H25)</f>
        <v>1400.97</v>
      </c>
      <c r="K25" s="46" t="n">
        <f aca="false">AVERAGE(E25,G25,I25)</f>
        <v>33.869</v>
      </c>
      <c r="L25" s="45"/>
      <c r="M25" s="45"/>
      <c r="O25" s="48" t="n">
        <v>33.32</v>
      </c>
      <c r="P25" s="48" t="n">
        <v>37.518</v>
      </c>
      <c r="Q25" s="48" t="n">
        <v>72.83</v>
      </c>
      <c r="R25" s="48" t="n">
        <v>37.689</v>
      </c>
      <c r="S25" s="48" t="n">
        <v>33.58</v>
      </c>
      <c r="T25" s="48" t="n">
        <v>37.532</v>
      </c>
      <c r="U25" s="46" t="n">
        <f aca="false">SUM(O25,Q25,S25)</f>
        <v>139.73</v>
      </c>
      <c r="V25" s="46" t="n">
        <f aca="false">AVERAGE(P25,R25,T25)</f>
        <v>37.5796666666667</v>
      </c>
      <c r="W25" s="45"/>
      <c r="X25" s="45"/>
      <c r="Z25" s="49" t="n">
        <f aca="false">J25+U25</f>
        <v>1540.7</v>
      </c>
      <c r="AA25" s="49" t="n">
        <f aca="false">K25</f>
        <v>33.869</v>
      </c>
      <c r="AB25" s="50"/>
      <c r="AC25" s="50"/>
    </row>
    <row r="26" customFormat="false" ht="15" hidden="false" customHeight="false" outlineLevel="0" collapsed="false">
      <c r="B26" s="45"/>
      <c r="C26" s="46" t="s">
        <v>33</v>
      </c>
      <c r="D26" s="47" t="n">
        <v>106.42</v>
      </c>
      <c r="E26" s="47" t="n">
        <v>31.087</v>
      </c>
      <c r="F26" s="47" t="n">
        <v>565.75</v>
      </c>
      <c r="G26" s="47" t="n">
        <v>31.822</v>
      </c>
      <c r="H26" s="47" t="n">
        <v>113.42</v>
      </c>
      <c r="I26" s="47" t="n">
        <v>30.97</v>
      </c>
      <c r="J26" s="46" t="n">
        <f aca="false">SUM(D26,F26,H26)</f>
        <v>785.59</v>
      </c>
      <c r="K26" s="46" t="n">
        <f aca="false">AVERAGE(E26,G26,I26)</f>
        <v>31.293</v>
      </c>
      <c r="L26" s="45"/>
      <c r="M26" s="45"/>
      <c r="O26" s="48" t="n">
        <v>20.49</v>
      </c>
      <c r="P26" s="48" t="n">
        <v>34.301</v>
      </c>
      <c r="Q26" s="48" t="n">
        <v>39.55</v>
      </c>
      <c r="R26" s="48" t="n">
        <v>34.516</v>
      </c>
      <c r="S26" s="48" t="n">
        <v>19.88</v>
      </c>
      <c r="T26" s="48" t="n">
        <v>34.316</v>
      </c>
      <c r="U26" s="46" t="n">
        <f aca="false">SUM(O26,Q26,S26)</f>
        <v>79.92</v>
      </c>
      <c r="V26" s="46" t="n">
        <f aca="false">AVERAGE(P26,R26,T26)</f>
        <v>34.3776666666667</v>
      </c>
      <c r="W26" s="45"/>
      <c r="X26" s="45"/>
      <c r="Z26" s="49" t="n">
        <f aca="false">J26+U26</f>
        <v>865.51</v>
      </c>
      <c r="AA26" s="49" t="n">
        <f aca="false">K26</f>
        <v>31.293</v>
      </c>
      <c r="AB26" s="50"/>
      <c r="AC26" s="50"/>
    </row>
    <row r="27" customFormat="false" ht="16.5" hidden="false" customHeight="false" outlineLevel="0" collapsed="false">
      <c r="B27" s="29" t="s">
        <v>21</v>
      </c>
      <c r="C27" s="33"/>
      <c r="D27" s="51" t="s">
        <v>36</v>
      </c>
      <c r="E27" s="51"/>
      <c r="F27" s="51" t="s">
        <v>38</v>
      </c>
      <c r="G27" s="51"/>
      <c r="H27" s="51" t="s">
        <v>24</v>
      </c>
      <c r="I27" s="51"/>
      <c r="J27" s="35" t="s">
        <v>20</v>
      </c>
      <c r="K27" s="35"/>
      <c r="L27" s="36" t="s">
        <v>25</v>
      </c>
      <c r="M27" s="36"/>
      <c r="O27" s="51" t="s">
        <v>36</v>
      </c>
      <c r="P27" s="51"/>
      <c r="Q27" s="51" t="s">
        <v>38</v>
      </c>
      <c r="R27" s="51"/>
      <c r="S27" s="51" t="s">
        <v>24</v>
      </c>
      <c r="T27" s="51"/>
      <c r="U27" s="35" t="s">
        <v>20</v>
      </c>
      <c r="V27" s="35"/>
      <c r="W27" s="36" t="s">
        <v>25</v>
      </c>
      <c r="X27" s="36"/>
      <c r="Z27" s="37" t="s">
        <v>20</v>
      </c>
      <c r="AA27" s="37"/>
      <c r="AB27" s="38" t="s">
        <v>25</v>
      </c>
      <c r="AC27" s="38"/>
    </row>
    <row r="28" customFormat="false" ht="16.5" hidden="false" customHeight="false" outlineLevel="0" collapsed="false">
      <c r="B28" s="29" t="s">
        <v>26</v>
      </c>
      <c r="C28" s="39" t="s">
        <v>27</v>
      </c>
      <c r="D28" s="41" t="s">
        <v>28</v>
      </c>
      <c r="E28" s="41" t="s">
        <v>29</v>
      </c>
      <c r="F28" s="41" t="s">
        <v>28</v>
      </c>
      <c r="G28" s="41" t="s">
        <v>29</v>
      </c>
      <c r="H28" s="41" t="s">
        <v>28</v>
      </c>
      <c r="I28" s="41" t="s">
        <v>29</v>
      </c>
      <c r="J28" s="41" t="s">
        <v>28</v>
      </c>
      <c r="K28" s="41" t="s">
        <v>29</v>
      </c>
      <c r="L28" s="42" t="s">
        <v>5</v>
      </c>
      <c r="M28" s="41" t="s">
        <v>6</v>
      </c>
      <c r="O28" s="41" t="s">
        <v>28</v>
      </c>
      <c r="P28" s="41" t="s">
        <v>29</v>
      </c>
      <c r="Q28" s="41" t="s">
        <v>28</v>
      </c>
      <c r="R28" s="41" t="s">
        <v>29</v>
      </c>
      <c r="S28" s="41" t="s">
        <v>28</v>
      </c>
      <c r="T28" s="41" t="s">
        <v>29</v>
      </c>
      <c r="U28" s="41" t="s">
        <v>28</v>
      </c>
      <c r="V28" s="41" t="s">
        <v>29</v>
      </c>
      <c r="W28" s="42" t="s">
        <v>5</v>
      </c>
      <c r="X28" s="41" t="s">
        <v>6</v>
      </c>
      <c r="Z28" s="43" t="s">
        <v>28</v>
      </c>
      <c r="AA28" s="43" t="s">
        <v>29</v>
      </c>
      <c r="AB28" s="44" t="s">
        <v>5</v>
      </c>
      <c r="AC28" s="43" t="s">
        <v>6</v>
      </c>
    </row>
    <row r="29" customFormat="false" ht="15" hidden="false" customHeight="false" outlineLevel="0" collapsed="false">
      <c r="B29" s="45" t="s">
        <v>14</v>
      </c>
      <c r="C29" s="46" t="s">
        <v>30</v>
      </c>
      <c r="D29" s="47" t="n">
        <v>394.34</v>
      </c>
      <c r="E29" s="47" t="n">
        <v>40.993</v>
      </c>
      <c r="F29" s="47" t="n">
        <v>963.59</v>
      </c>
      <c r="G29" s="47" t="n">
        <v>42.374</v>
      </c>
      <c r="H29" s="47" t="n">
        <v>427.62</v>
      </c>
      <c r="I29" s="47" t="n">
        <v>40.646</v>
      </c>
      <c r="J29" s="46" t="n">
        <f aca="false">SUM(D29,F29,H29)</f>
        <v>1785.55</v>
      </c>
      <c r="K29" s="46" t="n">
        <f aca="false">AVERAGE(E29,G29,I29)</f>
        <v>41.3376666666667</v>
      </c>
      <c r="L29" s="45" t="e">
        <f aca="false">BJM('EHP C3 Coding v8.0'!J29:K32,J29:K32,1)</f>
        <v>#VALUE!</v>
      </c>
      <c r="M29" s="45" t="e">
        <f aca="false">BJM('EHP C3 Coding v8.0'!J29:K32,J29:K32,0)</f>
        <v>#VALUE!</v>
      </c>
      <c r="O29" s="48" t="n">
        <v>168.82</v>
      </c>
      <c r="P29" s="48" t="n">
        <v>39.121</v>
      </c>
      <c r="Q29" s="48" t="n">
        <v>144.25</v>
      </c>
      <c r="R29" s="48" t="n">
        <v>40.457</v>
      </c>
      <c r="S29" s="48" t="n">
        <v>197.24</v>
      </c>
      <c r="T29" s="48" t="n">
        <v>38.624</v>
      </c>
      <c r="U29" s="46" t="n">
        <f aca="false">SUM(O29,Q29,S29)</f>
        <v>510.31</v>
      </c>
      <c r="V29" s="46" t="n">
        <f aca="false">AVERAGE(P29,R29,T29)</f>
        <v>39.4006666666667</v>
      </c>
      <c r="W29" s="45" t="e">
        <f aca="false">BJM('EHP C3 Coding v8.0'!U29:V32,U29:V32,1)</f>
        <v>#VALUE!</v>
      </c>
      <c r="X29" s="45" t="e">
        <f aca="false">BJM('EHP C3 Coding v8.0'!U29:V32,U29:V32,0)</f>
        <v>#VALUE!</v>
      </c>
      <c r="Z29" s="49" t="n">
        <f aca="false">J29+U29</f>
        <v>2295.86</v>
      </c>
      <c r="AA29" s="49" t="n">
        <f aca="false">K29</f>
        <v>41.3376666666667</v>
      </c>
      <c r="AB29" s="50" t="e">
        <f aca="false">BJM('EHP C3 Coding v8.0'!Z29:AA32,Z29:AA32,1)</f>
        <v>#VALUE!</v>
      </c>
      <c r="AC29" s="50" t="e">
        <f aca="false">BJM('EHP C3 Coding v8.0'!Z29:AA32,Z29:AA32,0)</f>
        <v>#VALUE!</v>
      </c>
    </row>
    <row r="30" customFormat="false" ht="15" hidden="false" customHeight="false" outlineLevel="0" collapsed="false">
      <c r="B30" s="45"/>
      <c r="C30" s="46" t="s">
        <v>31</v>
      </c>
      <c r="D30" s="47" t="n">
        <v>228.03</v>
      </c>
      <c r="E30" s="47" t="n">
        <v>38.62</v>
      </c>
      <c r="F30" s="47" t="n">
        <v>575.23</v>
      </c>
      <c r="G30" s="47" t="n">
        <v>40.219</v>
      </c>
      <c r="H30" s="47" t="n">
        <v>245.14</v>
      </c>
      <c r="I30" s="47" t="n">
        <v>38.289</v>
      </c>
      <c r="J30" s="46" t="n">
        <f aca="false">SUM(D30,F30,H30)</f>
        <v>1048.4</v>
      </c>
      <c r="K30" s="46" t="n">
        <f aca="false">AVERAGE(E30,G30,I30)</f>
        <v>39.0426666666667</v>
      </c>
      <c r="L30" s="45"/>
      <c r="M30" s="45"/>
      <c r="O30" s="48" t="n">
        <v>87.02</v>
      </c>
      <c r="P30" s="48" t="n">
        <v>35.442</v>
      </c>
      <c r="Q30" s="48" t="n">
        <v>75.09</v>
      </c>
      <c r="R30" s="48" t="n">
        <v>36.331</v>
      </c>
      <c r="S30" s="48" t="n">
        <v>99.71</v>
      </c>
      <c r="T30" s="48" t="n">
        <v>34.795</v>
      </c>
      <c r="U30" s="46" t="n">
        <f aca="false">SUM(O30,Q30,S30)</f>
        <v>261.82</v>
      </c>
      <c r="V30" s="46" t="n">
        <f aca="false">AVERAGE(P30,R30,T30)</f>
        <v>35.5226666666667</v>
      </c>
      <c r="W30" s="45"/>
      <c r="X30" s="45"/>
      <c r="Z30" s="49" t="n">
        <f aca="false">J30+U30</f>
        <v>1310.22</v>
      </c>
      <c r="AA30" s="49" t="n">
        <f aca="false">K30</f>
        <v>39.0426666666667</v>
      </c>
      <c r="AB30" s="50"/>
      <c r="AC30" s="50"/>
    </row>
    <row r="31" customFormat="false" ht="15" hidden="false" customHeight="false" outlineLevel="0" collapsed="false">
      <c r="B31" s="45"/>
      <c r="C31" s="46" t="s">
        <v>32</v>
      </c>
      <c r="D31" s="47" t="n">
        <v>139.54</v>
      </c>
      <c r="E31" s="47" t="n">
        <v>35.956</v>
      </c>
      <c r="F31" s="47" t="n">
        <v>349.36</v>
      </c>
      <c r="G31" s="47" t="n">
        <v>37.641</v>
      </c>
      <c r="H31" s="47" t="n">
        <v>149.43</v>
      </c>
      <c r="I31" s="47" t="n">
        <v>35.629</v>
      </c>
      <c r="J31" s="46" t="n">
        <f aca="false">SUM(D31,F31,H31)</f>
        <v>638.33</v>
      </c>
      <c r="K31" s="46" t="n">
        <f aca="false">AVERAGE(E31,G31,I31)</f>
        <v>36.4086666666667</v>
      </c>
      <c r="L31" s="45"/>
      <c r="M31" s="45"/>
      <c r="O31" s="48" t="n">
        <v>43.94</v>
      </c>
      <c r="P31" s="48" t="n">
        <v>32.34</v>
      </c>
      <c r="Q31" s="48" t="n">
        <v>38.32</v>
      </c>
      <c r="R31" s="48" t="n">
        <v>33.243</v>
      </c>
      <c r="S31" s="48" t="n">
        <v>48.57</v>
      </c>
      <c r="T31" s="48" t="n">
        <v>31.517</v>
      </c>
      <c r="U31" s="46" t="n">
        <f aca="false">SUM(O31,Q31,S31)</f>
        <v>130.83</v>
      </c>
      <c r="V31" s="46" t="n">
        <f aca="false">AVERAGE(P31,R31,T31)</f>
        <v>32.3666666666667</v>
      </c>
      <c r="W31" s="45"/>
      <c r="X31" s="45"/>
      <c r="Z31" s="49" t="n">
        <f aca="false">J31+U31</f>
        <v>769.16</v>
      </c>
      <c r="AA31" s="49" t="n">
        <f aca="false">K31</f>
        <v>36.4086666666667</v>
      </c>
      <c r="AB31" s="50"/>
      <c r="AC31" s="50"/>
    </row>
    <row r="32" customFormat="false" ht="15" hidden="false" customHeight="false" outlineLevel="0" collapsed="false">
      <c r="B32" s="45"/>
      <c r="C32" s="46" t="s">
        <v>33</v>
      </c>
      <c r="D32" s="47" t="n">
        <v>89.06</v>
      </c>
      <c r="E32" s="47" t="n">
        <v>32.823</v>
      </c>
      <c r="F32" s="47" t="n">
        <v>221.34</v>
      </c>
      <c r="G32" s="47" t="n">
        <v>34.763</v>
      </c>
      <c r="H32" s="47" t="n">
        <v>93.54</v>
      </c>
      <c r="I32" s="47" t="n">
        <v>32.565</v>
      </c>
      <c r="J32" s="46" t="n">
        <f aca="false">SUM(D32,F32,H32)</f>
        <v>403.94</v>
      </c>
      <c r="K32" s="46" t="n">
        <f aca="false">AVERAGE(E32,G32,I32)</f>
        <v>33.3836666666667</v>
      </c>
      <c r="L32" s="45"/>
      <c r="M32" s="45"/>
      <c r="O32" s="48" t="n">
        <v>22.35</v>
      </c>
      <c r="P32" s="48" t="n">
        <v>29.37</v>
      </c>
      <c r="Q32" s="48" t="n">
        <v>20.77</v>
      </c>
      <c r="R32" s="48" t="n">
        <v>30.284</v>
      </c>
      <c r="S32" s="48" t="n">
        <v>24.57</v>
      </c>
      <c r="T32" s="48" t="n">
        <v>28.719</v>
      </c>
      <c r="U32" s="46" t="n">
        <f aca="false">SUM(O32,Q32,S32)</f>
        <v>67.69</v>
      </c>
      <c r="V32" s="46" t="n">
        <f aca="false">AVERAGE(P32,R32,T32)</f>
        <v>29.4576666666667</v>
      </c>
      <c r="W32" s="45"/>
      <c r="X32" s="45"/>
      <c r="Z32" s="49" t="n">
        <f aca="false">J32+U32</f>
        <v>471.63</v>
      </c>
      <c r="AA32" s="49" t="n">
        <f aca="false">K32</f>
        <v>33.3836666666667</v>
      </c>
      <c r="AB32" s="50"/>
      <c r="AC32" s="50"/>
    </row>
    <row r="33" customFormat="false" ht="16.5" hidden="false" customHeight="false" outlineLevel="0" collapsed="false">
      <c r="B33" s="29" t="s">
        <v>21</v>
      </c>
      <c r="C33" s="33"/>
      <c r="D33" s="51" t="s">
        <v>36</v>
      </c>
      <c r="E33" s="51"/>
      <c r="F33" s="51" t="s">
        <v>38</v>
      </c>
      <c r="G33" s="51"/>
      <c r="H33" s="51" t="s">
        <v>24</v>
      </c>
      <c r="I33" s="51"/>
      <c r="J33" s="35" t="s">
        <v>20</v>
      </c>
      <c r="K33" s="35"/>
      <c r="L33" s="36" t="s">
        <v>25</v>
      </c>
      <c r="M33" s="36"/>
      <c r="O33" s="51" t="s">
        <v>36</v>
      </c>
      <c r="P33" s="51"/>
      <c r="Q33" s="51" t="s">
        <v>38</v>
      </c>
      <c r="R33" s="51"/>
      <c r="S33" s="51" t="s">
        <v>24</v>
      </c>
      <c r="T33" s="51"/>
      <c r="U33" s="35" t="s">
        <v>20</v>
      </c>
      <c r="V33" s="35"/>
      <c r="W33" s="36" t="s">
        <v>25</v>
      </c>
      <c r="X33" s="36"/>
      <c r="Z33" s="37" t="s">
        <v>20</v>
      </c>
      <c r="AA33" s="37"/>
      <c r="AB33" s="38" t="s">
        <v>25</v>
      </c>
      <c r="AC33" s="38"/>
    </row>
    <row r="34" customFormat="false" ht="16.5" hidden="false" customHeight="false" outlineLevel="0" collapsed="false">
      <c r="B34" s="29" t="s">
        <v>26</v>
      </c>
      <c r="C34" s="39" t="s">
        <v>27</v>
      </c>
      <c r="D34" s="41" t="s">
        <v>28</v>
      </c>
      <c r="E34" s="41" t="s">
        <v>29</v>
      </c>
      <c r="F34" s="41" t="s">
        <v>28</v>
      </c>
      <c r="G34" s="41" t="s">
        <v>29</v>
      </c>
      <c r="H34" s="41" t="s">
        <v>28</v>
      </c>
      <c r="I34" s="41" t="s">
        <v>29</v>
      </c>
      <c r="J34" s="41" t="s">
        <v>28</v>
      </c>
      <c r="K34" s="41" t="s">
        <v>29</v>
      </c>
      <c r="L34" s="42" t="s">
        <v>5</v>
      </c>
      <c r="M34" s="41" t="s">
        <v>6</v>
      </c>
      <c r="O34" s="41" t="s">
        <v>28</v>
      </c>
      <c r="P34" s="41" t="s">
        <v>29</v>
      </c>
      <c r="Q34" s="41" t="s">
        <v>28</v>
      </c>
      <c r="R34" s="41" t="s">
        <v>29</v>
      </c>
      <c r="S34" s="41" t="s">
        <v>28</v>
      </c>
      <c r="T34" s="41" t="s">
        <v>29</v>
      </c>
      <c r="U34" s="41" t="s">
        <v>28</v>
      </c>
      <c r="V34" s="41" t="s">
        <v>29</v>
      </c>
      <c r="W34" s="42" t="s">
        <v>5</v>
      </c>
      <c r="X34" s="41" t="s">
        <v>6</v>
      </c>
      <c r="Z34" s="43" t="s">
        <v>28</v>
      </c>
      <c r="AA34" s="43" t="s">
        <v>29</v>
      </c>
      <c r="AB34" s="44" t="s">
        <v>5</v>
      </c>
      <c r="AC34" s="43" t="s">
        <v>6</v>
      </c>
    </row>
    <row r="35" customFormat="false" ht="15" hidden="false" customHeight="false" outlineLevel="0" collapsed="false">
      <c r="B35" s="45" t="s">
        <v>15</v>
      </c>
      <c r="C35" s="46" t="s">
        <v>30</v>
      </c>
      <c r="D35" s="47" t="n">
        <v>378.99</v>
      </c>
      <c r="E35" s="47" t="n">
        <v>40.26</v>
      </c>
      <c r="F35" s="47" t="n">
        <v>1014.63</v>
      </c>
      <c r="G35" s="47" t="n">
        <v>41.787</v>
      </c>
      <c r="H35" s="47" t="n">
        <v>428.48</v>
      </c>
      <c r="I35" s="47" t="n">
        <v>39.984</v>
      </c>
      <c r="J35" s="46" t="n">
        <f aca="false">D35+F35+H35</f>
        <v>1822.1</v>
      </c>
      <c r="K35" s="46" t="n">
        <f aca="false">AVERAGE(E35,G35,I35)</f>
        <v>40.677</v>
      </c>
      <c r="L35" s="45" t="e">
        <f aca="false">BJM('EHP C3 Coding v8.0'!J35:K38,J35:K38,1)</f>
        <v>#VALUE!</v>
      </c>
      <c r="M35" s="45" t="e">
        <f aca="false">BJM('EHP C3 Coding v8.0'!J35:K38,J35:K38,0)</f>
        <v>#VALUE!</v>
      </c>
      <c r="O35" s="48" t="n">
        <v>102.3</v>
      </c>
      <c r="P35" s="48" t="n">
        <v>40.015</v>
      </c>
      <c r="Q35" s="48" t="n">
        <v>97.97</v>
      </c>
      <c r="R35" s="48" t="n">
        <v>41.03</v>
      </c>
      <c r="S35" s="48" t="n">
        <v>121.69</v>
      </c>
      <c r="T35" s="48" t="n">
        <v>39.321</v>
      </c>
      <c r="U35" s="46" t="n">
        <f aca="false">SUM(O35,Q35,S35)</f>
        <v>321.96</v>
      </c>
      <c r="V35" s="46" t="n">
        <f aca="false">AVERAGE(P35,R35,T35)</f>
        <v>40.122</v>
      </c>
      <c r="W35" s="45" t="e">
        <f aca="false">BJM('EHP C3 Coding v8.0'!U35:V38,U35:V38,1)</f>
        <v>#VALUE!</v>
      </c>
      <c r="X35" s="45" t="e">
        <f aca="false">BJM('EHP C3 Coding v8.0'!U35:V38,U35:V38,0)</f>
        <v>#VALUE!</v>
      </c>
      <c r="Z35" s="49" t="n">
        <f aca="false">J35+U35</f>
        <v>2144.06</v>
      </c>
      <c r="AA35" s="49" t="n">
        <f aca="false">K35</f>
        <v>40.677</v>
      </c>
      <c r="AB35" s="50" t="e">
        <f aca="false">BJM('EHP C3 Coding v8.0'!Z35:AA38,Z35:AA38,1)</f>
        <v>#VALUE!</v>
      </c>
      <c r="AC35" s="50" t="e">
        <f aca="false">BJM('EHP C3 Coding v8.0'!Z35:AA38,Z35:AA38,0)</f>
        <v>#VALUE!</v>
      </c>
    </row>
    <row r="36" customFormat="false" ht="15" hidden="false" customHeight="false" outlineLevel="0" collapsed="false">
      <c r="B36" s="45"/>
      <c r="C36" s="46" t="s">
        <v>31</v>
      </c>
      <c r="D36" s="47" t="n">
        <v>206.41</v>
      </c>
      <c r="E36" s="47" t="n">
        <v>37.633</v>
      </c>
      <c r="F36" s="47" t="n">
        <v>609.66</v>
      </c>
      <c r="G36" s="47" t="n">
        <v>39.515</v>
      </c>
      <c r="H36" s="47" t="n">
        <v>232.68</v>
      </c>
      <c r="I36" s="47" t="n">
        <v>37.377</v>
      </c>
      <c r="J36" s="46" t="n">
        <f aca="false">D36+F36+H36</f>
        <v>1048.75</v>
      </c>
      <c r="K36" s="46" t="n">
        <f aca="false">AVERAGE(E36,G36,I36)</f>
        <v>38.175</v>
      </c>
      <c r="L36" s="45"/>
      <c r="M36" s="45"/>
      <c r="O36" s="48" t="n">
        <v>51.52</v>
      </c>
      <c r="P36" s="48" t="n">
        <v>37.119</v>
      </c>
      <c r="Q36" s="48" t="n">
        <v>51.2</v>
      </c>
      <c r="R36" s="48" t="n">
        <v>38.004</v>
      </c>
      <c r="S36" s="48" t="n">
        <v>60.69</v>
      </c>
      <c r="T36" s="48" t="n">
        <v>36.484</v>
      </c>
      <c r="U36" s="46" t="n">
        <f aca="false">SUM(O36,Q36,S36)</f>
        <v>163.41</v>
      </c>
      <c r="V36" s="46" t="n">
        <f aca="false">AVERAGE(P36,R36,T36)</f>
        <v>37.2023333333333</v>
      </c>
      <c r="W36" s="45"/>
      <c r="X36" s="45"/>
      <c r="Z36" s="49" t="n">
        <f aca="false">J36+U36</f>
        <v>1212.16</v>
      </c>
      <c r="AA36" s="49" t="n">
        <f aca="false">K36</f>
        <v>38.175</v>
      </c>
      <c r="AB36" s="50"/>
      <c r="AC36" s="50"/>
    </row>
    <row r="37" customFormat="false" ht="15" hidden="false" customHeight="false" outlineLevel="0" collapsed="false">
      <c r="B37" s="45"/>
      <c r="C37" s="46" t="s">
        <v>32</v>
      </c>
      <c r="D37" s="47" t="n">
        <v>115.74</v>
      </c>
      <c r="E37" s="47" t="n">
        <v>34.715</v>
      </c>
      <c r="F37" s="47" t="n">
        <v>366.58</v>
      </c>
      <c r="G37" s="47" t="n">
        <v>36.645</v>
      </c>
      <c r="H37" s="47" t="n">
        <v>130.43</v>
      </c>
      <c r="I37" s="47" t="n">
        <v>34.453</v>
      </c>
      <c r="J37" s="46" t="n">
        <f aca="false">D37+F37+H37</f>
        <v>612.75</v>
      </c>
      <c r="K37" s="46" t="n">
        <f aca="false">AVERAGE(E37,G37,I37)</f>
        <v>35.271</v>
      </c>
      <c r="L37" s="45"/>
      <c r="M37" s="45"/>
      <c r="O37" s="48" t="n">
        <v>25.89</v>
      </c>
      <c r="P37" s="48" t="n">
        <v>34.156</v>
      </c>
      <c r="Q37" s="48" t="n">
        <v>26.76</v>
      </c>
      <c r="R37" s="48" t="n">
        <v>35.347</v>
      </c>
      <c r="S37" s="48" t="n">
        <v>30.45</v>
      </c>
      <c r="T37" s="48" t="n">
        <v>33.292</v>
      </c>
      <c r="U37" s="46" t="n">
        <f aca="false">SUM(O37,Q37,S37)</f>
        <v>83.1</v>
      </c>
      <c r="V37" s="46" t="n">
        <f aca="false">AVERAGE(P37,R37,T37)</f>
        <v>34.265</v>
      </c>
      <c r="W37" s="45"/>
      <c r="X37" s="45"/>
      <c r="Z37" s="49" t="n">
        <f aca="false">J37+U37</f>
        <v>695.85</v>
      </c>
      <c r="AA37" s="49" t="n">
        <f aca="false">K37</f>
        <v>35.271</v>
      </c>
      <c r="AB37" s="50"/>
      <c r="AC37" s="50"/>
    </row>
    <row r="38" customFormat="false" ht="15" hidden="false" customHeight="false" outlineLevel="0" collapsed="false">
      <c r="B38" s="45"/>
      <c r="C38" s="46" t="s">
        <v>33</v>
      </c>
      <c r="D38" s="47" t="n">
        <v>64.64</v>
      </c>
      <c r="E38" s="47" t="n">
        <v>31.679</v>
      </c>
      <c r="F38" s="47" t="n">
        <v>222.15</v>
      </c>
      <c r="G38" s="47" t="n">
        <v>33.473</v>
      </c>
      <c r="H38" s="47" t="n">
        <v>72.34</v>
      </c>
      <c r="I38" s="47" t="n">
        <v>31.422</v>
      </c>
      <c r="J38" s="46" t="n">
        <f aca="false">D38+F38+H38</f>
        <v>359.13</v>
      </c>
      <c r="K38" s="46" t="n">
        <f aca="false">AVERAGE(E38,G38,I38)</f>
        <v>32.1913333333333</v>
      </c>
      <c r="L38" s="45"/>
      <c r="M38" s="45"/>
      <c r="O38" s="48" t="n">
        <v>14.13</v>
      </c>
      <c r="P38" s="48" t="n">
        <v>31.089</v>
      </c>
      <c r="Q38" s="48" t="n">
        <v>15.25</v>
      </c>
      <c r="R38" s="48" t="n">
        <v>32.266</v>
      </c>
      <c r="S38" s="48" t="n">
        <v>16.54</v>
      </c>
      <c r="T38" s="48" t="n">
        <v>30.271</v>
      </c>
      <c r="U38" s="46" t="n">
        <f aca="false">SUM(O38,Q38,S38)</f>
        <v>45.92</v>
      </c>
      <c r="V38" s="46" t="n">
        <f aca="false">AVERAGE(P38,R38,T38)</f>
        <v>31.2086666666667</v>
      </c>
      <c r="W38" s="45"/>
      <c r="X38" s="45"/>
      <c r="Z38" s="49" t="n">
        <f aca="false">J38+U38</f>
        <v>405.05</v>
      </c>
      <c r="AA38" s="49" t="n">
        <f aca="false">K38</f>
        <v>32.1913333333333</v>
      </c>
      <c r="AB38" s="50"/>
      <c r="AC38" s="50"/>
    </row>
    <row r="39" customFormat="false" ht="16.5" hidden="false" customHeight="false" outlineLevel="0" collapsed="false">
      <c r="B39" s="29" t="s">
        <v>21</v>
      </c>
      <c r="C39" s="33"/>
      <c r="D39" s="51" t="s">
        <v>39</v>
      </c>
      <c r="E39" s="51"/>
      <c r="F39" s="51" t="s">
        <v>34</v>
      </c>
      <c r="G39" s="51"/>
      <c r="H39" s="51" t="s">
        <v>23</v>
      </c>
      <c r="I39" s="51"/>
      <c r="J39" s="35" t="s">
        <v>20</v>
      </c>
      <c r="K39" s="35"/>
      <c r="L39" s="36" t="s">
        <v>25</v>
      </c>
      <c r="M39" s="36"/>
      <c r="O39" s="51" t="s">
        <v>39</v>
      </c>
      <c r="P39" s="51"/>
      <c r="Q39" s="51" t="s">
        <v>34</v>
      </c>
      <c r="R39" s="51"/>
      <c r="S39" s="51" t="s">
        <v>23</v>
      </c>
      <c r="T39" s="51"/>
      <c r="U39" s="35" t="s">
        <v>20</v>
      </c>
      <c r="V39" s="35"/>
      <c r="W39" s="36" t="s">
        <v>25</v>
      </c>
      <c r="X39" s="36"/>
      <c r="Z39" s="37" t="s">
        <v>20</v>
      </c>
      <c r="AA39" s="37"/>
      <c r="AB39" s="38" t="s">
        <v>25</v>
      </c>
      <c r="AC39" s="38"/>
    </row>
    <row r="40" customFormat="false" ht="16.5" hidden="false" customHeight="false" outlineLevel="0" collapsed="false">
      <c r="B40" s="29" t="s">
        <v>26</v>
      </c>
      <c r="C40" s="39" t="s">
        <v>27</v>
      </c>
      <c r="D40" s="41" t="s">
        <v>28</v>
      </c>
      <c r="E40" s="41" t="s">
        <v>29</v>
      </c>
      <c r="F40" s="41" t="s">
        <v>28</v>
      </c>
      <c r="G40" s="41" t="s">
        <v>29</v>
      </c>
      <c r="H40" s="41" t="s">
        <v>28</v>
      </c>
      <c r="I40" s="41" t="s">
        <v>29</v>
      </c>
      <c r="J40" s="41" t="s">
        <v>28</v>
      </c>
      <c r="K40" s="41" t="s">
        <v>29</v>
      </c>
      <c r="L40" s="42" t="s">
        <v>5</v>
      </c>
      <c r="M40" s="41" t="s">
        <v>6</v>
      </c>
      <c r="O40" s="41" t="s">
        <v>28</v>
      </c>
      <c r="P40" s="41" t="s">
        <v>29</v>
      </c>
      <c r="Q40" s="41" t="s">
        <v>28</v>
      </c>
      <c r="R40" s="41" t="s">
        <v>29</v>
      </c>
      <c r="S40" s="41" t="s">
        <v>28</v>
      </c>
      <c r="T40" s="41" t="s">
        <v>29</v>
      </c>
      <c r="U40" s="41" t="s">
        <v>28</v>
      </c>
      <c r="V40" s="41" t="s">
        <v>29</v>
      </c>
      <c r="W40" s="42" t="s">
        <v>5</v>
      </c>
      <c r="X40" s="41" t="s">
        <v>6</v>
      </c>
      <c r="Z40" s="43" t="s">
        <v>28</v>
      </c>
      <c r="AA40" s="43" t="s">
        <v>29</v>
      </c>
      <c r="AB40" s="44" t="s">
        <v>5</v>
      </c>
      <c r="AC40" s="43" t="s">
        <v>6</v>
      </c>
    </row>
    <row r="41" customFormat="false" ht="15" hidden="false" customHeight="false" outlineLevel="0" collapsed="false">
      <c r="B41" s="45" t="s">
        <v>16</v>
      </c>
      <c r="C41" s="46" t="s">
        <v>30</v>
      </c>
      <c r="D41" s="47" t="n">
        <v>340.06</v>
      </c>
      <c r="E41" s="47" t="n">
        <v>38.356</v>
      </c>
      <c r="F41" s="47" t="n">
        <v>988.14</v>
      </c>
      <c r="G41" s="47" t="n">
        <v>39.925</v>
      </c>
      <c r="H41" s="47" t="n">
        <v>379.22</v>
      </c>
      <c r="I41" s="47" t="n">
        <v>37.931</v>
      </c>
      <c r="J41" s="46" t="n">
        <f aca="false">SUM(D41,F41,H41)</f>
        <v>1707.42</v>
      </c>
      <c r="K41" s="46" t="n">
        <f aca="false">AVERAGE(E41,G41,I41)</f>
        <v>38.7373333333333</v>
      </c>
      <c r="L41" s="45" t="e">
        <f aca="false">BJM('EHP C3 Coding v8.0'!J41:K44,J41:K44,1)</f>
        <v>#VALUE!</v>
      </c>
      <c r="M41" s="45" t="e">
        <f aca="false">BJM('EHP C3 Coding v8.0'!J41:K44,J41:K44,0)</f>
        <v>#VALUE!</v>
      </c>
      <c r="O41" s="48" t="n">
        <v>79.02</v>
      </c>
      <c r="P41" s="48" t="n">
        <v>38.927</v>
      </c>
      <c r="Q41" s="48" t="n">
        <v>94.83</v>
      </c>
      <c r="R41" s="48" t="n">
        <v>38.753</v>
      </c>
      <c r="S41" s="48" t="n">
        <v>73.12</v>
      </c>
      <c r="T41" s="48" t="n">
        <v>39.183</v>
      </c>
      <c r="U41" s="46" t="n">
        <f aca="false">SUM(O41,Q41,S41)</f>
        <v>246.97</v>
      </c>
      <c r="V41" s="46" t="n">
        <f aca="false">AVERAGE(P41,R41,T41)</f>
        <v>38.9543333333333</v>
      </c>
      <c r="W41" s="45" t="e">
        <f aca="false">BJM('EHP C3 Coding v8.0'!U41:V44,U41:V44,1)</f>
        <v>#VALUE!</v>
      </c>
      <c r="X41" s="45" t="e">
        <f aca="false">BJM('EHP C3 Coding v8.0'!U41:V44,U41:V44,0)</f>
        <v>#VALUE!</v>
      </c>
      <c r="Z41" s="49" t="n">
        <f aca="false">J41+U41</f>
        <v>1954.39</v>
      </c>
      <c r="AA41" s="49" t="n">
        <f aca="false">K41</f>
        <v>38.7373333333333</v>
      </c>
      <c r="AB41" s="50" t="e">
        <f aca="false">BJM('EHP C3 Coding v8.0'!Z41:AA44,Z41:AA44,1)</f>
        <v>#VALUE!</v>
      </c>
      <c r="AC41" s="50" t="e">
        <f aca="false">BJM('EHP C3 Coding v8.0'!Z41:AA44,Z41:AA44,0)</f>
        <v>#VALUE!</v>
      </c>
    </row>
    <row r="42" customFormat="false" ht="15" hidden="false" customHeight="false" outlineLevel="0" collapsed="false">
      <c r="B42" s="45"/>
      <c r="C42" s="46" t="s">
        <v>31</v>
      </c>
      <c r="D42" s="47" t="n">
        <v>182.71</v>
      </c>
      <c r="E42" s="47" t="n">
        <v>36.047</v>
      </c>
      <c r="F42" s="47" t="n">
        <v>561.17</v>
      </c>
      <c r="G42" s="47" t="n">
        <v>37.591</v>
      </c>
      <c r="H42" s="47" t="n">
        <v>203.13</v>
      </c>
      <c r="I42" s="47" t="n">
        <v>35.545</v>
      </c>
      <c r="J42" s="46" t="n">
        <f aca="false">SUM(D42,F42,H42)</f>
        <v>947.01</v>
      </c>
      <c r="K42" s="46" t="n">
        <f aca="false">AVERAGE(E42,G42,I42)</f>
        <v>36.3943333333333</v>
      </c>
      <c r="L42" s="45"/>
      <c r="M42" s="45"/>
      <c r="O42" s="48" t="n">
        <v>41.2</v>
      </c>
      <c r="P42" s="48" t="n">
        <v>36.288</v>
      </c>
      <c r="Q42" s="48" t="n">
        <v>49.22</v>
      </c>
      <c r="R42" s="48" t="n">
        <v>36.398</v>
      </c>
      <c r="S42" s="48" t="n">
        <v>38.58</v>
      </c>
      <c r="T42" s="48" t="n">
        <v>36.62</v>
      </c>
      <c r="U42" s="46" t="n">
        <f aca="false">SUM(O42,Q42,S42)</f>
        <v>129</v>
      </c>
      <c r="V42" s="46" t="n">
        <f aca="false">AVERAGE(P42,R42,T42)</f>
        <v>36.4353333333333</v>
      </c>
      <c r="W42" s="45"/>
      <c r="X42" s="45"/>
      <c r="Z42" s="49" t="n">
        <f aca="false">J42+U42</f>
        <v>1076.01</v>
      </c>
      <c r="AA42" s="49" t="n">
        <f aca="false">K42</f>
        <v>36.3943333333333</v>
      </c>
      <c r="AB42" s="50"/>
      <c r="AC42" s="50"/>
    </row>
    <row r="43" customFormat="false" ht="15" hidden="false" customHeight="false" outlineLevel="0" collapsed="false">
      <c r="B43" s="45"/>
      <c r="C43" s="46" t="s">
        <v>32</v>
      </c>
      <c r="D43" s="47" t="n">
        <v>107.64</v>
      </c>
      <c r="E43" s="47" t="n">
        <v>33.65</v>
      </c>
      <c r="F43" s="47" t="n">
        <v>317.89</v>
      </c>
      <c r="G43" s="47" t="n">
        <v>35.009</v>
      </c>
      <c r="H43" s="47" t="n">
        <v>119.38</v>
      </c>
      <c r="I43" s="47" t="n">
        <v>33.098</v>
      </c>
      <c r="J43" s="46" t="n">
        <f aca="false">SUM(D43,F43,H43)</f>
        <v>544.91</v>
      </c>
      <c r="K43" s="46" t="n">
        <f aca="false">AVERAGE(E43,G43,I43)</f>
        <v>33.919</v>
      </c>
      <c r="L43" s="45"/>
      <c r="M43" s="45"/>
      <c r="O43" s="48" t="n">
        <v>21.63</v>
      </c>
      <c r="P43" s="48" t="n">
        <v>33.116</v>
      </c>
      <c r="Q43" s="48" t="n">
        <v>26.13</v>
      </c>
      <c r="R43" s="48" t="n">
        <v>33.786</v>
      </c>
      <c r="S43" s="48" t="n">
        <v>20.57</v>
      </c>
      <c r="T43" s="48" t="n">
        <v>33.489</v>
      </c>
      <c r="U43" s="46" t="n">
        <f aca="false">SUM(O43,Q43,S43)</f>
        <v>68.33</v>
      </c>
      <c r="V43" s="46" t="n">
        <f aca="false">AVERAGE(P43,R43,T43)</f>
        <v>33.4636666666667</v>
      </c>
      <c r="W43" s="45"/>
      <c r="X43" s="45"/>
      <c r="Z43" s="49" t="n">
        <f aca="false">J43+U43</f>
        <v>613.24</v>
      </c>
      <c r="AA43" s="49" t="n">
        <f aca="false">K43</f>
        <v>33.919</v>
      </c>
      <c r="AB43" s="50"/>
      <c r="AC43" s="50"/>
    </row>
    <row r="44" customFormat="false" ht="15" hidden="false" customHeight="false" outlineLevel="0" collapsed="false">
      <c r="B44" s="45"/>
      <c r="C44" s="46" t="s">
        <v>33</v>
      </c>
      <c r="D44" s="47" t="n">
        <v>65.92</v>
      </c>
      <c r="E44" s="47" t="n">
        <v>31.073</v>
      </c>
      <c r="F44" s="47" t="n">
        <v>191.69</v>
      </c>
      <c r="G44" s="47" t="n">
        <v>32.35</v>
      </c>
      <c r="H44" s="47" t="n">
        <v>72.68</v>
      </c>
      <c r="I44" s="47" t="n">
        <v>30.452</v>
      </c>
      <c r="J44" s="46" t="n">
        <f aca="false">SUM(D44,F44,H44)</f>
        <v>330.29</v>
      </c>
      <c r="K44" s="46" t="n">
        <f aca="false">AVERAGE(E44,G44,I44)</f>
        <v>31.2916666666667</v>
      </c>
      <c r="L44" s="45"/>
      <c r="M44" s="45"/>
      <c r="O44" s="48" t="n">
        <v>12.6</v>
      </c>
      <c r="P44" s="48" t="n">
        <v>29.922</v>
      </c>
      <c r="Q44" s="48" t="n">
        <v>15.03</v>
      </c>
      <c r="R44" s="48" t="n">
        <v>31.049</v>
      </c>
      <c r="S44" s="48" t="n">
        <v>12.19</v>
      </c>
      <c r="T44" s="48" t="n">
        <v>30.183</v>
      </c>
      <c r="U44" s="46" t="n">
        <f aca="false">SUM(O44,Q44,S44)</f>
        <v>39.82</v>
      </c>
      <c r="V44" s="46" t="n">
        <f aca="false">AVERAGE(P44,R44,T44)</f>
        <v>30.3846666666667</v>
      </c>
      <c r="W44" s="45"/>
      <c r="X44" s="45"/>
      <c r="Z44" s="49" t="n">
        <f aca="false">J44+U44</f>
        <v>370.11</v>
      </c>
      <c r="AA44" s="49" t="n">
        <f aca="false">K44</f>
        <v>31.2916666666667</v>
      </c>
      <c r="AB44" s="50"/>
      <c r="AC44" s="50"/>
    </row>
    <row r="45" customFormat="false" ht="15.75" hidden="false" customHeight="false" outlineLevel="0" collapsed="false"/>
    <row r="46" customFormat="false" ht="15.75" hidden="false" customHeight="false" outlineLevel="0" collapsed="false">
      <c r="K46" s="52" t="s">
        <v>17</v>
      </c>
      <c r="L46" s="53" t="e">
        <f aca="false">AVERAGE(L41,L35,L29,L23,L17,L11,L5)</f>
        <v>#VALUE!</v>
      </c>
      <c r="M46" s="53" t="e">
        <f aca="false">AVERAGE(M41,M35,M29,M23,M17,M11,M5)</f>
        <v>#VALUE!</v>
      </c>
      <c r="V46" s="52" t="s">
        <v>17</v>
      </c>
      <c r="W46" s="53" t="e">
        <f aca="false">AVERAGE(W41,W35,W29,W23,W17,W11,W5)</f>
        <v>#VALUE!</v>
      </c>
      <c r="X46" s="53" t="e">
        <f aca="false">AVERAGE(X41,X35,X29,X23,X17,X11,X5)</f>
        <v>#VALUE!</v>
      </c>
      <c r="AA46" s="52" t="s">
        <v>17</v>
      </c>
      <c r="AB46" s="53" t="e">
        <f aca="false">AVERAGE(AB41,AB35,AB29,AB23,AB17,AB11,AB5)</f>
        <v>#VALUE!</v>
      </c>
      <c r="AC46" s="53" t="e">
        <f aca="false">AVERAGE(AC41,AC35,AC29,AC23,AC17,AC11,AC5)</f>
        <v>#VALUE!</v>
      </c>
    </row>
    <row r="48" customFormat="false" ht="16.5" hidden="false" customHeight="false" outlineLevel="0" collapsed="false">
      <c r="B48" s="54" t="s">
        <v>40</v>
      </c>
      <c r="C48" s="55"/>
      <c r="D48" s="46" t="s">
        <v>41</v>
      </c>
      <c r="E48" s="46" t="s">
        <v>42</v>
      </c>
      <c r="F48" s="46" t="s">
        <v>43</v>
      </c>
      <c r="G48" s="46" t="s">
        <v>44</v>
      </c>
      <c r="H48" s="46" t="s">
        <v>45</v>
      </c>
      <c r="I48" s="46" t="s">
        <v>46</v>
      </c>
      <c r="J48" s="46" t="s">
        <v>47</v>
      </c>
      <c r="K48" s="46" t="s">
        <v>48</v>
      </c>
    </row>
    <row r="49" customFormat="false" ht="16.5" hidden="false" customHeight="false" outlineLevel="0" collapsed="false">
      <c r="B49" s="54"/>
      <c r="C49" s="56" t="s">
        <v>27</v>
      </c>
      <c r="D49" s="46"/>
      <c r="E49" s="46"/>
      <c r="F49" s="46"/>
      <c r="G49" s="46"/>
      <c r="H49" s="46"/>
      <c r="I49" s="46"/>
      <c r="J49" s="46"/>
      <c r="K49" s="46"/>
    </row>
    <row r="50" customFormat="false" ht="15" hidden="false" customHeight="false" outlineLevel="0" collapsed="false">
      <c r="B50" s="50" t="s">
        <v>10</v>
      </c>
      <c r="C50" s="57" t="s">
        <v>30</v>
      </c>
      <c r="D50" s="46"/>
      <c r="E50" s="46"/>
      <c r="F50" s="46"/>
      <c r="G50" s="46"/>
      <c r="H50" s="46"/>
      <c r="I50" s="46"/>
      <c r="J50" s="46"/>
      <c r="K50" s="46"/>
    </row>
    <row r="51" customFormat="false" ht="15" hidden="false" customHeight="false" outlineLevel="0" collapsed="false">
      <c r="B51" s="50"/>
      <c r="C51" s="57" t="s">
        <v>31</v>
      </c>
      <c r="D51" s="46"/>
      <c r="E51" s="46"/>
      <c r="F51" s="46"/>
      <c r="G51" s="46"/>
      <c r="H51" s="46"/>
      <c r="I51" s="46"/>
      <c r="J51" s="46"/>
      <c r="K51" s="46"/>
    </row>
    <row r="52" customFormat="false" ht="15" hidden="false" customHeight="false" outlineLevel="0" collapsed="false">
      <c r="B52" s="50"/>
      <c r="C52" s="57" t="s">
        <v>32</v>
      </c>
      <c r="D52" s="46"/>
      <c r="E52" s="46"/>
      <c r="F52" s="46"/>
      <c r="G52" s="46"/>
      <c r="H52" s="46"/>
      <c r="I52" s="46"/>
      <c r="J52" s="46"/>
      <c r="K52" s="46"/>
    </row>
    <row r="53" customFormat="false" ht="15" hidden="false" customHeight="false" outlineLevel="0" collapsed="false">
      <c r="B53" s="50"/>
      <c r="C53" s="57" t="s">
        <v>33</v>
      </c>
      <c r="D53" s="46"/>
      <c r="E53" s="46"/>
      <c r="F53" s="46"/>
      <c r="G53" s="46"/>
      <c r="H53" s="46"/>
      <c r="I53" s="46"/>
      <c r="J53" s="46"/>
      <c r="K53" s="46"/>
    </row>
    <row r="54" customFormat="false" ht="16.5" hidden="false" customHeight="false" outlineLevel="0" collapsed="false">
      <c r="B54" s="54"/>
      <c r="C54" s="55"/>
      <c r="D54" s="46"/>
      <c r="E54" s="46"/>
      <c r="F54" s="46"/>
      <c r="G54" s="46"/>
      <c r="H54" s="46" t="e">
        <f aca="false">(D54+E54)/('EHP C3 Coding v8.0'!D54+'EHP C3 Coding v8.0'!E54)*100</f>
        <v>#DIV/0!</v>
      </c>
      <c r="I54" s="46" t="e">
        <f aca="false">(E54/'EHP C3 Coding v8.0'!E54)*100</f>
        <v>#DIV/0!</v>
      </c>
      <c r="J54" s="46" t="e">
        <f aca="false">(F54/'EHP C3 Coding v8.0'!F54)*100</f>
        <v>#DIV/0!</v>
      </c>
      <c r="K54" s="46" t="e">
        <f aca="false">(G54/'EHP C3 Coding v8.0'!G54)*100</f>
        <v>#DIV/0!</v>
      </c>
    </row>
    <row r="55" customFormat="false" ht="16.5" hidden="false" customHeight="false" outlineLevel="0" collapsed="false">
      <c r="B55" s="54"/>
      <c r="C55" s="56" t="s">
        <v>27</v>
      </c>
      <c r="D55" s="46"/>
      <c r="E55" s="46"/>
      <c r="F55" s="46"/>
      <c r="G55" s="46"/>
      <c r="H55" s="46"/>
      <c r="I55" s="46"/>
      <c r="J55" s="46"/>
      <c r="K55" s="46"/>
    </row>
    <row r="56" customFormat="false" ht="15" hidden="false" customHeight="false" outlineLevel="0" collapsed="false">
      <c r="B56" s="50" t="s">
        <v>11</v>
      </c>
      <c r="C56" s="57" t="s">
        <v>30</v>
      </c>
      <c r="D56" s="46"/>
      <c r="E56" s="46"/>
      <c r="F56" s="46"/>
      <c r="G56" s="46"/>
      <c r="H56" s="46"/>
      <c r="I56" s="46"/>
      <c r="J56" s="46"/>
      <c r="K56" s="46"/>
    </row>
    <row r="57" customFormat="false" ht="15" hidden="false" customHeight="false" outlineLevel="0" collapsed="false">
      <c r="B57" s="50"/>
      <c r="C57" s="57" t="s">
        <v>31</v>
      </c>
      <c r="E57" s="46"/>
      <c r="F57" s="46"/>
      <c r="G57" s="46"/>
      <c r="H57" s="46"/>
      <c r="I57" s="46"/>
      <c r="J57" s="46"/>
      <c r="K57" s="46"/>
    </row>
    <row r="58" customFormat="false" ht="15" hidden="false" customHeight="false" outlineLevel="0" collapsed="false">
      <c r="B58" s="50"/>
      <c r="C58" s="57" t="s">
        <v>32</v>
      </c>
      <c r="D58" s="46"/>
      <c r="E58" s="46"/>
      <c r="F58" s="46"/>
      <c r="G58" s="46"/>
      <c r="H58" s="46"/>
      <c r="I58" s="46"/>
      <c r="J58" s="46"/>
      <c r="K58" s="46"/>
    </row>
    <row r="59" customFormat="false" ht="15" hidden="false" customHeight="false" outlineLevel="0" collapsed="false">
      <c r="B59" s="50"/>
      <c r="C59" s="57" t="s">
        <v>33</v>
      </c>
      <c r="D59" s="46"/>
      <c r="E59" s="46"/>
      <c r="F59" s="46"/>
      <c r="G59" s="46"/>
      <c r="H59" s="46"/>
      <c r="I59" s="46"/>
      <c r="J59" s="46"/>
      <c r="K59" s="46"/>
    </row>
    <row r="60" customFormat="false" ht="16.5" hidden="false" customHeight="false" outlineLevel="0" collapsed="false">
      <c r="B60" s="54"/>
      <c r="C60" s="55"/>
      <c r="D60" s="46"/>
      <c r="E60" s="46"/>
      <c r="F60" s="46"/>
      <c r="G60" s="46"/>
      <c r="H60" s="46" t="e">
        <f aca="false">(D60+E60)/('EHP C3 Coding v8.0'!D60+'EHP C3 Coding v8.0'!E60)*100</f>
        <v>#DIV/0!</v>
      </c>
      <c r="I60" s="46" t="e">
        <f aca="false">(E60/'EHP C3 Coding v8.0'!E60)*100</f>
        <v>#DIV/0!</v>
      </c>
      <c r="J60" s="46" t="e">
        <f aca="false">(F60/'EHP C3 Coding v8.0'!F60)*100</f>
        <v>#DIV/0!</v>
      </c>
      <c r="K60" s="46" t="e">
        <f aca="false">(G60/'EHP C3 Coding v8.0'!G60)*100</f>
        <v>#DIV/0!</v>
      </c>
    </row>
    <row r="61" customFormat="false" ht="16.5" hidden="false" customHeight="false" outlineLevel="0" collapsed="false">
      <c r="B61" s="54"/>
      <c r="C61" s="56" t="s">
        <v>27</v>
      </c>
      <c r="D61" s="46"/>
      <c r="E61" s="46"/>
      <c r="F61" s="46"/>
      <c r="G61" s="46"/>
      <c r="H61" s="46"/>
      <c r="I61" s="46"/>
      <c r="J61" s="46"/>
      <c r="K61" s="46"/>
    </row>
    <row r="62" customFormat="false" ht="15" hidden="false" customHeight="false" outlineLevel="0" collapsed="false">
      <c r="B62" s="50" t="s">
        <v>12</v>
      </c>
      <c r="C62" s="57" t="s">
        <v>30</v>
      </c>
      <c r="D62" s="46"/>
      <c r="E62" s="46"/>
      <c r="F62" s="46"/>
      <c r="G62" s="46"/>
      <c r="H62" s="46"/>
      <c r="I62" s="46"/>
      <c r="J62" s="46"/>
      <c r="K62" s="46"/>
    </row>
    <row r="63" customFormat="false" ht="15" hidden="false" customHeight="false" outlineLevel="0" collapsed="false">
      <c r="B63" s="50"/>
      <c r="C63" s="57" t="s">
        <v>31</v>
      </c>
      <c r="D63" s="46"/>
      <c r="E63" s="46"/>
      <c r="F63" s="46"/>
      <c r="G63" s="46"/>
      <c r="H63" s="46"/>
      <c r="I63" s="46"/>
      <c r="J63" s="46"/>
      <c r="K63" s="46"/>
    </row>
    <row r="64" customFormat="false" ht="15" hidden="false" customHeight="false" outlineLevel="0" collapsed="false">
      <c r="B64" s="50"/>
      <c r="C64" s="57" t="s">
        <v>32</v>
      </c>
      <c r="D64" s="46"/>
      <c r="E64" s="46"/>
      <c r="F64" s="46"/>
      <c r="G64" s="46"/>
      <c r="H64" s="46"/>
      <c r="I64" s="46"/>
      <c r="J64" s="46"/>
      <c r="K64" s="46"/>
    </row>
    <row r="65" customFormat="false" ht="15" hidden="false" customHeight="false" outlineLevel="0" collapsed="false">
      <c r="B65" s="50"/>
      <c r="C65" s="57" t="s">
        <v>33</v>
      </c>
      <c r="D65" s="46"/>
      <c r="E65" s="46"/>
      <c r="F65" s="46"/>
      <c r="G65" s="46"/>
      <c r="H65" s="46"/>
      <c r="I65" s="46"/>
      <c r="J65" s="46"/>
      <c r="K65" s="46"/>
    </row>
    <row r="66" customFormat="false" ht="16.5" hidden="false" customHeight="false" outlineLevel="0" collapsed="false">
      <c r="B66" s="54"/>
      <c r="C66" s="55"/>
      <c r="D66" s="46"/>
      <c r="E66" s="46"/>
      <c r="F66" s="46"/>
      <c r="G66" s="46"/>
      <c r="H66" s="46" t="e">
        <f aca="false">(D66+E66)/('EHP C3 Coding v8.0'!D66+'EHP C3 Coding v8.0'!E66)*100</f>
        <v>#DIV/0!</v>
      </c>
      <c r="I66" s="46" t="e">
        <f aca="false">(E66/'EHP C3 Coding v8.0'!E66)*100</f>
        <v>#DIV/0!</v>
      </c>
      <c r="J66" s="46" t="e">
        <f aca="false">(F66/'EHP C3 Coding v8.0'!F66)*100</f>
        <v>#DIV/0!</v>
      </c>
      <c r="K66" s="46" t="e">
        <f aca="false">(G66/'EHP C3 Coding v8.0'!G66)*100</f>
        <v>#DIV/0!</v>
      </c>
    </row>
    <row r="67" customFormat="false" ht="16.5" hidden="false" customHeight="false" outlineLevel="0" collapsed="false">
      <c r="B67" s="54"/>
      <c r="C67" s="56" t="s">
        <v>27</v>
      </c>
      <c r="D67" s="46"/>
      <c r="E67" s="46"/>
      <c r="F67" s="46"/>
      <c r="G67" s="46"/>
      <c r="H67" s="46"/>
      <c r="I67" s="46"/>
      <c r="J67" s="46"/>
      <c r="K67" s="46"/>
    </row>
    <row r="68" customFormat="false" ht="15" hidden="false" customHeight="false" outlineLevel="0" collapsed="false">
      <c r="B68" s="50" t="s">
        <v>13</v>
      </c>
      <c r="C68" s="57" t="s">
        <v>30</v>
      </c>
      <c r="D68" s="46"/>
      <c r="E68" s="46"/>
      <c r="F68" s="46"/>
      <c r="G68" s="46"/>
      <c r="H68" s="46"/>
      <c r="I68" s="46"/>
      <c r="J68" s="46"/>
      <c r="K68" s="46"/>
    </row>
    <row r="69" customFormat="false" ht="15" hidden="false" customHeight="false" outlineLevel="0" collapsed="false">
      <c r="B69" s="50"/>
      <c r="C69" s="57" t="s">
        <v>31</v>
      </c>
      <c r="D69" s="46"/>
      <c r="E69" s="46"/>
      <c r="F69" s="46"/>
      <c r="G69" s="46"/>
      <c r="H69" s="46"/>
      <c r="I69" s="46"/>
      <c r="J69" s="46"/>
      <c r="K69" s="46"/>
    </row>
    <row r="70" customFormat="false" ht="15" hidden="false" customHeight="false" outlineLevel="0" collapsed="false">
      <c r="B70" s="50"/>
      <c r="C70" s="57" t="s">
        <v>32</v>
      </c>
      <c r="D70" s="46"/>
      <c r="E70" s="46"/>
      <c r="F70" s="46"/>
      <c r="G70" s="46"/>
      <c r="H70" s="46"/>
      <c r="I70" s="46"/>
      <c r="J70" s="46"/>
      <c r="K70" s="46"/>
    </row>
    <row r="71" customFormat="false" ht="15" hidden="false" customHeight="false" outlineLevel="0" collapsed="false">
      <c r="B71" s="50"/>
      <c r="C71" s="57" t="s">
        <v>33</v>
      </c>
      <c r="D71" s="46"/>
      <c r="E71" s="46"/>
      <c r="F71" s="46"/>
      <c r="G71" s="46"/>
      <c r="H71" s="46"/>
      <c r="I71" s="46"/>
      <c r="J71" s="46"/>
      <c r="K71" s="46"/>
    </row>
    <row r="72" customFormat="false" ht="16.5" hidden="false" customHeight="false" outlineLevel="0" collapsed="false">
      <c r="B72" s="54"/>
      <c r="C72" s="55"/>
      <c r="D72" s="46"/>
      <c r="E72" s="46"/>
      <c r="F72" s="46"/>
      <c r="G72" s="46"/>
      <c r="H72" s="46" t="e">
        <f aca="false">(D72+E72)/('EHP C3 Coding v8.0'!D72+'EHP C3 Coding v8.0'!E72)*100</f>
        <v>#DIV/0!</v>
      </c>
      <c r="I72" s="46" t="e">
        <f aca="false">(E72/'EHP C3 Coding v8.0'!E72)*100</f>
        <v>#DIV/0!</v>
      </c>
      <c r="J72" s="46" t="e">
        <f aca="false">(F72/'EHP C3 Coding v8.0'!F72)*100</f>
        <v>#DIV/0!</v>
      </c>
      <c r="K72" s="46" t="e">
        <f aca="false">(G72/'EHP C3 Coding v8.0'!G72)*100</f>
        <v>#DIV/0!</v>
      </c>
    </row>
    <row r="73" customFormat="false" ht="16.5" hidden="false" customHeight="false" outlineLevel="0" collapsed="false">
      <c r="B73" s="54"/>
      <c r="C73" s="56" t="s">
        <v>27</v>
      </c>
      <c r="D73" s="46"/>
      <c r="E73" s="46"/>
      <c r="F73" s="46"/>
      <c r="G73" s="46"/>
      <c r="H73" s="46"/>
      <c r="I73" s="46"/>
      <c r="J73" s="46"/>
      <c r="K73" s="46"/>
    </row>
    <row r="74" customFormat="false" ht="15" hidden="false" customHeight="false" outlineLevel="0" collapsed="false">
      <c r="B74" s="50" t="s">
        <v>14</v>
      </c>
      <c r="C74" s="57" t="s">
        <v>30</v>
      </c>
      <c r="D74" s="46"/>
      <c r="E74" s="46"/>
      <c r="F74" s="46"/>
      <c r="G74" s="46"/>
      <c r="H74" s="46"/>
      <c r="I74" s="46"/>
      <c r="J74" s="46"/>
      <c r="K74" s="46"/>
    </row>
    <row r="75" customFormat="false" ht="15" hidden="false" customHeight="false" outlineLevel="0" collapsed="false">
      <c r="B75" s="50"/>
      <c r="C75" s="57" t="s">
        <v>31</v>
      </c>
      <c r="D75" s="46"/>
      <c r="E75" s="46"/>
      <c r="F75" s="46"/>
      <c r="G75" s="46"/>
      <c r="H75" s="46"/>
      <c r="I75" s="46"/>
      <c r="J75" s="46"/>
      <c r="K75" s="46"/>
    </row>
    <row r="76" customFormat="false" ht="15" hidden="false" customHeight="false" outlineLevel="0" collapsed="false">
      <c r="B76" s="50"/>
      <c r="C76" s="57" t="s">
        <v>32</v>
      </c>
      <c r="D76" s="46"/>
      <c r="E76" s="46"/>
      <c r="F76" s="46"/>
      <c r="G76" s="46"/>
      <c r="H76" s="46"/>
      <c r="I76" s="46"/>
      <c r="J76" s="46"/>
      <c r="K76" s="46"/>
    </row>
    <row r="77" customFormat="false" ht="15" hidden="false" customHeight="false" outlineLevel="0" collapsed="false">
      <c r="B77" s="50"/>
      <c r="C77" s="57" t="s">
        <v>33</v>
      </c>
      <c r="D77" s="46"/>
      <c r="E77" s="46"/>
      <c r="F77" s="46"/>
      <c r="G77" s="46"/>
      <c r="H77" s="46"/>
      <c r="I77" s="46"/>
      <c r="J77" s="46"/>
      <c r="K77" s="46"/>
    </row>
    <row r="78" customFormat="false" ht="16.5" hidden="false" customHeight="false" outlineLevel="0" collapsed="false">
      <c r="B78" s="54"/>
      <c r="C78" s="55"/>
      <c r="D78" s="46"/>
      <c r="E78" s="46"/>
      <c r="F78" s="46"/>
      <c r="G78" s="46"/>
      <c r="H78" s="46" t="e">
        <f aca="false">(D78+E78)/('EHP C3 Coding v8.0'!D78+'EHP C3 Coding v8.0'!E78)*100</f>
        <v>#DIV/0!</v>
      </c>
      <c r="I78" s="46" t="e">
        <f aca="false">(E78/'EHP C3 Coding v8.0'!E78)*100</f>
        <v>#DIV/0!</v>
      </c>
      <c r="J78" s="46" t="e">
        <f aca="false">(F78/'EHP C3 Coding v8.0'!F78)*100</f>
        <v>#DIV/0!</v>
      </c>
      <c r="K78" s="46" t="e">
        <f aca="false">(G78/'EHP C3 Coding v8.0'!G78)*100</f>
        <v>#DIV/0!</v>
      </c>
    </row>
    <row r="79" customFormat="false" ht="16.5" hidden="false" customHeight="false" outlineLevel="0" collapsed="false">
      <c r="B79" s="54"/>
      <c r="C79" s="56" t="s">
        <v>27</v>
      </c>
      <c r="D79" s="46"/>
      <c r="E79" s="46"/>
      <c r="F79" s="46"/>
      <c r="G79" s="46"/>
      <c r="H79" s="46"/>
      <c r="I79" s="46"/>
      <c r="J79" s="46"/>
      <c r="K79" s="46"/>
    </row>
    <row r="80" customFormat="false" ht="15" hidden="false" customHeight="false" outlineLevel="0" collapsed="false">
      <c r="B80" s="50" t="s">
        <v>15</v>
      </c>
      <c r="C80" s="57" t="s">
        <v>30</v>
      </c>
      <c r="D80" s="46"/>
      <c r="E80" s="46"/>
      <c r="F80" s="46"/>
      <c r="G80" s="46"/>
      <c r="H80" s="46"/>
      <c r="I80" s="46"/>
      <c r="J80" s="46"/>
      <c r="K80" s="46"/>
    </row>
    <row r="81" customFormat="false" ht="15" hidden="false" customHeight="false" outlineLevel="0" collapsed="false">
      <c r="B81" s="50"/>
      <c r="C81" s="57" t="s">
        <v>31</v>
      </c>
      <c r="D81" s="46"/>
      <c r="E81" s="46"/>
      <c r="F81" s="46"/>
      <c r="G81" s="46"/>
      <c r="H81" s="46"/>
      <c r="I81" s="46"/>
      <c r="J81" s="46"/>
      <c r="K81" s="46"/>
    </row>
    <row r="82" customFormat="false" ht="15" hidden="false" customHeight="false" outlineLevel="0" collapsed="false">
      <c r="B82" s="50"/>
      <c r="C82" s="57" t="s">
        <v>32</v>
      </c>
      <c r="D82" s="46"/>
      <c r="E82" s="46"/>
      <c r="F82" s="46"/>
      <c r="G82" s="46"/>
      <c r="H82" s="46"/>
      <c r="I82" s="46"/>
      <c r="J82" s="46"/>
      <c r="K82" s="46"/>
    </row>
    <row r="83" customFormat="false" ht="15" hidden="false" customHeight="false" outlineLevel="0" collapsed="false">
      <c r="B83" s="50"/>
      <c r="C83" s="57" t="s">
        <v>33</v>
      </c>
      <c r="D83" s="46"/>
      <c r="E83" s="46"/>
      <c r="F83" s="46"/>
      <c r="G83" s="46"/>
      <c r="H83" s="46"/>
      <c r="I83" s="46"/>
      <c r="J83" s="46"/>
      <c r="K83" s="46"/>
    </row>
    <row r="84" customFormat="false" ht="16.5" hidden="false" customHeight="false" outlineLevel="0" collapsed="false">
      <c r="B84" s="54"/>
      <c r="C84" s="55"/>
      <c r="D84" s="46"/>
      <c r="E84" s="46"/>
      <c r="F84" s="46"/>
      <c r="G84" s="46"/>
      <c r="H84" s="46" t="e">
        <f aca="false">(D84+E84)/('EHP C3 Coding v8.0'!D84+'EHP C3 Coding v8.0'!E84)*100</f>
        <v>#DIV/0!</v>
      </c>
      <c r="I84" s="46" t="e">
        <f aca="false">(E84/'EHP C3 Coding v8.0'!E84)*100</f>
        <v>#DIV/0!</v>
      </c>
      <c r="J84" s="46" t="e">
        <f aca="false">(F84/'EHP C3 Coding v8.0'!F84)*100</f>
        <v>#DIV/0!</v>
      </c>
      <c r="K84" s="46" t="e">
        <f aca="false">(G84/'EHP C3 Coding v8.0'!G84)*100</f>
        <v>#DIV/0!</v>
      </c>
    </row>
    <row r="85" customFormat="false" ht="16.5" hidden="false" customHeight="false" outlineLevel="0" collapsed="false">
      <c r="B85" s="54"/>
      <c r="C85" s="56" t="s">
        <v>27</v>
      </c>
      <c r="D85" s="46"/>
      <c r="E85" s="46"/>
      <c r="F85" s="46"/>
      <c r="G85" s="46"/>
      <c r="H85" s="46"/>
      <c r="I85" s="46"/>
      <c r="J85" s="46"/>
      <c r="K85" s="46"/>
    </row>
    <row r="86" customFormat="false" ht="15" hidden="false" customHeight="false" outlineLevel="0" collapsed="false">
      <c r="B86" s="50" t="s">
        <v>16</v>
      </c>
      <c r="C86" s="57" t="s">
        <v>30</v>
      </c>
      <c r="D86" s="46"/>
      <c r="E86" s="46"/>
      <c r="F86" s="46"/>
      <c r="G86" s="46"/>
      <c r="H86" s="46"/>
      <c r="I86" s="46"/>
      <c r="J86" s="46"/>
      <c r="K86" s="46"/>
    </row>
    <row r="87" customFormat="false" ht="15" hidden="false" customHeight="false" outlineLevel="0" collapsed="false">
      <c r="B87" s="50"/>
      <c r="C87" s="57" t="s">
        <v>31</v>
      </c>
      <c r="D87" s="46"/>
      <c r="E87" s="46"/>
      <c r="F87" s="46"/>
      <c r="G87" s="46"/>
      <c r="H87" s="46"/>
      <c r="I87" s="46"/>
      <c r="J87" s="46"/>
      <c r="K87" s="46"/>
    </row>
    <row r="88" customFormat="false" ht="15" hidden="false" customHeight="false" outlineLevel="0" collapsed="false">
      <c r="B88" s="50"/>
      <c r="C88" s="57" t="s">
        <v>32</v>
      </c>
      <c r="D88" s="46"/>
      <c r="E88" s="46"/>
      <c r="F88" s="46"/>
      <c r="G88" s="46"/>
      <c r="H88" s="46"/>
      <c r="I88" s="46"/>
      <c r="J88" s="46"/>
      <c r="K88" s="46"/>
    </row>
    <row r="89" customFormat="false" ht="15" hidden="false" customHeight="false" outlineLevel="0" collapsed="false">
      <c r="B89" s="50"/>
      <c r="C89" s="57" t="s">
        <v>33</v>
      </c>
      <c r="D89" s="46"/>
      <c r="E89" s="46"/>
      <c r="F89" s="46"/>
      <c r="G89" s="46"/>
      <c r="H89" s="46"/>
      <c r="I89" s="46"/>
      <c r="J89" s="46"/>
      <c r="K89" s="46"/>
    </row>
    <row r="90" customFormat="false" ht="15" hidden="false" customHeight="false" outlineLevel="0" collapsed="false">
      <c r="D90" s="27" t="e">
        <f aca="false">AVERAGE(D86:D89)</f>
        <v>#DIV/0!</v>
      </c>
      <c r="E90" s="27" t="e">
        <f aca="false">AVERAGE(E86:E89)</f>
        <v>#DIV/0!</v>
      </c>
      <c r="F90" s="27" t="e">
        <f aca="false">AVERAGE(F86:F89)</f>
        <v>#DIV/0!</v>
      </c>
      <c r="G90" s="27" t="e">
        <f aca="false">AVERAGE(G86:G89)</f>
        <v>#DIV/0!</v>
      </c>
      <c r="H90" s="27" t="e">
        <f aca="false">(D90+E90)/('EHP C3 Coding v8.0'!D90+'EHP C3 Coding v8.0'!E90)*100</f>
        <v>#DIV/0!</v>
      </c>
      <c r="I90" s="27" t="e">
        <f aca="false">(E90/'EHP C3 Coding v8.0'!E90)*100</f>
        <v>#DIV/0!</v>
      </c>
      <c r="J90" s="27" t="e">
        <f aca="false">(F90/'EHP C3 Coding v8.0'!F90)*100</f>
        <v>#DIV/0!</v>
      </c>
      <c r="K90" s="27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true" hidden="false" outlineLevel="0" max="6" min="6" style="27" width="13.56"/>
    <col collapsed="false" customWidth="false" hidden="false" outlineLevel="0" max="11" min="7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1" customFormat="false" ht="15" hidden="false" customHeight="false" outlineLevel="0" collapsed="false">
      <c r="E1" s="27" t="s">
        <v>49</v>
      </c>
      <c r="F1" s="27" t="s">
        <v>50</v>
      </c>
    </row>
    <row r="2" customFormat="false" ht="16.5" hidden="false" customHeight="false" outlineLevel="0" collapsed="false">
      <c r="B2" s="46"/>
      <c r="C2" s="30" t="s">
        <v>5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58"/>
      <c r="O2" s="58"/>
      <c r="P2" s="58"/>
      <c r="Q2" s="58"/>
    </row>
    <row r="3" customFormat="false" ht="16.5" hidden="false" customHeight="false" outlineLevel="0" collapsed="false">
      <c r="B3" s="46"/>
      <c r="C3" s="33"/>
      <c r="D3" s="35" t="s">
        <v>52</v>
      </c>
      <c r="E3" s="35"/>
      <c r="F3" s="36"/>
      <c r="G3" s="36"/>
      <c r="H3" s="36"/>
      <c r="I3" s="36"/>
      <c r="J3" s="36"/>
      <c r="K3" s="36"/>
      <c r="L3" s="36" t="s">
        <v>53</v>
      </c>
      <c r="M3" s="36"/>
      <c r="N3" s="58"/>
      <c r="O3" s="58"/>
      <c r="P3" s="58"/>
      <c r="Q3" s="58"/>
    </row>
    <row r="4" customFormat="false" ht="16.5" hidden="false" customHeight="false" outlineLevel="0" collapsed="false">
      <c r="B4" s="46"/>
      <c r="C4" s="39" t="s">
        <v>27</v>
      </c>
      <c r="D4" s="41" t="s">
        <v>54</v>
      </c>
      <c r="E4" s="41" t="s">
        <v>55</v>
      </c>
      <c r="F4" s="41" t="n">
        <v>6.75</v>
      </c>
      <c r="G4" s="41" t="n">
        <v>6.5</v>
      </c>
      <c r="H4" s="41" t="n">
        <v>6.25</v>
      </c>
      <c r="I4" s="41" t="n">
        <v>5.75</v>
      </c>
      <c r="J4" s="41" t="n">
        <v>5.5</v>
      </c>
      <c r="K4" s="41" t="n">
        <v>5.25</v>
      </c>
      <c r="L4" s="42" t="s">
        <v>5</v>
      </c>
      <c r="M4" s="41" t="s">
        <v>6</v>
      </c>
      <c r="N4" s="58"/>
      <c r="O4" s="58"/>
      <c r="P4" s="58"/>
      <c r="Q4" s="58"/>
    </row>
    <row r="5" customFormat="false" ht="15" hidden="false" customHeight="false" outlineLevel="0" collapsed="false">
      <c r="B5" s="45" t="s">
        <v>10</v>
      </c>
      <c r="C5" s="46" t="s">
        <v>30</v>
      </c>
      <c r="D5" s="46" t="n">
        <f aca="false">SUM('Experiment Coding'!J5,'Experiment Coding'!U5)</f>
        <v>1771.15</v>
      </c>
      <c r="E5" s="46" t="n">
        <f aca="false">AVERAGE(F5:K5)</f>
        <v>41.9142</v>
      </c>
      <c r="F5" s="59" t="n">
        <v>41.5618</v>
      </c>
      <c r="G5" s="59" t="n">
        <v>42.0914</v>
      </c>
      <c r="H5" s="59" t="n">
        <v>41.825</v>
      </c>
      <c r="I5" s="59" t="n">
        <v>42.1831</v>
      </c>
      <c r="J5" s="59" t="n">
        <v>42.3087</v>
      </c>
      <c r="K5" s="59" t="n">
        <v>41.5152</v>
      </c>
      <c r="L5" s="45" t="e">
        <f aca="false">BJM('EHP C3 VS v8.0'!D5:E8,D5:E8,1)</f>
        <v>#VALUE!</v>
      </c>
      <c r="M5" s="45" t="e">
        <f aca="false">BJM('EHP C3 VS v8.0'!D5:E8,D5:E8,0)</f>
        <v>#VALUE!</v>
      </c>
    </row>
    <row r="6" customFormat="false" ht="15" hidden="false" customHeight="false" outlineLevel="0" collapsed="false">
      <c r="B6" s="45"/>
      <c r="C6" s="46" t="s">
        <v>31</v>
      </c>
      <c r="D6" s="46" t="n">
        <f aca="false">SUM('Experiment Coding'!J6,'Experiment Coding'!U6)</f>
        <v>950.36</v>
      </c>
      <c r="E6" s="46" t="n">
        <f aca="false">AVERAGE(F6:K6)</f>
        <v>40.51325</v>
      </c>
      <c r="F6" s="59" t="n">
        <v>40.1203</v>
      </c>
      <c r="G6" s="59" t="n">
        <v>40.6146</v>
      </c>
      <c r="H6" s="59" t="n">
        <v>40.523</v>
      </c>
      <c r="I6" s="59" t="n">
        <v>40.819</v>
      </c>
      <c r="J6" s="59" t="n">
        <v>40.8426</v>
      </c>
      <c r="K6" s="59" t="n">
        <v>40.16</v>
      </c>
      <c r="L6" s="45"/>
      <c r="M6" s="45"/>
    </row>
    <row r="7" customFormat="false" ht="15" hidden="false" customHeight="false" outlineLevel="0" collapsed="false">
      <c r="B7" s="45"/>
      <c r="C7" s="46" t="s">
        <v>32</v>
      </c>
      <c r="D7" s="46" t="n">
        <f aca="false">SUM('Experiment Coding'!J7,'Experiment Coding'!U7)</f>
        <v>556.47</v>
      </c>
      <c r="E7" s="46" t="n">
        <f aca="false">AVERAGE(F7:K7)</f>
        <v>38.52535</v>
      </c>
      <c r="F7" s="59" t="n">
        <v>38.0612</v>
      </c>
      <c r="G7" s="59" t="n">
        <v>38.5805</v>
      </c>
      <c r="H7" s="59" t="n">
        <v>38.6638</v>
      </c>
      <c r="I7" s="59" t="n">
        <v>38.8785</v>
      </c>
      <c r="J7" s="59" t="n">
        <v>38.7914</v>
      </c>
      <c r="K7" s="59" t="n">
        <v>38.1767</v>
      </c>
      <c r="L7" s="45"/>
      <c r="M7" s="45"/>
    </row>
    <row r="8" customFormat="false" ht="15" hidden="false" customHeight="false" outlineLevel="0" collapsed="false">
      <c r="B8" s="45"/>
      <c r="C8" s="46" t="s">
        <v>33</v>
      </c>
      <c r="D8" s="46" t="n">
        <f aca="false">SUM('Experiment Coding'!J8,'Experiment Coding'!U8)</f>
        <v>331.76</v>
      </c>
      <c r="E8" s="46" t="n">
        <f aca="false">AVERAGE(F8:K8)</f>
        <v>36.0013166666667</v>
      </c>
      <c r="F8" s="59" t="n">
        <v>35.4762</v>
      </c>
      <c r="G8" s="59" t="n">
        <v>36.0685</v>
      </c>
      <c r="H8" s="59" t="n">
        <v>36.3035</v>
      </c>
      <c r="I8" s="59" t="n">
        <v>36.4057</v>
      </c>
      <c r="J8" s="59" t="n">
        <v>36.2002</v>
      </c>
      <c r="K8" s="59" t="n">
        <v>35.5538</v>
      </c>
      <c r="L8" s="45"/>
      <c r="M8" s="45"/>
    </row>
    <row r="9" customFormat="false" ht="16.5" hidden="false" customHeight="false" outlineLevel="0" collapsed="false">
      <c r="B9" s="46"/>
      <c r="C9" s="33"/>
      <c r="D9" s="35" t="s">
        <v>52</v>
      </c>
      <c r="E9" s="35"/>
      <c r="F9" s="36" t="s">
        <v>56</v>
      </c>
      <c r="G9" s="36"/>
      <c r="H9" s="36"/>
      <c r="I9" s="36"/>
      <c r="J9" s="36"/>
      <c r="K9" s="36"/>
      <c r="L9" s="36" t="s">
        <v>53</v>
      </c>
      <c r="M9" s="36"/>
    </row>
    <row r="10" customFormat="false" ht="16.5" hidden="false" customHeight="false" outlineLevel="0" collapsed="false">
      <c r="B10" s="46"/>
      <c r="C10" s="39" t="s">
        <v>27</v>
      </c>
      <c r="D10" s="41" t="s">
        <v>54</v>
      </c>
      <c r="E10" s="41" t="s">
        <v>55</v>
      </c>
      <c r="F10" s="41" t="n">
        <v>3.25</v>
      </c>
      <c r="G10" s="41" t="n">
        <v>3.5</v>
      </c>
      <c r="H10" s="41" t="n">
        <v>3.75</v>
      </c>
      <c r="I10" s="41" t="n">
        <v>4.25</v>
      </c>
      <c r="J10" s="41" t="n">
        <v>4.5</v>
      </c>
      <c r="K10" s="41" t="n">
        <v>4.75</v>
      </c>
      <c r="L10" s="42" t="s">
        <v>5</v>
      </c>
      <c r="M10" s="41" t="s">
        <v>6</v>
      </c>
    </row>
    <row r="11" customFormat="false" ht="15" hidden="false" customHeight="false" outlineLevel="0" collapsed="false">
      <c r="B11" s="45" t="s">
        <v>11</v>
      </c>
      <c r="C11" s="46" t="s">
        <v>30</v>
      </c>
      <c r="D11" s="46" t="n">
        <f aca="false">SUM('Experiment Coding'!J11,'Experiment Coding'!U11)</f>
        <v>3318.47</v>
      </c>
      <c r="E11" s="46" t="n">
        <f aca="false">AVERAGE(F11:K11)</f>
        <v>38.8024666666667</v>
      </c>
      <c r="F11" s="59" t="n">
        <v>38.431</v>
      </c>
      <c r="G11" s="59" t="n">
        <v>39.0384</v>
      </c>
      <c r="H11" s="59" t="n">
        <v>39.1623</v>
      </c>
      <c r="I11" s="59" t="n">
        <v>39.0325</v>
      </c>
      <c r="J11" s="59" t="n">
        <v>38.8275</v>
      </c>
      <c r="K11" s="59" t="n">
        <v>38.3231</v>
      </c>
      <c r="L11" s="45" t="e">
        <f aca="false">BJM('EHP C3 VS v8.0'!D11:E14,D11:E14,1)</f>
        <v>#VALUE!</v>
      </c>
      <c r="M11" s="45" t="e">
        <f aca="false">BJM('EHP C3 VS v8.0'!D11:E14,D11:E14,0)</f>
        <v>#VALUE!</v>
      </c>
    </row>
    <row r="12" customFormat="false" ht="15" hidden="false" customHeight="false" outlineLevel="0" collapsed="false">
      <c r="B12" s="45"/>
      <c r="C12" s="46" t="s">
        <v>31</v>
      </c>
      <c r="D12" s="46" t="n">
        <f aca="false">SUM('Experiment Coding'!J12,'Experiment Coding'!U12)</f>
        <v>1567.56</v>
      </c>
      <c r="E12" s="46" t="n">
        <f aca="false">AVERAGE(F12:K12)</f>
        <v>36.95485</v>
      </c>
      <c r="F12" s="59" t="n">
        <v>36.6635</v>
      </c>
      <c r="G12" s="59" t="n">
        <v>37.1777</v>
      </c>
      <c r="H12" s="59" t="n">
        <v>37.2921</v>
      </c>
      <c r="I12" s="59" t="n">
        <v>37.1672</v>
      </c>
      <c r="J12" s="59" t="n">
        <v>36.951</v>
      </c>
      <c r="K12" s="59" t="n">
        <v>36.4776</v>
      </c>
      <c r="L12" s="45"/>
      <c r="M12" s="45"/>
    </row>
    <row r="13" customFormat="false" ht="15" hidden="false" customHeight="false" outlineLevel="0" collapsed="false">
      <c r="B13" s="45"/>
      <c r="C13" s="46" t="s">
        <v>32</v>
      </c>
      <c r="D13" s="46" t="n">
        <f aca="false">SUM('Experiment Coding'!J13,'Experiment Coding'!U13)</f>
        <v>810.79</v>
      </c>
      <c r="E13" s="46" t="n">
        <f aca="false">AVERAGE(F13:K13)</f>
        <v>34.83835</v>
      </c>
      <c r="F13" s="59" t="n">
        <v>34.6345</v>
      </c>
      <c r="G13" s="59" t="n">
        <v>35.0371</v>
      </c>
      <c r="H13" s="59" t="n">
        <v>35.1311</v>
      </c>
      <c r="I13" s="59" t="n">
        <v>35.0151</v>
      </c>
      <c r="J13" s="59" t="n">
        <v>34.8193</v>
      </c>
      <c r="K13" s="59" t="n">
        <v>34.393</v>
      </c>
      <c r="L13" s="45"/>
      <c r="M13" s="45"/>
    </row>
    <row r="14" customFormat="false" ht="15" hidden="false" customHeight="false" outlineLevel="0" collapsed="false">
      <c r="B14" s="45"/>
      <c r="C14" s="46" t="s">
        <v>33</v>
      </c>
      <c r="D14" s="46" t="n">
        <f aca="false">SUM('Experiment Coding'!J14,'Experiment Coding'!U14)</f>
        <v>457.22</v>
      </c>
      <c r="E14" s="46" t="n">
        <f aca="false">AVERAGE(F14:K14)</f>
        <v>32.4707</v>
      </c>
      <c r="F14" s="59" t="n">
        <v>32.3129</v>
      </c>
      <c r="G14" s="59" t="n">
        <v>32.6544</v>
      </c>
      <c r="H14" s="59" t="n">
        <v>32.7427</v>
      </c>
      <c r="I14" s="59" t="n">
        <v>32.6324</v>
      </c>
      <c r="J14" s="59" t="n">
        <v>32.4428</v>
      </c>
      <c r="K14" s="59" t="n">
        <v>32.039</v>
      </c>
      <c r="L14" s="45"/>
      <c r="M14" s="45"/>
    </row>
    <row r="15" customFormat="false" ht="16.5" hidden="false" customHeight="false" outlineLevel="0" collapsed="false">
      <c r="B15" s="46"/>
      <c r="C15" s="33"/>
      <c r="D15" s="35" t="s">
        <v>52</v>
      </c>
      <c r="E15" s="35"/>
      <c r="F15" s="36" t="s">
        <v>56</v>
      </c>
      <c r="G15" s="36"/>
      <c r="H15" s="36"/>
      <c r="I15" s="36"/>
      <c r="J15" s="36"/>
      <c r="K15" s="36"/>
      <c r="L15" s="36" t="s">
        <v>53</v>
      </c>
      <c r="M15" s="36"/>
    </row>
    <row r="16" customFormat="false" ht="16.5" hidden="false" customHeight="false" outlineLevel="0" collapsed="false">
      <c r="B16" s="46"/>
      <c r="C16" s="39" t="s">
        <v>27</v>
      </c>
      <c r="D16" s="41" t="s">
        <v>54</v>
      </c>
      <c r="E16" s="41" t="s">
        <v>55</v>
      </c>
      <c r="F16" s="41" t="n">
        <v>2</v>
      </c>
      <c r="G16" s="41" t="n">
        <v>3</v>
      </c>
      <c r="H16" s="41" t="n">
        <v>4</v>
      </c>
      <c r="I16" s="41" t="n">
        <v>6</v>
      </c>
      <c r="J16" s="41" t="n">
        <v>7</v>
      </c>
      <c r="K16" s="41" t="n">
        <v>8</v>
      </c>
      <c r="L16" s="42" t="s">
        <v>5</v>
      </c>
      <c r="M16" s="41" t="s">
        <v>6</v>
      </c>
    </row>
    <row r="17" customFormat="false" ht="15" hidden="false" customHeight="false" outlineLevel="0" collapsed="false">
      <c r="B17" s="45" t="s">
        <v>12</v>
      </c>
      <c r="C17" s="46" t="s">
        <v>30</v>
      </c>
      <c r="D17" s="46" t="n">
        <f aca="false">SUM('Experiment Coding'!J17,'Experiment Coding'!U17)</f>
        <v>6453.64</v>
      </c>
      <c r="E17" s="46" t="n">
        <f aca="false">AVERAGE(F17:K17)</f>
        <v>35.72865</v>
      </c>
      <c r="F17" s="59" t="n">
        <v>35.5866</v>
      </c>
      <c r="G17" s="59" t="n">
        <v>35.7231</v>
      </c>
      <c r="H17" s="59" t="n">
        <v>35.9059</v>
      </c>
      <c r="I17" s="59" t="n">
        <v>35.9099</v>
      </c>
      <c r="J17" s="59" t="n">
        <v>35.7238</v>
      </c>
      <c r="K17" s="59" t="n">
        <v>35.5226</v>
      </c>
      <c r="L17" s="45" t="e">
        <f aca="false">BJM('EHP C3 VS v8.0'!D17:E20,D17:E20,1)</f>
        <v>#VALUE!</v>
      </c>
      <c r="M17" s="45" t="e">
        <f aca="false">BJM('EHP C3 VS v8.0'!D17:E20,D17:E20,0)</f>
        <v>#VALUE!</v>
      </c>
    </row>
    <row r="18" customFormat="false" ht="15" hidden="false" customHeight="false" outlineLevel="0" collapsed="false">
      <c r="B18" s="45"/>
      <c r="C18" s="46" t="s">
        <v>31</v>
      </c>
      <c r="D18" s="46" t="n">
        <f aca="false">SUM('Experiment Coding'!J18,'Experiment Coding'!U18)</f>
        <v>3279.83</v>
      </c>
      <c r="E18" s="46" t="n">
        <f aca="false">AVERAGE(F18:K18)</f>
        <v>33.7025833333333</v>
      </c>
      <c r="F18" s="59" t="n">
        <v>33.5555</v>
      </c>
      <c r="G18" s="59" t="n">
        <v>33.6439</v>
      </c>
      <c r="H18" s="59" t="n">
        <v>33.8539</v>
      </c>
      <c r="I18" s="59" t="n">
        <v>33.9049</v>
      </c>
      <c r="J18" s="59" t="n">
        <v>33.6847</v>
      </c>
      <c r="K18" s="59" t="n">
        <v>33.5726</v>
      </c>
      <c r="L18" s="45"/>
      <c r="M18" s="45"/>
    </row>
    <row r="19" customFormat="false" ht="15" hidden="false" customHeight="false" outlineLevel="0" collapsed="false">
      <c r="B19" s="45"/>
      <c r="C19" s="46" t="s">
        <v>32</v>
      </c>
      <c r="D19" s="46" t="n">
        <f aca="false">SUM('Experiment Coding'!J19,'Experiment Coding'!U19)</f>
        <v>1725.53</v>
      </c>
      <c r="E19" s="46" t="n">
        <f aca="false">AVERAGE(F19:K19)</f>
        <v>31.5025166666667</v>
      </c>
      <c r="F19" s="59" t="n">
        <v>31.3635</v>
      </c>
      <c r="G19" s="59" t="n">
        <v>31.4359</v>
      </c>
      <c r="H19" s="59" t="n">
        <v>31.6627</v>
      </c>
      <c r="I19" s="59" t="n">
        <v>31.6933</v>
      </c>
      <c r="J19" s="59" t="n">
        <v>31.4727</v>
      </c>
      <c r="K19" s="59" t="n">
        <v>31.387</v>
      </c>
      <c r="L19" s="45"/>
      <c r="M19" s="45"/>
    </row>
    <row r="20" customFormat="false" ht="15" hidden="false" customHeight="false" outlineLevel="0" collapsed="false">
      <c r="B20" s="45"/>
      <c r="C20" s="46" t="s">
        <v>33</v>
      </c>
      <c r="D20" s="46" t="n">
        <f aca="false">SUM('Experiment Coding'!J20,'Experiment Coding'!U20)</f>
        <v>951.23</v>
      </c>
      <c r="E20" s="46" t="n">
        <f aca="false">AVERAGE(F20:K20)</f>
        <v>29.4149333333333</v>
      </c>
      <c r="F20" s="59" t="n">
        <v>29.2614</v>
      </c>
      <c r="G20" s="59" t="n">
        <v>29.3596</v>
      </c>
      <c r="H20" s="59" t="n">
        <v>29.6017</v>
      </c>
      <c r="I20" s="59" t="n">
        <v>29.6156</v>
      </c>
      <c r="J20" s="59" t="n">
        <v>29.3751</v>
      </c>
      <c r="K20" s="59" t="n">
        <v>29.2762</v>
      </c>
      <c r="L20" s="45"/>
      <c r="M20" s="45"/>
    </row>
    <row r="21" customFormat="false" ht="16.5" hidden="false" customHeight="false" outlineLevel="0" collapsed="false">
      <c r="B21" s="46"/>
      <c r="C21" s="33"/>
      <c r="D21" s="35" t="s">
        <v>52</v>
      </c>
      <c r="E21" s="35"/>
      <c r="F21" s="36" t="s">
        <v>56</v>
      </c>
      <c r="G21" s="36"/>
      <c r="H21" s="36"/>
      <c r="I21" s="36"/>
      <c r="J21" s="36"/>
      <c r="K21" s="36"/>
      <c r="L21" s="36" t="s">
        <v>53</v>
      </c>
      <c r="M21" s="36"/>
    </row>
    <row r="22" customFormat="false" ht="16.5" hidden="false" customHeight="false" outlineLevel="0" collapsed="false">
      <c r="B22" s="46"/>
      <c r="C22" s="39" t="s">
        <v>27</v>
      </c>
      <c r="D22" s="41" t="s">
        <v>54</v>
      </c>
      <c r="E22" s="41" t="s">
        <v>55</v>
      </c>
      <c r="F22" s="41" t="n">
        <v>2</v>
      </c>
      <c r="G22" s="41" t="n">
        <v>3</v>
      </c>
      <c r="H22" s="41" t="n">
        <v>4</v>
      </c>
      <c r="I22" s="41" t="n">
        <v>6</v>
      </c>
      <c r="J22" s="41" t="n">
        <v>7</v>
      </c>
      <c r="K22" s="41" t="n">
        <v>8</v>
      </c>
      <c r="L22" s="42" t="s">
        <v>5</v>
      </c>
      <c r="M22" s="41" t="s">
        <v>6</v>
      </c>
    </row>
    <row r="23" customFormat="false" ht="15" hidden="false" customHeight="false" outlineLevel="0" collapsed="false">
      <c r="B23" s="45" t="s">
        <v>13</v>
      </c>
      <c r="C23" s="46" t="s">
        <v>30</v>
      </c>
      <c r="D23" s="46" t="n">
        <f aca="false">SUM('Experiment Coding'!J23,'Experiment Coding'!U23)</f>
        <v>5486.02</v>
      </c>
      <c r="E23" s="46" t="n">
        <f aca="false">AVERAGE(F23:K23)</f>
        <v>38.1522833333333</v>
      </c>
      <c r="F23" s="59" t="n">
        <v>37.977</v>
      </c>
      <c r="G23" s="59" t="n">
        <v>38.1474</v>
      </c>
      <c r="H23" s="59" t="n">
        <v>38.3994</v>
      </c>
      <c r="I23" s="59" t="n">
        <v>38.3645</v>
      </c>
      <c r="J23" s="59" t="n">
        <v>38.1047</v>
      </c>
      <c r="K23" s="59" t="n">
        <v>37.9207</v>
      </c>
      <c r="L23" s="45" t="e">
        <f aca="false">BJM('EHP C3 VS v8.0'!D23:E26,D23:E26,1)</f>
        <v>#VALUE!</v>
      </c>
      <c r="M23" s="45" t="e">
        <f aca="false">BJM('EHP C3 VS v8.0'!D23:E26,D23:E26,0)</f>
        <v>#VALUE!</v>
      </c>
    </row>
    <row r="24" customFormat="false" ht="15" hidden="false" customHeight="false" outlineLevel="0" collapsed="false">
      <c r="B24" s="45"/>
      <c r="C24" s="46" t="s">
        <v>31</v>
      </c>
      <c r="D24" s="46" t="n">
        <f aca="false">SUM('Experiment Coding'!J24,'Experiment Coding'!U24)</f>
        <v>2854.66</v>
      </c>
      <c r="E24" s="46" t="n">
        <f aca="false">AVERAGE(F24:K24)</f>
        <v>36.2448333333333</v>
      </c>
      <c r="F24" s="59" t="n">
        <v>36.1071</v>
      </c>
      <c r="G24" s="59" t="n">
        <v>36.2452</v>
      </c>
      <c r="H24" s="59" t="n">
        <v>36.4668</v>
      </c>
      <c r="I24" s="59" t="n">
        <v>36.4333</v>
      </c>
      <c r="J24" s="59" t="n">
        <v>36.1857</v>
      </c>
      <c r="K24" s="59" t="n">
        <v>36.0309</v>
      </c>
      <c r="L24" s="45"/>
      <c r="M24" s="45"/>
    </row>
    <row r="25" customFormat="false" ht="15" hidden="false" customHeight="false" outlineLevel="0" collapsed="false">
      <c r="B25" s="45"/>
      <c r="C25" s="46" t="s">
        <v>32</v>
      </c>
      <c r="D25" s="46" t="n">
        <f aca="false">SUM('Experiment Coding'!J25,'Experiment Coding'!U25)</f>
        <v>1540.7</v>
      </c>
      <c r="E25" s="46" t="n">
        <f aca="false">AVERAGE(F25:K25)</f>
        <v>34.039</v>
      </c>
      <c r="F25" s="59" t="n">
        <v>33.8998</v>
      </c>
      <c r="G25" s="59" t="n">
        <v>34.0436</v>
      </c>
      <c r="H25" s="59" t="n">
        <v>34.2565</v>
      </c>
      <c r="I25" s="59" t="n">
        <v>34.2309</v>
      </c>
      <c r="J25" s="59" t="n">
        <v>33.9868</v>
      </c>
      <c r="K25" s="59" t="n">
        <v>33.8164</v>
      </c>
      <c r="L25" s="45"/>
      <c r="M25" s="45"/>
    </row>
    <row r="26" customFormat="false" ht="15" hidden="false" customHeight="false" outlineLevel="0" collapsed="false">
      <c r="B26" s="45"/>
      <c r="C26" s="46" t="s">
        <v>33</v>
      </c>
      <c r="D26" s="46" t="n">
        <f aca="false">SUM('Experiment Coding'!J26,'Experiment Coding'!U26)</f>
        <v>865.51</v>
      </c>
      <c r="E26" s="46" t="n">
        <f aca="false">AVERAGE(F26:K26)</f>
        <v>31.5696833333333</v>
      </c>
      <c r="F26" s="59" t="n">
        <v>31.4061</v>
      </c>
      <c r="G26" s="59" t="n">
        <v>31.6062</v>
      </c>
      <c r="H26" s="59" t="n">
        <v>31.7965</v>
      </c>
      <c r="I26" s="59" t="n">
        <v>31.7679</v>
      </c>
      <c r="J26" s="59" t="n">
        <v>31.5376</v>
      </c>
      <c r="K26" s="59" t="n">
        <v>31.3038</v>
      </c>
      <c r="L26" s="45"/>
      <c r="M26" s="45"/>
    </row>
    <row r="27" customFormat="false" ht="16.5" hidden="false" customHeight="false" outlineLevel="0" collapsed="false">
      <c r="B27" s="46"/>
      <c r="C27" s="33"/>
      <c r="D27" s="35" t="s">
        <v>52</v>
      </c>
      <c r="E27" s="35"/>
      <c r="F27" s="36" t="s">
        <v>56</v>
      </c>
      <c r="G27" s="36"/>
      <c r="H27" s="36"/>
      <c r="I27" s="36"/>
      <c r="J27" s="36"/>
      <c r="K27" s="36"/>
      <c r="L27" s="36" t="s">
        <v>53</v>
      </c>
      <c r="M27" s="36"/>
    </row>
    <row r="28" customFormat="false" ht="16.5" hidden="false" customHeight="false" outlineLevel="0" collapsed="false">
      <c r="B28" s="46"/>
      <c r="C28" s="39" t="s">
        <v>27</v>
      </c>
      <c r="D28" s="41" t="s">
        <v>54</v>
      </c>
      <c r="E28" s="41" t="s">
        <v>55</v>
      </c>
      <c r="F28" s="41" t="n">
        <v>1.5</v>
      </c>
      <c r="G28" s="41" t="n">
        <v>2</v>
      </c>
      <c r="H28" s="41" t="n">
        <v>2.5</v>
      </c>
      <c r="I28" s="41" t="n">
        <v>3.5</v>
      </c>
      <c r="J28" s="41" t="n">
        <v>4</v>
      </c>
      <c r="K28" s="41" t="n">
        <v>4.5</v>
      </c>
      <c r="L28" s="42" t="s">
        <v>5</v>
      </c>
      <c r="M28" s="41" t="s">
        <v>6</v>
      </c>
    </row>
    <row r="29" customFormat="false" ht="15" hidden="false" customHeight="false" outlineLevel="0" collapsed="false">
      <c r="B29" s="45" t="s">
        <v>14</v>
      </c>
      <c r="C29" s="46" t="s">
        <v>30</v>
      </c>
      <c r="D29" s="46" t="n">
        <f aca="false">SUM('Experiment Coding'!J29,'Experiment Coding'!U29)</f>
        <v>2295.86</v>
      </c>
      <c r="E29" s="46" t="n">
        <f aca="false">AVERAGE(F29:K29)</f>
        <v>41.3274333333333</v>
      </c>
      <c r="F29" s="59" t="n">
        <v>40.8445</v>
      </c>
      <c r="G29" s="59" t="n">
        <v>41.5313</v>
      </c>
      <c r="H29" s="59" t="n">
        <v>41.9807</v>
      </c>
      <c r="I29" s="59" t="n">
        <v>41.7977</v>
      </c>
      <c r="J29" s="59" t="n">
        <v>41.2292</v>
      </c>
      <c r="K29" s="59" t="n">
        <v>40.5812</v>
      </c>
      <c r="L29" s="45" t="e">
        <f aca="false">BJM('EHP C3 VS v8.0'!D29:E32,D29:E32,1)</f>
        <v>#VALUE!</v>
      </c>
      <c r="M29" s="45" t="e">
        <f aca="false">BJM('EHP C3 VS v8.0'!D29:E32,D29:E32,0)</f>
        <v>#VALUE!</v>
      </c>
    </row>
    <row r="30" customFormat="false" ht="15" hidden="false" customHeight="false" outlineLevel="0" collapsed="false">
      <c r="B30" s="45"/>
      <c r="C30" s="46" t="s">
        <v>31</v>
      </c>
      <c r="D30" s="46" t="n">
        <f aca="false">SUM('Experiment Coding'!J30,'Experiment Coding'!U30)</f>
        <v>1310.22</v>
      </c>
      <c r="E30" s="46" t="n">
        <f aca="false">AVERAGE(F30:K30)</f>
        <v>39.33165</v>
      </c>
      <c r="F30" s="59" t="n">
        <v>38.8645</v>
      </c>
      <c r="G30" s="59" t="n">
        <v>39.5128</v>
      </c>
      <c r="H30" s="59" t="n">
        <v>39.9743</v>
      </c>
      <c r="I30" s="59" t="n">
        <v>39.8005</v>
      </c>
      <c r="J30" s="59" t="n">
        <v>39.2337</v>
      </c>
      <c r="K30" s="59" t="n">
        <v>38.6041</v>
      </c>
      <c r="L30" s="45"/>
      <c r="M30" s="45"/>
    </row>
    <row r="31" customFormat="false" ht="15" hidden="false" customHeight="false" outlineLevel="0" collapsed="false">
      <c r="B31" s="45"/>
      <c r="C31" s="46" t="s">
        <v>32</v>
      </c>
      <c r="D31" s="46" t="n">
        <f aca="false">SUM('Experiment Coding'!J31,'Experiment Coding'!U31)</f>
        <v>769.16</v>
      </c>
      <c r="E31" s="46" t="n">
        <f aca="false">AVERAGE(F31:K31)</f>
        <v>36.9125166666667</v>
      </c>
      <c r="F31" s="59" t="n">
        <v>36.4984</v>
      </c>
      <c r="G31" s="59" t="n">
        <v>37.0955</v>
      </c>
      <c r="H31" s="59" t="n">
        <v>37.5249</v>
      </c>
      <c r="I31" s="59" t="n">
        <v>37.3501</v>
      </c>
      <c r="J31" s="59" t="n">
        <v>36.8103</v>
      </c>
      <c r="K31" s="59" t="n">
        <v>36.1959</v>
      </c>
      <c r="L31" s="45"/>
      <c r="M31" s="45"/>
    </row>
    <row r="32" customFormat="false" ht="15" hidden="false" customHeight="false" outlineLevel="0" collapsed="false">
      <c r="B32" s="45"/>
      <c r="C32" s="46" t="s">
        <v>33</v>
      </c>
      <c r="D32" s="46" t="n">
        <f aca="false">SUM('Experiment Coding'!J32,'Experiment Coding'!U32)</f>
        <v>471.63</v>
      </c>
      <c r="E32" s="46" t="n">
        <f aca="false">AVERAGE(F32:K32)</f>
        <v>34.0788166666667</v>
      </c>
      <c r="F32" s="59" t="n">
        <v>33.6792</v>
      </c>
      <c r="G32" s="59" t="n">
        <v>34.2733</v>
      </c>
      <c r="H32" s="59" t="n">
        <v>34.7075</v>
      </c>
      <c r="I32" s="59" t="n">
        <v>34.532</v>
      </c>
      <c r="J32" s="59" t="n">
        <v>33.9754</v>
      </c>
      <c r="K32" s="59" t="n">
        <v>33.3055</v>
      </c>
      <c r="L32" s="45"/>
      <c r="M32" s="45"/>
    </row>
    <row r="33" customFormat="false" ht="16.5" hidden="false" customHeight="false" outlineLevel="0" collapsed="false">
      <c r="B33" s="46"/>
      <c r="C33" s="33"/>
      <c r="D33" s="35" t="s">
        <v>52</v>
      </c>
      <c r="E33" s="35"/>
      <c r="F33" s="36" t="s">
        <v>56</v>
      </c>
      <c r="G33" s="36"/>
      <c r="H33" s="36"/>
      <c r="I33" s="36"/>
      <c r="J33" s="36"/>
      <c r="K33" s="36"/>
      <c r="L33" s="36" t="s">
        <v>53</v>
      </c>
      <c r="M33" s="36"/>
    </row>
    <row r="34" customFormat="false" ht="16.5" hidden="false" customHeight="false" outlineLevel="0" collapsed="false">
      <c r="B34" s="46"/>
      <c r="C34" s="39" t="s">
        <v>27</v>
      </c>
      <c r="D34" s="41" t="s">
        <v>54</v>
      </c>
      <c r="E34" s="41" t="s">
        <v>55</v>
      </c>
      <c r="F34" s="41" t="n">
        <v>1.5</v>
      </c>
      <c r="G34" s="41" t="n">
        <v>2</v>
      </c>
      <c r="H34" s="41" t="n">
        <v>2.5</v>
      </c>
      <c r="I34" s="41" t="n">
        <v>3.5</v>
      </c>
      <c r="J34" s="41" t="n">
        <v>4</v>
      </c>
      <c r="K34" s="41" t="n">
        <v>4.5</v>
      </c>
      <c r="L34" s="42" t="s">
        <v>5</v>
      </c>
      <c r="M34" s="41" t="s">
        <v>6</v>
      </c>
    </row>
    <row r="35" customFormat="false" ht="15" hidden="false" customHeight="false" outlineLevel="0" collapsed="false">
      <c r="B35" s="45" t="s">
        <v>15</v>
      </c>
      <c r="C35" s="46" t="s">
        <v>30</v>
      </c>
      <c r="D35" s="46" t="n">
        <f aca="false">SUM('Experiment Coding'!J35,'Experiment Coding'!U35)</f>
        <v>2144.06</v>
      </c>
      <c r="E35" s="46" t="n">
        <f aca="false">AVERAGE(F35:K35)</f>
        <v>40.6109166666667</v>
      </c>
      <c r="F35" s="59" t="n">
        <v>40.0561</v>
      </c>
      <c r="G35" s="59" t="n">
        <v>40.7157</v>
      </c>
      <c r="H35" s="59" t="n">
        <v>41.2234</v>
      </c>
      <c r="I35" s="59" t="n">
        <v>41.1004</v>
      </c>
      <c r="J35" s="59" t="n">
        <v>40.5374</v>
      </c>
      <c r="K35" s="59" t="n">
        <v>40.0325</v>
      </c>
      <c r="L35" s="45" t="e">
        <f aca="false">BJM('EHP C3 VS v8.0'!D35:E38,D35:E38,1)</f>
        <v>#VALUE!</v>
      </c>
      <c r="M35" s="45" t="e">
        <f aca="false">BJM('EHP C3 VS v8.0'!D35:E38,D35:E38,0)</f>
        <v>#VALUE!</v>
      </c>
    </row>
    <row r="36" customFormat="false" ht="15" hidden="false" customHeight="false" outlineLevel="0" collapsed="false">
      <c r="B36" s="45"/>
      <c r="C36" s="46" t="s">
        <v>31</v>
      </c>
      <c r="D36" s="46" t="n">
        <f aca="false">SUM('Experiment Coding'!J36,'Experiment Coding'!U36)</f>
        <v>1212.16</v>
      </c>
      <c r="E36" s="46" t="n">
        <f aca="false">AVERAGE(F36:K36)</f>
        <v>38.5127166666667</v>
      </c>
      <c r="F36" s="59" t="n">
        <v>37.9491</v>
      </c>
      <c r="G36" s="59" t="n">
        <v>38.6128</v>
      </c>
      <c r="H36" s="59" t="n">
        <v>39.1524</v>
      </c>
      <c r="I36" s="59" t="n">
        <v>39.046</v>
      </c>
      <c r="J36" s="59" t="n">
        <v>38.4489</v>
      </c>
      <c r="K36" s="59" t="n">
        <v>37.8671</v>
      </c>
      <c r="L36" s="45"/>
      <c r="M36" s="45"/>
    </row>
    <row r="37" customFormat="false" ht="15" hidden="false" customHeight="false" outlineLevel="0" collapsed="false">
      <c r="B37" s="45"/>
      <c r="C37" s="46" t="s">
        <v>32</v>
      </c>
      <c r="D37" s="46" t="n">
        <f aca="false">SUM('Experiment Coding'!J37,'Experiment Coding'!U37)</f>
        <v>695.85</v>
      </c>
      <c r="E37" s="46" t="n">
        <f aca="false">AVERAGE(F37:K37)</f>
        <v>35.8295166666667</v>
      </c>
      <c r="F37" s="59" t="n">
        <v>35.3232</v>
      </c>
      <c r="G37" s="59" t="n">
        <v>35.9411</v>
      </c>
      <c r="H37" s="59" t="n">
        <v>36.4397</v>
      </c>
      <c r="I37" s="59" t="n">
        <v>36.3231</v>
      </c>
      <c r="J37" s="59" t="n">
        <v>35.7829</v>
      </c>
      <c r="K37" s="59" t="n">
        <v>35.1671</v>
      </c>
      <c r="L37" s="45"/>
      <c r="M37" s="45"/>
    </row>
    <row r="38" customFormat="false" ht="15" hidden="false" customHeight="false" outlineLevel="0" collapsed="false">
      <c r="B38" s="45"/>
      <c r="C38" s="46" t="s">
        <v>33</v>
      </c>
      <c r="D38" s="46" t="n">
        <f aca="false">SUM('Experiment Coding'!J38,'Experiment Coding'!U38)</f>
        <v>405.05</v>
      </c>
      <c r="E38" s="46" t="n">
        <f aca="false">AVERAGE(F38:K38)</f>
        <v>32.8176</v>
      </c>
      <c r="F38" s="59" t="n">
        <v>32.3907</v>
      </c>
      <c r="G38" s="59" t="n">
        <v>32.939</v>
      </c>
      <c r="H38" s="59" t="n">
        <v>33.3539</v>
      </c>
      <c r="I38" s="59" t="n">
        <v>33.2602</v>
      </c>
      <c r="J38" s="59" t="n">
        <v>32.7812</v>
      </c>
      <c r="K38" s="59" t="n">
        <v>32.1806</v>
      </c>
      <c r="L38" s="45"/>
      <c r="M38" s="45"/>
    </row>
    <row r="39" customFormat="false" ht="16.5" hidden="false" customHeight="false" outlineLevel="0" collapsed="false">
      <c r="B39" s="46"/>
      <c r="C39" s="33"/>
      <c r="D39" s="35" t="s">
        <v>52</v>
      </c>
      <c r="E39" s="35"/>
      <c r="F39" s="36" t="s">
        <v>56</v>
      </c>
      <c r="G39" s="36"/>
      <c r="H39" s="36"/>
      <c r="I39" s="36"/>
      <c r="J39" s="36"/>
      <c r="K39" s="36"/>
      <c r="L39" s="36" t="s">
        <v>53</v>
      </c>
      <c r="M39" s="36"/>
    </row>
    <row r="40" customFormat="false" ht="16.5" hidden="false" customHeight="false" outlineLevel="0" collapsed="false">
      <c r="B40" s="46"/>
      <c r="C40" s="39" t="s">
        <v>27</v>
      </c>
      <c r="D40" s="41" t="s">
        <v>54</v>
      </c>
      <c r="E40" s="41" t="s">
        <v>55</v>
      </c>
      <c r="F40" s="41" t="n">
        <v>2.5</v>
      </c>
      <c r="G40" s="41" t="n">
        <v>3</v>
      </c>
      <c r="H40" s="41" t="n">
        <v>3.5</v>
      </c>
      <c r="I40" s="41" t="n">
        <v>4.5</v>
      </c>
      <c r="J40" s="41" t="n">
        <v>5</v>
      </c>
      <c r="K40" s="41" t="n">
        <v>5.5</v>
      </c>
      <c r="L40" s="42" t="s">
        <v>5</v>
      </c>
      <c r="M40" s="41" t="s">
        <v>6</v>
      </c>
    </row>
    <row r="41" customFormat="false" ht="15" hidden="false" customHeight="false" outlineLevel="0" collapsed="false">
      <c r="B41" s="45" t="s">
        <v>16</v>
      </c>
      <c r="C41" s="46" t="s">
        <v>30</v>
      </c>
      <c r="D41" s="46" t="n">
        <f aca="false">SUM('Experiment Coding'!J41,'Experiment Coding'!U41)</f>
        <v>1954.39</v>
      </c>
      <c r="E41" s="46" t="n">
        <f aca="false">AVERAGE(F41:K41)</f>
        <v>37.6781666666667</v>
      </c>
      <c r="F41" s="59" t="n">
        <v>37.1012</v>
      </c>
      <c r="G41" s="59" t="n">
        <v>37.359</v>
      </c>
      <c r="H41" s="59" t="n">
        <v>38.2619</v>
      </c>
      <c r="I41" s="59" t="n">
        <v>38.4978</v>
      </c>
      <c r="J41" s="59" t="n">
        <v>37.478</v>
      </c>
      <c r="K41" s="59" t="n">
        <v>37.3711</v>
      </c>
      <c r="L41" s="45" t="e">
        <f aca="false">BJM('EHP C3 VS v8.0'!D41:E44,D41:E44,1)</f>
        <v>#VALUE!</v>
      </c>
      <c r="M41" s="45" t="e">
        <f aca="false">BJM('EHP C3 VS v8.0'!D41:E44,D41:E44,0)</f>
        <v>#VALUE!</v>
      </c>
    </row>
    <row r="42" customFormat="false" ht="15" hidden="false" customHeight="false" outlineLevel="0" collapsed="false">
      <c r="B42" s="45"/>
      <c r="C42" s="46" t="s">
        <v>31</v>
      </c>
      <c r="D42" s="46" t="n">
        <f aca="false">SUM('Experiment Coding'!J42,'Experiment Coding'!U42)</f>
        <v>1076.01</v>
      </c>
      <c r="E42" s="46" t="n">
        <f aca="false">AVERAGE(F42:K42)</f>
        <v>35.9504833333333</v>
      </c>
      <c r="F42" s="59" t="n">
        <v>35.5025</v>
      </c>
      <c r="G42" s="59" t="n">
        <v>35.7539</v>
      </c>
      <c r="H42" s="59" t="n">
        <v>36.5372</v>
      </c>
      <c r="I42" s="59" t="n">
        <v>36.6773</v>
      </c>
      <c r="J42" s="59" t="n">
        <v>35.771</v>
      </c>
      <c r="K42" s="59" t="n">
        <v>35.461</v>
      </c>
      <c r="L42" s="45"/>
      <c r="M42" s="45"/>
    </row>
    <row r="43" customFormat="false" ht="15" hidden="false" customHeight="false" outlineLevel="0" collapsed="false">
      <c r="B43" s="45"/>
      <c r="C43" s="46" t="s">
        <v>32</v>
      </c>
      <c r="D43" s="46" t="n">
        <f aca="false">SUM('Experiment Coding'!J43,'Experiment Coding'!U43)</f>
        <v>613.24</v>
      </c>
      <c r="E43" s="46" t="n">
        <f aca="false">AVERAGE(F43:K43)</f>
        <v>33.82085</v>
      </c>
      <c r="F43" s="59" t="n">
        <v>33.5555</v>
      </c>
      <c r="G43" s="59" t="n">
        <v>33.7328</v>
      </c>
      <c r="H43" s="59" t="n">
        <v>34.3651</v>
      </c>
      <c r="I43" s="59" t="n">
        <v>34.4341</v>
      </c>
      <c r="J43" s="59" t="n">
        <v>33.6075</v>
      </c>
      <c r="K43" s="59" t="n">
        <v>33.2301</v>
      </c>
      <c r="L43" s="45"/>
      <c r="M43" s="45"/>
    </row>
    <row r="44" customFormat="false" ht="15" hidden="false" customHeight="false" outlineLevel="0" collapsed="false">
      <c r="B44" s="45"/>
      <c r="C44" s="46" t="s">
        <v>33</v>
      </c>
      <c r="D44" s="46" t="n">
        <f aca="false">SUM('Experiment Coding'!J44,'Experiment Coding'!U44)</f>
        <v>370.11</v>
      </c>
      <c r="E44" s="46" t="n">
        <f aca="false">AVERAGE(F44:K44)</f>
        <v>31.39835</v>
      </c>
      <c r="F44" s="59" t="n">
        <v>31.2247</v>
      </c>
      <c r="G44" s="59" t="n">
        <v>31.4253</v>
      </c>
      <c r="H44" s="59" t="n">
        <v>31.9553</v>
      </c>
      <c r="I44" s="59" t="n">
        <v>31.9063</v>
      </c>
      <c r="J44" s="59" t="n">
        <v>31.159</v>
      </c>
      <c r="K44" s="59" t="n">
        <v>30.7195</v>
      </c>
      <c r="L44" s="45"/>
      <c r="M44" s="45"/>
    </row>
    <row r="45" customFormat="false" ht="15.75" hidden="false" customHeight="false" outlineLevel="0" collapsed="false"/>
    <row r="46" customFormat="false" ht="15.75" hidden="false" customHeight="false" outlineLevel="0" collapsed="false">
      <c r="K46" s="52" t="s">
        <v>17</v>
      </c>
      <c r="L46" s="53" t="e">
        <f aca="false">AVERAGE(L41,L35,L29,L23,L17,L11,L5)</f>
        <v>#VALUE!</v>
      </c>
      <c r="M46" s="53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7" width="11.28"/>
    <col collapsed="false" customWidth="false" hidden="false" outlineLevel="0" max="13" min="13" style="28" width="11.28"/>
    <col collapsed="false" customWidth="false" hidden="false" outlineLevel="0" max="257" min="14" style="27" width="11.28"/>
  </cols>
  <sheetData>
    <row r="2" customFormat="false" ht="16.5" hidden="false" customHeight="false" outlineLevel="0" collapsed="false">
      <c r="B2" s="54"/>
      <c r="C2" s="60" t="s">
        <v>18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1"/>
      <c r="O2" s="62" t="s">
        <v>19</v>
      </c>
      <c r="P2" s="62"/>
      <c r="Q2" s="62"/>
      <c r="R2" s="62"/>
      <c r="S2" s="62"/>
      <c r="T2" s="62"/>
      <c r="U2" s="62"/>
      <c r="V2" s="62"/>
      <c r="W2" s="62"/>
      <c r="X2" s="62"/>
      <c r="Z2" s="32" t="s">
        <v>20</v>
      </c>
      <c r="AA2" s="32"/>
      <c r="AB2" s="32"/>
      <c r="AC2" s="32"/>
    </row>
    <row r="3" customFormat="false" ht="16.5" hidden="false" customHeight="false" outlineLevel="0" collapsed="false">
      <c r="B3" s="54" t="s">
        <v>21</v>
      </c>
      <c r="C3" s="55"/>
      <c r="D3" s="34" t="s">
        <v>22</v>
      </c>
      <c r="E3" s="34"/>
      <c r="F3" s="34" t="s">
        <v>23</v>
      </c>
      <c r="G3" s="34"/>
      <c r="H3" s="34" t="s">
        <v>24</v>
      </c>
      <c r="I3" s="34"/>
      <c r="J3" s="63" t="s">
        <v>20</v>
      </c>
      <c r="K3" s="63"/>
      <c r="L3" s="38" t="s">
        <v>25</v>
      </c>
      <c r="M3" s="38"/>
      <c r="N3" s="64"/>
      <c r="O3" s="34" t="s">
        <v>22</v>
      </c>
      <c r="P3" s="34"/>
      <c r="Q3" s="34" t="s">
        <v>23</v>
      </c>
      <c r="R3" s="34"/>
      <c r="S3" s="34" t="s">
        <v>24</v>
      </c>
      <c r="T3" s="34"/>
      <c r="U3" s="63" t="s">
        <v>20</v>
      </c>
      <c r="V3" s="63"/>
      <c r="W3" s="38" t="s">
        <v>25</v>
      </c>
      <c r="X3" s="38"/>
      <c r="Z3" s="37" t="s">
        <v>20</v>
      </c>
      <c r="AA3" s="37"/>
      <c r="AB3" s="38" t="s">
        <v>25</v>
      </c>
      <c r="AC3" s="38"/>
    </row>
    <row r="4" customFormat="false" ht="16.5" hidden="false" customHeight="false" outlineLevel="0" collapsed="false">
      <c r="B4" s="54" t="s">
        <v>26</v>
      </c>
      <c r="C4" s="56" t="s">
        <v>27</v>
      </c>
      <c r="D4" s="40" t="s">
        <v>28</v>
      </c>
      <c r="E4" s="40" t="s">
        <v>29</v>
      </c>
      <c r="F4" s="40" t="s">
        <v>28</v>
      </c>
      <c r="G4" s="40" t="s">
        <v>29</v>
      </c>
      <c r="H4" s="40" t="s">
        <v>28</v>
      </c>
      <c r="I4" s="40" t="s">
        <v>29</v>
      </c>
      <c r="J4" s="65" t="s">
        <v>28</v>
      </c>
      <c r="K4" s="43" t="s">
        <v>29</v>
      </c>
      <c r="L4" s="44" t="s">
        <v>5</v>
      </c>
      <c r="M4" s="43" t="s">
        <v>6</v>
      </c>
      <c r="N4" s="64"/>
      <c r="O4" s="40" t="s">
        <v>28</v>
      </c>
      <c r="P4" s="40" t="s">
        <v>29</v>
      </c>
      <c r="Q4" s="40" t="s">
        <v>28</v>
      </c>
      <c r="R4" s="40" t="s">
        <v>29</v>
      </c>
      <c r="S4" s="40" t="s">
        <v>28</v>
      </c>
      <c r="T4" s="40" t="s">
        <v>29</v>
      </c>
      <c r="U4" s="65" t="s">
        <v>28</v>
      </c>
      <c r="V4" s="43" t="s">
        <v>29</v>
      </c>
      <c r="W4" s="44" t="s">
        <v>5</v>
      </c>
      <c r="X4" s="43" t="s">
        <v>6</v>
      </c>
      <c r="Z4" s="43" t="s">
        <v>28</v>
      </c>
      <c r="AA4" s="43" t="s">
        <v>29</v>
      </c>
      <c r="AB4" s="44" t="s">
        <v>5</v>
      </c>
      <c r="AC4" s="43" t="s">
        <v>6</v>
      </c>
    </row>
    <row r="5" customFormat="false" ht="15" hidden="false" customHeight="false" outlineLevel="0" collapsed="false">
      <c r="B5" s="50" t="s">
        <v>10</v>
      </c>
      <c r="C5" s="57" t="s">
        <v>30</v>
      </c>
      <c r="D5" s="47" t="n">
        <v>351.32</v>
      </c>
      <c r="E5" s="47" t="n">
        <v>40.785</v>
      </c>
      <c r="F5" s="47" t="n">
        <v>899.51</v>
      </c>
      <c r="G5" s="47" t="n">
        <v>41.454</v>
      </c>
      <c r="H5" s="47" t="n">
        <v>367.02</v>
      </c>
      <c r="I5" s="47" t="n">
        <v>40.721</v>
      </c>
      <c r="J5" s="66" t="n">
        <f aca="false">SUM(D5,F5,H5)</f>
        <v>1617.85</v>
      </c>
      <c r="K5" s="49" t="n">
        <f aca="false">AVERAGE(E5,G5,I5)</f>
        <v>40.9866666666667</v>
      </c>
      <c r="L5" s="50"/>
      <c r="M5" s="50"/>
      <c r="O5" s="48" t="n">
        <v>54.71</v>
      </c>
      <c r="P5" s="48" t="n">
        <v>45.972</v>
      </c>
      <c r="Q5" s="48" t="n">
        <v>66.09</v>
      </c>
      <c r="R5" s="48" t="n">
        <v>45.902</v>
      </c>
      <c r="S5" s="48" t="n">
        <v>54.46</v>
      </c>
      <c r="T5" s="48" t="n">
        <v>45.63</v>
      </c>
      <c r="U5" s="66" t="n">
        <f aca="false">SUM(O5,Q5,S5)</f>
        <v>175.26</v>
      </c>
      <c r="V5" s="49" t="n">
        <f aca="false">AVERAGE(P5,R5,T5)</f>
        <v>45.8346666666667</v>
      </c>
      <c r="W5" s="50"/>
      <c r="X5" s="50"/>
      <c r="Z5" s="49" t="n">
        <f aca="false">J5+U5</f>
        <v>1793.11</v>
      </c>
      <c r="AA5" s="49" t="n">
        <f aca="false">K5</f>
        <v>40.9866666666667</v>
      </c>
      <c r="AB5" s="50"/>
      <c r="AC5" s="50"/>
    </row>
    <row r="6" customFormat="false" ht="15" hidden="false" customHeight="false" outlineLevel="0" collapsed="false">
      <c r="B6" s="50"/>
      <c r="C6" s="57" t="s">
        <v>31</v>
      </c>
      <c r="D6" s="47" t="n">
        <v>207.28</v>
      </c>
      <c r="E6" s="47" t="n">
        <v>39.359</v>
      </c>
      <c r="F6" s="47" t="n">
        <v>470.74</v>
      </c>
      <c r="G6" s="47" t="n">
        <v>40.22</v>
      </c>
      <c r="H6" s="47" t="n">
        <v>213.14</v>
      </c>
      <c r="I6" s="47" t="n">
        <v>39.301</v>
      </c>
      <c r="J6" s="66" t="n">
        <f aca="false">SUM(D6,F6,H6)</f>
        <v>891.16</v>
      </c>
      <c r="K6" s="49" t="n">
        <f aca="false">AVERAGE(E6,G6,I6)</f>
        <v>39.6266666666667</v>
      </c>
      <c r="L6" s="50"/>
      <c r="M6" s="50"/>
      <c r="O6" s="48" t="n">
        <v>30.85</v>
      </c>
      <c r="P6" s="48" t="n">
        <v>43.346</v>
      </c>
      <c r="Q6" s="48" t="n">
        <v>37.53</v>
      </c>
      <c r="R6" s="48" t="n">
        <v>43.594</v>
      </c>
      <c r="S6" s="48" t="n">
        <v>30.77</v>
      </c>
      <c r="T6" s="48" t="n">
        <v>43.161</v>
      </c>
      <c r="U6" s="66" t="n">
        <f aca="false">SUM(O6,Q6,S6)</f>
        <v>99.15</v>
      </c>
      <c r="V6" s="49" t="n">
        <f aca="false">AVERAGE(P6,R6,T6)</f>
        <v>43.367</v>
      </c>
      <c r="W6" s="50"/>
      <c r="X6" s="50"/>
      <c r="Z6" s="49" t="n">
        <f aca="false">J6+U6</f>
        <v>990.31</v>
      </c>
      <c r="AA6" s="49" t="n">
        <f aca="false">K6</f>
        <v>39.6266666666667</v>
      </c>
      <c r="AB6" s="50"/>
      <c r="AC6" s="50"/>
    </row>
    <row r="7" customFormat="false" ht="15" hidden="false" customHeight="false" outlineLevel="0" collapsed="false">
      <c r="B7" s="50"/>
      <c r="C7" s="57" t="s">
        <v>32</v>
      </c>
      <c r="D7" s="47" t="n">
        <v>135.29</v>
      </c>
      <c r="E7" s="47" t="n">
        <v>37.197</v>
      </c>
      <c r="F7" s="47" t="n">
        <v>271.33</v>
      </c>
      <c r="G7" s="47" t="n">
        <v>38.453</v>
      </c>
      <c r="H7" s="47" t="n">
        <v>136.39</v>
      </c>
      <c r="I7" s="47" t="n">
        <v>37.182</v>
      </c>
      <c r="J7" s="66" t="n">
        <f aca="false">SUM(D7,F7,H7)</f>
        <v>543.01</v>
      </c>
      <c r="K7" s="49" t="n">
        <f aca="false">AVERAGE(E7,G7,I7)</f>
        <v>37.6106666666667</v>
      </c>
      <c r="L7" s="50"/>
      <c r="M7" s="50"/>
      <c r="O7" s="48" t="n">
        <v>18.85</v>
      </c>
      <c r="P7" s="48" t="n">
        <v>40.327</v>
      </c>
      <c r="Q7" s="48" t="n">
        <v>22.2</v>
      </c>
      <c r="R7" s="48" t="n">
        <v>40.967</v>
      </c>
      <c r="S7" s="48" t="n">
        <v>18.65</v>
      </c>
      <c r="T7" s="48" t="n">
        <v>40.288</v>
      </c>
      <c r="U7" s="66" t="n">
        <f aca="false">SUM(O7,Q7,S7)</f>
        <v>59.7</v>
      </c>
      <c r="V7" s="49" t="n">
        <f aca="false">AVERAGE(P7,R7,T7)</f>
        <v>40.5273333333333</v>
      </c>
      <c r="W7" s="50"/>
      <c r="X7" s="50"/>
      <c r="Z7" s="49" t="n">
        <f aca="false">J7+U7</f>
        <v>602.71</v>
      </c>
      <c r="AA7" s="49" t="n">
        <f aca="false">K7</f>
        <v>37.6106666666667</v>
      </c>
      <c r="AB7" s="50"/>
      <c r="AC7" s="50"/>
    </row>
    <row r="8" customFormat="false" ht="15" hidden="false" customHeight="false" outlineLevel="0" collapsed="false">
      <c r="B8" s="50"/>
      <c r="C8" s="57" t="s">
        <v>33</v>
      </c>
      <c r="D8" s="47" t="n">
        <v>85.81</v>
      </c>
      <c r="E8" s="47" t="n">
        <v>34.499</v>
      </c>
      <c r="F8" s="47" t="n">
        <v>166.97</v>
      </c>
      <c r="G8" s="47" t="n">
        <v>36.159</v>
      </c>
      <c r="H8" s="47" t="n">
        <v>84.98</v>
      </c>
      <c r="I8" s="47" t="n">
        <v>34.385</v>
      </c>
      <c r="J8" s="66" t="n">
        <f aca="false">SUM(D8,F8,H8)</f>
        <v>337.76</v>
      </c>
      <c r="K8" s="49" t="n">
        <f aca="false">AVERAGE(E8,G8,I8)</f>
        <v>35.0143333333333</v>
      </c>
      <c r="L8" s="50"/>
      <c r="M8" s="50"/>
      <c r="O8" s="48" t="n">
        <v>12.5</v>
      </c>
      <c r="P8" s="48" t="n">
        <v>36.374</v>
      </c>
      <c r="Q8" s="48" t="n">
        <v>14.64</v>
      </c>
      <c r="R8" s="48" t="n">
        <v>37.246</v>
      </c>
      <c r="S8" s="48" t="n">
        <v>12.3</v>
      </c>
      <c r="T8" s="48" t="n">
        <v>36.646</v>
      </c>
      <c r="U8" s="66" t="n">
        <f aca="false">SUM(O8,Q8,S8)</f>
        <v>39.44</v>
      </c>
      <c r="V8" s="49" t="n">
        <f aca="false">AVERAGE(P8,R8,T8)</f>
        <v>36.7553333333333</v>
      </c>
      <c r="W8" s="50"/>
      <c r="X8" s="50"/>
      <c r="Z8" s="49" t="n">
        <f aca="false">J8+U8</f>
        <v>377.2</v>
      </c>
      <c r="AA8" s="49" t="n">
        <f aca="false">K8</f>
        <v>35.0143333333333</v>
      </c>
      <c r="AB8" s="50"/>
      <c r="AC8" s="50"/>
    </row>
    <row r="9" customFormat="false" ht="16.5" hidden="false" customHeight="false" outlineLevel="0" collapsed="false">
      <c r="B9" s="54" t="s">
        <v>21</v>
      </c>
      <c r="C9" s="55"/>
      <c r="D9" s="51" t="s">
        <v>24</v>
      </c>
      <c r="E9" s="51"/>
      <c r="F9" s="51" t="s">
        <v>34</v>
      </c>
      <c r="G9" s="51"/>
      <c r="H9" s="51" t="s">
        <v>35</v>
      </c>
      <c r="I9" s="51"/>
      <c r="J9" s="63" t="s">
        <v>20</v>
      </c>
      <c r="K9" s="63"/>
      <c r="L9" s="38" t="s">
        <v>25</v>
      </c>
      <c r="M9" s="38"/>
      <c r="O9" s="51" t="s">
        <v>24</v>
      </c>
      <c r="P9" s="51"/>
      <c r="Q9" s="51" t="s">
        <v>34</v>
      </c>
      <c r="R9" s="51"/>
      <c r="S9" s="51" t="s">
        <v>35</v>
      </c>
      <c r="T9" s="51"/>
      <c r="U9" s="63" t="s">
        <v>20</v>
      </c>
      <c r="V9" s="63"/>
      <c r="W9" s="38" t="s">
        <v>25</v>
      </c>
      <c r="X9" s="38"/>
      <c r="Z9" s="37" t="s">
        <v>20</v>
      </c>
      <c r="AA9" s="37"/>
      <c r="AB9" s="38" t="s">
        <v>25</v>
      </c>
      <c r="AC9" s="38"/>
    </row>
    <row r="10" customFormat="false" ht="16.5" hidden="false" customHeight="false" outlineLevel="0" collapsed="false">
      <c r="B10" s="54" t="s">
        <v>26</v>
      </c>
      <c r="C10" s="56" t="s">
        <v>27</v>
      </c>
      <c r="D10" s="41" t="s">
        <v>28</v>
      </c>
      <c r="E10" s="41" t="s">
        <v>29</v>
      </c>
      <c r="F10" s="41" t="s">
        <v>28</v>
      </c>
      <c r="G10" s="41" t="s">
        <v>29</v>
      </c>
      <c r="H10" s="41" t="s">
        <v>28</v>
      </c>
      <c r="I10" s="41" t="s">
        <v>29</v>
      </c>
      <c r="J10" s="65" t="s">
        <v>28</v>
      </c>
      <c r="K10" s="43" t="s">
        <v>29</v>
      </c>
      <c r="L10" s="44" t="s">
        <v>5</v>
      </c>
      <c r="M10" s="43" t="s">
        <v>6</v>
      </c>
      <c r="O10" s="41" t="s">
        <v>28</v>
      </c>
      <c r="P10" s="41" t="s">
        <v>29</v>
      </c>
      <c r="Q10" s="41" t="s">
        <v>28</v>
      </c>
      <c r="R10" s="41" t="s">
        <v>29</v>
      </c>
      <c r="S10" s="41" t="s">
        <v>28</v>
      </c>
      <c r="T10" s="41" t="s">
        <v>29</v>
      </c>
      <c r="U10" s="65" t="s">
        <v>28</v>
      </c>
      <c r="V10" s="43" t="s">
        <v>29</v>
      </c>
      <c r="W10" s="44" t="s">
        <v>5</v>
      </c>
      <c r="X10" s="43" t="s">
        <v>6</v>
      </c>
      <c r="Z10" s="43" t="s">
        <v>28</v>
      </c>
      <c r="AA10" s="43" t="s">
        <v>29</v>
      </c>
      <c r="AB10" s="44" t="s">
        <v>5</v>
      </c>
      <c r="AC10" s="43" t="s">
        <v>6</v>
      </c>
    </row>
    <row r="11" customFormat="false" ht="15" hidden="false" customHeight="false" outlineLevel="0" collapsed="false">
      <c r="B11" s="50" t="s">
        <v>11</v>
      </c>
      <c r="C11" s="57" t="s">
        <v>30</v>
      </c>
      <c r="D11" s="47" t="n">
        <v>482.55</v>
      </c>
      <c r="E11" s="47" t="n">
        <v>37.529</v>
      </c>
      <c r="F11" s="47" t="n">
        <v>2068.24</v>
      </c>
      <c r="G11" s="47" t="n">
        <v>38.81</v>
      </c>
      <c r="H11" s="47" t="n">
        <v>476.62</v>
      </c>
      <c r="I11" s="47" t="n">
        <v>37.424</v>
      </c>
      <c r="J11" s="66" t="n">
        <f aca="false">SUM(D11,F11,H11)</f>
        <v>3027.41</v>
      </c>
      <c r="K11" s="49" t="n">
        <f aca="false">AVERAGE(E11,G11,I11)</f>
        <v>37.921</v>
      </c>
      <c r="L11" s="50"/>
      <c r="M11" s="50"/>
      <c r="O11" s="48" t="n">
        <v>86.1</v>
      </c>
      <c r="P11" s="48" t="n">
        <v>44.807</v>
      </c>
      <c r="Q11" s="48" t="n">
        <v>111.61</v>
      </c>
      <c r="R11" s="48" t="n">
        <v>45.561</v>
      </c>
      <c r="S11" s="48" t="n">
        <v>96.47</v>
      </c>
      <c r="T11" s="48" t="n">
        <v>44.38</v>
      </c>
      <c r="U11" s="66" t="n">
        <f aca="false">SUM(O11,Q11,S11)</f>
        <v>294.18</v>
      </c>
      <c r="V11" s="49" t="n">
        <f aca="false">AVERAGE(P11,R11,T11)</f>
        <v>44.916</v>
      </c>
      <c r="W11" s="50"/>
      <c r="X11" s="50"/>
      <c r="Z11" s="49" t="n">
        <f aca="false">J11+U11</f>
        <v>3321.59</v>
      </c>
      <c r="AA11" s="49" t="n">
        <f aca="false">K11</f>
        <v>37.921</v>
      </c>
      <c r="AB11" s="50"/>
      <c r="AC11" s="50"/>
    </row>
    <row r="12" customFormat="false" ht="15" hidden="false" customHeight="false" outlineLevel="0" collapsed="false">
      <c r="B12" s="50"/>
      <c r="C12" s="57" t="s">
        <v>31</v>
      </c>
      <c r="D12" s="47" t="n">
        <v>216.5</v>
      </c>
      <c r="E12" s="47" t="n">
        <v>35.816</v>
      </c>
      <c r="F12" s="47" t="n">
        <v>1002.56</v>
      </c>
      <c r="G12" s="47" t="n">
        <v>36.978</v>
      </c>
      <c r="H12" s="47" t="n">
        <v>216.54</v>
      </c>
      <c r="I12" s="47" t="n">
        <v>35.608</v>
      </c>
      <c r="J12" s="66" t="n">
        <f aca="false">SUM(D12,F12,H12)</f>
        <v>1435.6</v>
      </c>
      <c r="K12" s="49" t="n">
        <f aca="false">AVERAGE(E12,G12,I12)</f>
        <v>36.134</v>
      </c>
      <c r="L12" s="50"/>
      <c r="M12" s="50"/>
      <c r="O12" s="48" t="n">
        <v>43.78</v>
      </c>
      <c r="P12" s="48" t="n">
        <v>42.449</v>
      </c>
      <c r="Q12" s="48" t="n">
        <v>60.66</v>
      </c>
      <c r="R12" s="48" t="n">
        <v>43.428</v>
      </c>
      <c r="S12" s="48" t="n">
        <v>48.25</v>
      </c>
      <c r="T12" s="48" t="n">
        <v>41.945</v>
      </c>
      <c r="U12" s="66" t="n">
        <f aca="false">SUM(O12,Q12,S12)</f>
        <v>152.69</v>
      </c>
      <c r="V12" s="49" t="n">
        <f aca="false">AVERAGE(P12,R12,T12)</f>
        <v>42.6073333333333</v>
      </c>
      <c r="W12" s="50"/>
      <c r="X12" s="50"/>
      <c r="Z12" s="49" t="n">
        <f aca="false">J12+U12</f>
        <v>1588.29</v>
      </c>
      <c r="AA12" s="49" t="n">
        <f aca="false">K12</f>
        <v>36.134</v>
      </c>
      <c r="AB12" s="50"/>
      <c r="AC12" s="50"/>
    </row>
    <row r="13" customFormat="false" ht="15" hidden="false" customHeight="false" outlineLevel="0" collapsed="false">
      <c r="B13" s="50"/>
      <c r="C13" s="57" t="s">
        <v>32</v>
      </c>
      <c r="D13" s="47" t="n">
        <v>120.16</v>
      </c>
      <c r="E13" s="47" t="n">
        <v>33.908</v>
      </c>
      <c r="F13" s="47" t="n">
        <v>517.83</v>
      </c>
      <c r="G13" s="47" t="n">
        <v>34.848</v>
      </c>
      <c r="H13" s="47" t="n">
        <v>118.92</v>
      </c>
      <c r="I13" s="47" t="n">
        <v>33.601</v>
      </c>
      <c r="J13" s="66" t="n">
        <f aca="false">SUM(D13,F13,H13)</f>
        <v>756.91</v>
      </c>
      <c r="K13" s="49" t="n">
        <f aca="false">AVERAGE(E13,G13,I13)</f>
        <v>34.119</v>
      </c>
      <c r="L13" s="50"/>
      <c r="M13" s="50"/>
      <c r="O13" s="48" t="n">
        <v>23.19</v>
      </c>
      <c r="P13" s="48" t="n">
        <v>39.912</v>
      </c>
      <c r="Q13" s="48" t="n">
        <v>32.95</v>
      </c>
      <c r="R13" s="48" t="n">
        <v>40.917</v>
      </c>
      <c r="S13" s="48" t="n">
        <v>24.71</v>
      </c>
      <c r="T13" s="48" t="n">
        <v>39.145</v>
      </c>
      <c r="U13" s="66" t="n">
        <f aca="false">SUM(O13,Q13,S13)</f>
        <v>80.85</v>
      </c>
      <c r="V13" s="49" t="n">
        <f aca="false">AVERAGE(P13,R13,T13)</f>
        <v>39.9913333333333</v>
      </c>
      <c r="W13" s="50"/>
      <c r="X13" s="50"/>
      <c r="Z13" s="49" t="n">
        <f aca="false">J13+U13</f>
        <v>837.76</v>
      </c>
      <c r="AA13" s="49" t="n">
        <f aca="false">K13</f>
        <v>34.119</v>
      </c>
      <c r="AB13" s="50"/>
      <c r="AC13" s="50"/>
    </row>
    <row r="14" customFormat="false" ht="15" hidden="false" customHeight="false" outlineLevel="0" collapsed="false">
      <c r="B14" s="50"/>
      <c r="C14" s="57" t="s">
        <v>33</v>
      </c>
      <c r="D14" s="47" t="n">
        <v>75.47</v>
      </c>
      <c r="E14" s="47" t="n">
        <v>31.673</v>
      </c>
      <c r="F14" s="47" t="n">
        <v>289.7</v>
      </c>
      <c r="G14" s="47" t="n">
        <v>32.503</v>
      </c>
      <c r="H14" s="47" t="n">
        <v>74.79</v>
      </c>
      <c r="I14" s="47" t="n">
        <v>31.314</v>
      </c>
      <c r="J14" s="66" t="n">
        <f aca="false">SUM(D14,F14,H14)</f>
        <v>439.96</v>
      </c>
      <c r="K14" s="49" t="n">
        <f aca="false">AVERAGE(E14,G14,I14)</f>
        <v>31.83</v>
      </c>
      <c r="L14" s="50"/>
      <c r="M14" s="50"/>
      <c r="O14" s="48" t="n">
        <v>13.63</v>
      </c>
      <c r="P14" s="48" t="n">
        <v>37.029</v>
      </c>
      <c r="Q14" s="48" t="n">
        <v>19.14</v>
      </c>
      <c r="R14" s="48" t="n">
        <v>37.747</v>
      </c>
      <c r="S14" s="48" t="n">
        <v>14.11</v>
      </c>
      <c r="T14" s="48" t="n">
        <v>36.369</v>
      </c>
      <c r="U14" s="66" t="n">
        <f aca="false">SUM(O14,Q14,S14)</f>
        <v>46.88</v>
      </c>
      <c r="V14" s="49" t="n">
        <f aca="false">AVERAGE(P14,R14,T14)</f>
        <v>37.0483333333333</v>
      </c>
      <c r="W14" s="50"/>
      <c r="X14" s="50"/>
      <c r="Z14" s="49" t="n">
        <f aca="false">J14+U14</f>
        <v>486.84</v>
      </c>
      <c r="AA14" s="49" t="n">
        <f aca="false">K14</f>
        <v>31.83</v>
      </c>
      <c r="AB14" s="50"/>
      <c r="AC14" s="50"/>
    </row>
    <row r="15" customFormat="false" ht="16.5" hidden="false" customHeight="false" outlineLevel="0" collapsed="false">
      <c r="B15" s="54" t="s">
        <v>21</v>
      </c>
      <c r="C15" s="55"/>
      <c r="D15" s="51" t="s">
        <v>36</v>
      </c>
      <c r="E15" s="51"/>
      <c r="F15" s="51" t="s">
        <v>24</v>
      </c>
      <c r="G15" s="51"/>
      <c r="H15" s="51" t="s">
        <v>37</v>
      </c>
      <c r="I15" s="51"/>
      <c r="J15" s="63" t="s">
        <v>20</v>
      </c>
      <c r="K15" s="63"/>
      <c r="L15" s="38" t="s">
        <v>25</v>
      </c>
      <c r="M15" s="38"/>
      <c r="O15" s="51" t="s">
        <v>36</v>
      </c>
      <c r="P15" s="51"/>
      <c r="Q15" s="51" t="s">
        <v>24</v>
      </c>
      <c r="R15" s="51"/>
      <c r="S15" s="51" t="s">
        <v>37</v>
      </c>
      <c r="T15" s="51"/>
      <c r="U15" s="63" t="s">
        <v>20</v>
      </c>
      <c r="V15" s="63"/>
      <c r="W15" s="38" t="s">
        <v>25</v>
      </c>
      <c r="X15" s="38"/>
      <c r="Z15" s="37" t="s">
        <v>20</v>
      </c>
      <c r="AA15" s="37"/>
      <c r="AB15" s="38" t="s">
        <v>25</v>
      </c>
      <c r="AC15" s="38"/>
    </row>
    <row r="16" customFormat="false" ht="16.5" hidden="false" customHeight="false" outlineLevel="0" collapsed="false">
      <c r="B16" s="54" t="s">
        <v>26</v>
      </c>
      <c r="C16" s="56" t="s">
        <v>27</v>
      </c>
      <c r="D16" s="41" t="s">
        <v>28</v>
      </c>
      <c r="E16" s="41" t="s">
        <v>29</v>
      </c>
      <c r="F16" s="41" t="s">
        <v>28</v>
      </c>
      <c r="G16" s="41" t="s">
        <v>29</v>
      </c>
      <c r="H16" s="41" t="s">
        <v>28</v>
      </c>
      <c r="I16" s="41" t="s">
        <v>29</v>
      </c>
      <c r="J16" s="65" t="s">
        <v>28</v>
      </c>
      <c r="K16" s="43" t="s">
        <v>29</v>
      </c>
      <c r="L16" s="44" t="s">
        <v>5</v>
      </c>
      <c r="M16" s="43" t="s">
        <v>6</v>
      </c>
      <c r="O16" s="41" t="s">
        <v>28</v>
      </c>
      <c r="P16" s="41" t="s">
        <v>29</v>
      </c>
      <c r="Q16" s="41" t="s">
        <v>28</v>
      </c>
      <c r="R16" s="41" t="s">
        <v>29</v>
      </c>
      <c r="S16" s="41" t="s">
        <v>28</v>
      </c>
      <c r="T16" s="41" t="s">
        <v>29</v>
      </c>
      <c r="U16" s="65" t="s">
        <v>28</v>
      </c>
      <c r="V16" s="43" t="s">
        <v>29</v>
      </c>
      <c r="W16" s="44" t="s">
        <v>5</v>
      </c>
      <c r="X16" s="43" t="s">
        <v>6</v>
      </c>
      <c r="Z16" s="43" t="s">
        <v>28</v>
      </c>
      <c r="AA16" s="43" t="s">
        <v>29</v>
      </c>
      <c r="AB16" s="44" t="s">
        <v>5</v>
      </c>
      <c r="AC16" s="43" t="s">
        <v>6</v>
      </c>
    </row>
    <row r="17" customFormat="false" ht="15" hidden="false" customHeight="true" outlineLevel="0" collapsed="false">
      <c r="B17" s="50" t="s">
        <v>12</v>
      </c>
      <c r="C17" s="57" t="s">
        <v>30</v>
      </c>
      <c r="D17" s="47" t="n">
        <v>975.54</v>
      </c>
      <c r="E17" s="47" t="n">
        <v>36.043</v>
      </c>
      <c r="F17" s="47" t="n">
        <v>4334.38</v>
      </c>
      <c r="G17" s="47" t="n">
        <v>37.119</v>
      </c>
      <c r="H17" s="47" t="n">
        <v>929.12</v>
      </c>
      <c r="I17" s="47" t="n">
        <v>36.237</v>
      </c>
      <c r="J17" s="66" t="n">
        <f aca="false">SUM(D17,F17,H17)</f>
        <v>6239.04</v>
      </c>
      <c r="K17" s="49" t="n">
        <f aca="false">AVERAGE(E17,G17,I17)</f>
        <v>36.4663333333333</v>
      </c>
      <c r="L17" s="50"/>
      <c r="M17" s="50"/>
      <c r="O17" s="48" t="n">
        <v>94.37</v>
      </c>
      <c r="P17" s="48" t="n">
        <v>47.912</v>
      </c>
      <c r="Q17" s="48" t="n">
        <v>165.81</v>
      </c>
      <c r="R17" s="48" t="n">
        <v>48.141</v>
      </c>
      <c r="S17" s="48" t="n">
        <v>93.1</v>
      </c>
      <c r="T17" s="48" t="n">
        <v>48.126</v>
      </c>
      <c r="U17" s="66" t="n">
        <f aca="false">SUM(O17,Q17,S17)</f>
        <v>353.28</v>
      </c>
      <c r="V17" s="49" t="n">
        <f aca="false">AVERAGE(P17,R17,T17)</f>
        <v>48.0596666666667</v>
      </c>
      <c r="W17" s="50"/>
      <c r="X17" s="50"/>
      <c r="Z17" s="49" t="n">
        <f aca="false">J17+U17</f>
        <v>6592.32</v>
      </c>
      <c r="AA17" s="49" t="n">
        <f aca="false">K17</f>
        <v>36.4663333333333</v>
      </c>
      <c r="AB17" s="50"/>
      <c r="AC17" s="50"/>
    </row>
    <row r="18" customFormat="false" ht="15" hidden="false" customHeight="false" outlineLevel="0" collapsed="false">
      <c r="B18" s="50"/>
      <c r="C18" s="57" t="s">
        <v>31</v>
      </c>
      <c r="D18" s="47" t="n">
        <v>514.63</v>
      </c>
      <c r="E18" s="47" t="n">
        <v>33.632</v>
      </c>
      <c r="F18" s="47" t="n">
        <v>2145.08</v>
      </c>
      <c r="G18" s="47" t="n">
        <v>34.579</v>
      </c>
      <c r="H18" s="47" t="n">
        <v>495.48</v>
      </c>
      <c r="I18" s="47" t="n">
        <v>33.851</v>
      </c>
      <c r="J18" s="66" t="n">
        <f aca="false">SUM(D18,F18,H18)</f>
        <v>3155.19</v>
      </c>
      <c r="K18" s="49" t="n">
        <f aca="false">AVERAGE(E18,G18,I18)</f>
        <v>34.0206666666667</v>
      </c>
      <c r="L18" s="50"/>
      <c r="M18" s="50"/>
      <c r="O18" s="48" t="n">
        <v>61.5</v>
      </c>
      <c r="P18" s="48" t="n">
        <v>44.894</v>
      </c>
      <c r="Q18" s="48" t="n">
        <v>110.22</v>
      </c>
      <c r="R18" s="48" t="n">
        <v>45.097</v>
      </c>
      <c r="S18" s="48" t="n">
        <v>61.5</v>
      </c>
      <c r="T18" s="48" t="n">
        <v>44.994</v>
      </c>
      <c r="U18" s="66" t="n">
        <f aca="false">SUM(O18,Q18,S18)</f>
        <v>233.22</v>
      </c>
      <c r="V18" s="49" t="n">
        <f aca="false">AVERAGE(P18,R18,T18)</f>
        <v>44.995</v>
      </c>
      <c r="W18" s="50"/>
      <c r="X18" s="50"/>
      <c r="Z18" s="49" t="n">
        <f aca="false">J18+U18</f>
        <v>3388.41</v>
      </c>
      <c r="AA18" s="49" t="n">
        <f aca="false">K18</f>
        <v>34.0206666666667</v>
      </c>
      <c r="AB18" s="50"/>
      <c r="AC18" s="50"/>
    </row>
    <row r="19" customFormat="false" ht="15" hidden="false" customHeight="false" outlineLevel="0" collapsed="false">
      <c r="B19" s="50"/>
      <c r="C19" s="57" t="s">
        <v>32</v>
      </c>
      <c r="D19" s="47" t="n">
        <v>300.24</v>
      </c>
      <c r="E19" s="47" t="n">
        <v>31.231</v>
      </c>
      <c r="F19" s="47" t="n">
        <v>1058.06</v>
      </c>
      <c r="G19" s="47" t="n">
        <v>32.138</v>
      </c>
      <c r="H19" s="47" t="n">
        <v>293.77</v>
      </c>
      <c r="I19" s="47" t="n">
        <v>31.418</v>
      </c>
      <c r="J19" s="66" t="n">
        <f aca="false">SUM(D19,F19,H19)</f>
        <v>1652.07</v>
      </c>
      <c r="K19" s="49" t="n">
        <f aca="false">AVERAGE(E19,G19,I19)</f>
        <v>31.5956666666667</v>
      </c>
      <c r="L19" s="50"/>
      <c r="M19" s="50"/>
      <c r="O19" s="48" t="n">
        <v>39.09</v>
      </c>
      <c r="P19" s="48" t="n">
        <v>41.419</v>
      </c>
      <c r="Q19" s="48" t="n">
        <v>68.05</v>
      </c>
      <c r="R19" s="48" t="n">
        <v>41.415</v>
      </c>
      <c r="S19" s="48" t="n">
        <v>39.98</v>
      </c>
      <c r="T19" s="48" t="n">
        <v>40.904</v>
      </c>
      <c r="U19" s="66" t="n">
        <f aca="false">SUM(O19,Q19,S19)</f>
        <v>147.12</v>
      </c>
      <c r="V19" s="49" t="n">
        <f aca="false">AVERAGE(P19,R19,T19)</f>
        <v>41.246</v>
      </c>
      <c r="W19" s="50"/>
      <c r="X19" s="50"/>
      <c r="Z19" s="49" t="n">
        <f aca="false">J19+U19</f>
        <v>1799.19</v>
      </c>
      <c r="AA19" s="49" t="n">
        <f aca="false">K19</f>
        <v>31.5956666666667</v>
      </c>
      <c r="AB19" s="50"/>
      <c r="AC19" s="50"/>
    </row>
    <row r="20" customFormat="false" ht="15" hidden="false" customHeight="false" outlineLevel="0" collapsed="false">
      <c r="B20" s="50"/>
      <c r="C20" s="57" t="s">
        <v>33</v>
      </c>
      <c r="D20" s="47" t="n">
        <v>182.82</v>
      </c>
      <c r="E20" s="47" t="n">
        <v>29.039</v>
      </c>
      <c r="F20" s="47" t="n">
        <v>540.97</v>
      </c>
      <c r="G20" s="47" t="n">
        <v>29.936</v>
      </c>
      <c r="H20" s="47" t="n">
        <v>183.58</v>
      </c>
      <c r="I20" s="47" t="n">
        <v>29.175</v>
      </c>
      <c r="J20" s="66" t="n">
        <f aca="false">SUM(D20,F20,H20)</f>
        <v>907.37</v>
      </c>
      <c r="K20" s="49" t="n">
        <f aca="false">AVERAGE(E20,G20,I20)</f>
        <v>29.3833333333333</v>
      </c>
      <c r="L20" s="50"/>
      <c r="M20" s="50"/>
      <c r="O20" s="48" t="n">
        <v>24.32</v>
      </c>
      <c r="P20" s="48" t="n">
        <v>37.362</v>
      </c>
      <c r="Q20" s="48" t="n">
        <v>40.43</v>
      </c>
      <c r="R20" s="48" t="n">
        <v>37.358</v>
      </c>
      <c r="S20" s="48" t="n">
        <v>24.75</v>
      </c>
      <c r="T20" s="48" t="n">
        <v>36.323</v>
      </c>
      <c r="U20" s="66" t="n">
        <f aca="false">SUM(O20,Q20,S20)</f>
        <v>89.5</v>
      </c>
      <c r="V20" s="49" t="n">
        <f aca="false">AVERAGE(P20,R20,T20)</f>
        <v>37.0143333333333</v>
      </c>
      <c r="W20" s="50"/>
      <c r="X20" s="50"/>
      <c r="Z20" s="49" t="n">
        <f aca="false">J20+U20</f>
        <v>996.87</v>
      </c>
      <c r="AA20" s="49" t="n">
        <f aca="false">K20</f>
        <v>29.3833333333333</v>
      </c>
      <c r="AB20" s="50"/>
      <c r="AC20" s="50"/>
    </row>
    <row r="21" customFormat="false" ht="16.5" hidden="false" customHeight="false" outlineLevel="0" collapsed="false">
      <c r="B21" s="54" t="s">
        <v>21</v>
      </c>
      <c r="C21" s="55"/>
      <c r="D21" s="51" t="s">
        <v>37</v>
      </c>
      <c r="E21" s="51"/>
      <c r="F21" s="51" t="s">
        <v>24</v>
      </c>
      <c r="G21" s="51"/>
      <c r="H21" s="51" t="s">
        <v>36</v>
      </c>
      <c r="I21" s="51"/>
      <c r="J21" s="63" t="s">
        <v>20</v>
      </c>
      <c r="K21" s="63"/>
      <c r="L21" s="38" t="s">
        <v>25</v>
      </c>
      <c r="M21" s="38"/>
      <c r="O21" s="51" t="s">
        <v>37</v>
      </c>
      <c r="P21" s="51"/>
      <c r="Q21" s="51" t="s">
        <v>24</v>
      </c>
      <c r="R21" s="51"/>
      <c r="S21" s="51" t="s">
        <v>36</v>
      </c>
      <c r="T21" s="51"/>
      <c r="U21" s="63" t="s">
        <v>20</v>
      </c>
      <c r="V21" s="63"/>
      <c r="W21" s="38" t="s">
        <v>25</v>
      </c>
      <c r="X21" s="38"/>
      <c r="Z21" s="37" t="s">
        <v>20</v>
      </c>
      <c r="AA21" s="37"/>
      <c r="AB21" s="38" t="s">
        <v>25</v>
      </c>
      <c r="AC21" s="38"/>
    </row>
    <row r="22" customFormat="false" ht="16.5" hidden="false" customHeight="false" outlineLevel="0" collapsed="false">
      <c r="B22" s="54" t="s">
        <v>26</v>
      </c>
      <c r="C22" s="56" t="s">
        <v>27</v>
      </c>
      <c r="D22" s="41" t="s">
        <v>28</v>
      </c>
      <c r="E22" s="41" t="s">
        <v>29</v>
      </c>
      <c r="F22" s="41" t="s">
        <v>28</v>
      </c>
      <c r="G22" s="41" t="s">
        <v>29</v>
      </c>
      <c r="H22" s="41" t="s">
        <v>28</v>
      </c>
      <c r="I22" s="41" t="s">
        <v>29</v>
      </c>
      <c r="J22" s="65" t="s">
        <v>28</v>
      </c>
      <c r="K22" s="43" t="s">
        <v>29</v>
      </c>
      <c r="L22" s="44" t="s">
        <v>5</v>
      </c>
      <c r="M22" s="43" t="s">
        <v>6</v>
      </c>
      <c r="O22" s="41" t="s">
        <v>28</v>
      </c>
      <c r="P22" s="41" t="s">
        <v>29</v>
      </c>
      <c r="Q22" s="41" t="s">
        <v>28</v>
      </c>
      <c r="R22" s="41" t="s">
        <v>29</v>
      </c>
      <c r="S22" s="41" t="s">
        <v>28</v>
      </c>
      <c r="T22" s="41" t="s">
        <v>29</v>
      </c>
      <c r="U22" s="65" t="s">
        <v>28</v>
      </c>
      <c r="V22" s="43" t="s">
        <v>29</v>
      </c>
      <c r="W22" s="44" t="s">
        <v>5</v>
      </c>
      <c r="X22" s="43" t="s">
        <v>6</v>
      </c>
      <c r="Z22" s="43" t="s">
        <v>28</v>
      </c>
      <c r="AA22" s="43" t="s">
        <v>29</v>
      </c>
      <c r="AB22" s="44" t="s">
        <v>5</v>
      </c>
      <c r="AC22" s="43" t="s">
        <v>6</v>
      </c>
    </row>
    <row r="23" customFormat="false" ht="15" hidden="false" customHeight="false" outlineLevel="0" collapsed="false">
      <c r="B23" s="50" t="s">
        <v>13</v>
      </c>
      <c r="C23" s="57" t="s">
        <v>30</v>
      </c>
      <c r="D23" s="47" t="n">
        <v>718.33</v>
      </c>
      <c r="E23" s="47" t="n">
        <v>38.025</v>
      </c>
      <c r="F23" s="47" t="n">
        <v>3673.77</v>
      </c>
      <c r="G23" s="47" t="n">
        <v>38.774</v>
      </c>
      <c r="H23" s="47" t="n">
        <v>732.43</v>
      </c>
      <c r="I23" s="47" t="n">
        <v>37.991</v>
      </c>
      <c r="J23" s="66" t="n">
        <f aca="false">SUM(D23,F23,H23)</f>
        <v>5124.53</v>
      </c>
      <c r="K23" s="49" t="n">
        <f aca="false">AVERAGE(E23,G23,I23)</f>
        <v>38.2633333333333</v>
      </c>
      <c r="L23" s="50"/>
      <c r="M23" s="50"/>
      <c r="O23" s="48" t="n">
        <v>82.54</v>
      </c>
      <c r="P23" s="48" t="n">
        <v>41.62</v>
      </c>
      <c r="Q23" s="48" t="n">
        <v>200.75</v>
      </c>
      <c r="R23" s="48" t="n">
        <v>41.766</v>
      </c>
      <c r="S23" s="48" t="n">
        <v>86.5</v>
      </c>
      <c r="T23" s="48" t="n">
        <v>41.55</v>
      </c>
      <c r="U23" s="66" t="n">
        <f aca="false">SUM(O23,Q23,S23)</f>
        <v>369.79</v>
      </c>
      <c r="V23" s="49" t="n">
        <f aca="false">AVERAGE(P23,R23,T23)</f>
        <v>41.6453333333333</v>
      </c>
      <c r="W23" s="50"/>
      <c r="X23" s="50"/>
      <c r="Z23" s="49" t="n">
        <f aca="false">J23+U23</f>
        <v>5494.32</v>
      </c>
      <c r="AA23" s="49" t="n">
        <f aca="false">K23</f>
        <v>38.2633333333333</v>
      </c>
      <c r="AB23" s="50"/>
      <c r="AC23" s="50"/>
    </row>
    <row r="24" customFormat="false" ht="15" hidden="false" customHeight="false" outlineLevel="0" collapsed="false">
      <c r="B24" s="50"/>
      <c r="C24" s="57" t="s">
        <v>31</v>
      </c>
      <c r="D24" s="47" t="n">
        <v>407.64</v>
      </c>
      <c r="E24" s="47" t="n">
        <v>35.964</v>
      </c>
      <c r="F24" s="47" t="n">
        <v>1897.08</v>
      </c>
      <c r="G24" s="47" t="n">
        <v>36.629</v>
      </c>
      <c r="H24" s="47" t="n">
        <v>418.68</v>
      </c>
      <c r="I24" s="47" t="n">
        <v>35.919</v>
      </c>
      <c r="J24" s="66" t="n">
        <f aca="false">SUM(D24,F24,H24)</f>
        <v>2723.4</v>
      </c>
      <c r="K24" s="49" t="n">
        <f aca="false">AVERAGE(E24,G24,I24)</f>
        <v>36.1706666666667</v>
      </c>
      <c r="L24" s="50"/>
      <c r="M24" s="50"/>
      <c r="O24" s="48" t="n">
        <v>48.44</v>
      </c>
      <c r="P24" s="48" t="n">
        <v>38.529</v>
      </c>
      <c r="Q24" s="48" t="n">
        <v>123.68</v>
      </c>
      <c r="R24" s="48" t="n">
        <v>38.674</v>
      </c>
      <c r="S24" s="48" t="n">
        <v>50.94</v>
      </c>
      <c r="T24" s="48" t="n">
        <v>38.475</v>
      </c>
      <c r="U24" s="66" t="n">
        <f aca="false">SUM(O24,Q24,S24)</f>
        <v>223.06</v>
      </c>
      <c r="V24" s="49" t="n">
        <f aca="false">AVERAGE(P24,R24,T24)</f>
        <v>38.5593333333333</v>
      </c>
      <c r="W24" s="50"/>
      <c r="X24" s="50"/>
      <c r="Z24" s="49" t="n">
        <f aca="false">J24+U24</f>
        <v>2946.46</v>
      </c>
      <c r="AA24" s="49" t="n">
        <f aca="false">K24</f>
        <v>36.1706666666667</v>
      </c>
      <c r="AB24" s="50"/>
      <c r="AC24" s="50"/>
    </row>
    <row r="25" customFormat="false" ht="15" hidden="false" customHeight="false" outlineLevel="0" collapsed="false">
      <c r="B25" s="50"/>
      <c r="C25" s="57" t="s">
        <v>32</v>
      </c>
      <c r="D25" s="47" t="n">
        <v>260.68</v>
      </c>
      <c r="E25" s="47" t="n">
        <v>33.573</v>
      </c>
      <c r="F25" s="47" t="n">
        <v>1010.42</v>
      </c>
      <c r="G25" s="47" t="n">
        <v>34.333</v>
      </c>
      <c r="H25" s="47" t="n">
        <v>263.53</v>
      </c>
      <c r="I25" s="47" t="n">
        <v>33.544</v>
      </c>
      <c r="J25" s="66" t="n">
        <f aca="false">SUM(D25,F25,H25)</f>
        <v>1534.63</v>
      </c>
      <c r="K25" s="49" t="n">
        <f aca="false">AVERAGE(E25,G25,I25)</f>
        <v>33.8166666666667</v>
      </c>
      <c r="L25" s="50"/>
      <c r="M25" s="50"/>
      <c r="O25" s="48" t="n">
        <v>28.57</v>
      </c>
      <c r="P25" s="48" t="n">
        <v>35.435</v>
      </c>
      <c r="Q25" s="48" t="n">
        <v>75.56</v>
      </c>
      <c r="R25" s="48" t="n">
        <v>35.61</v>
      </c>
      <c r="S25" s="48" t="n">
        <v>29</v>
      </c>
      <c r="T25" s="48" t="n">
        <v>35.427</v>
      </c>
      <c r="U25" s="66" t="n">
        <f aca="false">SUM(O25,Q25,S25)</f>
        <v>133.13</v>
      </c>
      <c r="V25" s="49" t="n">
        <f aca="false">AVERAGE(P25,R25,T25)</f>
        <v>35.4906666666667</v>
      </c>
      <c r="W25" s="50"/>
      <c r="X25" s="50"/>
      <c r="Z25" s="49" t="n">
        <f aca="false">J25+U25</f>
        <v>1667.76</v>
      </c>
      <c r="AA25" s="49" t="n">
        <f aca="false">K25</f>
        <v>33.8166666666667</v>
      </c>
      <c r="AB25" s="50"/>
      <c r="AC25" s="50"/>
    </row>
    <row r="26" customFormat="false" ht="15" hidden="false" customHeight="false" outlineLevel="0" collapsed="false">
      <c r="B26" s="50"/>
      <c r="C26" s="57" t="s">
        <v>33</v>
      </c>
      <c r="D26" s="47" t="n">
        <v>163</v>
      </c>
      <c r="E26" s="47" t="n">
        <v>30.885</v>
      </c>
      <c r="F26" s="47" t="n">
        <v>565.75</v>
      </c>
      <c r="G26" s="47" t="n">
        <v>31.822</v>
      </c>
      <c r="H26" s="47" t="n">
        <v>164.52</v>
      </c>
      <c r="I26" s="47" t="n">
        <v>30.843</v>
      </c>
      <c r="J26" s="66" t="n">
        <f aca="false">SUM(D26,F26,H26)</f>
        <v>893.27</v>
      </c>
      <c r="K26" s="49" t="n">
        <f aca="false">AVERAGE(E26,G26,I26)</f>
        <v>31.1833333333333</v>
      </c>
      <c r="L26" s="50"/>
      <c r="M26" s="50"/>
      <c r="O26" s="48" t="n">
        <v>17.84</v>
      </c>
      <c r="P26" s="48" t="n">
        <v>32.295</v>
      </c>
      <c r="Q26" s="48" t="n">
        <v>48.98</v>
      </c>
      <c r="R26" s="48" t="n">
        <v>32.479</v>
      </c>
      <c r="S26" s="48" t="n">
        <v>17.9</v>
      </c>
      <c r="T26" s="48" t="n">
        <v>32.369</v>
      </c>
      <c r="U26" s="66" t="n">
        <f aca="false">SUM(O26,Q26,S26)</f>
        <v>84.72</v>
      </c>
      <c r="V26" s="49" t="n">
        <f aca="false">AVERAGE(P26,R26,T26)</f>
        <v>32.381</v>
      </c>
      <c r="W26" s="50"/>
      <c r="X26" s="50"/>
      <c r="Z26" s="49" t="n">
        <f aca="false">J26+U26</f>
        <v>977.99</v>
      </c>
      <c r="AA26" s="49" t="n">
        <f aca="false">K26</f>
        <v>31.1833333333333</v>
      </c>
      <c r="AB26" s="50"/>
      <c r="AC26" s="50"/>
    </row>
    <row r="27" customFormat="false" ht="16.5" hidden="false" customHeight="false" outlineLevel="0" collapsed="false">
      <c r="B27" s="54" t="s">
        <v>21</v>
      </c>
      <c r="C27" s="55"/>
      <c r="D27" s="51" t="s">
        <v>36</v>
      </c>
      <c r="E27" s="51"/>
      <c r="F27" s="51" t="s">
        <v>38</v>
      </c>
      <c r="G27" s="51"/>
      <c r="H27" s="51" t="s">
        <v>24</v>
      </c>
      <c r="I27" s="51"/>
      <c r="J27" s="63" t="s">
        <v>20</v>
      </c>
      <c r="K27" s="63"/>
      <c r="L27" s="38" t="s">
        <v>25</v>
      </c>
      <c r="M27" s="38"/>
      <c r="O27" s="51" t="s">
        <v>36</v>
      </c>
      <c r="P27" s="51"/>
      <c r="Q27" s="51" t="s">
        <v>38</v>
      </c>
      <c r="R27" s="51"/>
      <c r="S27" s="51" t="s">
        <v>24</v>
      </c>
      <c r="T27" s="51"/>
      <c r="U27" s="63" t="s">
        <v>20</v>
      </c>
      <c r="V27" s="63"/>
      <c r="W27" s="38" t="s">
        <v>25</v>
      </c>
      <c r="X27" s="38"/>
      <c r="Z27" s="37" t="s">
        <v>20</v>
      </c>
      <c r="AA27" s="37"/>
      <c r="AB27" s="38" t="s">
        <v>25</v>
      </c>
      <c r="AC27" s="38"/>
    </row>
    <row r="28" customFormat="false" ht="16.5" hidden="false" customHeight="false" outlineLevel="0" collapsed="false">
      <c r="B28" s="54" t="s">
        <v>26</v>
      </c>
      <c r="C28" s="56" t="s">
        <v>27</v>
      </c>
      <c r="D28" s="41" t="s">
        <v>28</v>
      </c>
      <c r="E28" s="41" t="s">
        <v>29</v>
      </c>
      <c r="F28" s="41" t="s">
        <v>28</v>
      </c>
      <c r="G28" s="41" t="s">
        <v>29</v>
      </c>
      <c r="H28" s="41" t="s">
        <v>28</v>
      </c>
      <c r="I28" s="41" t="s">
        <v>29</v>
      </c>
      <c r="J28" s="65" t="s">
        <v>28</v>
      </c>
      <c r="K28" s="43" t="s">
        <v>29</v>
      </c>
      <c r="L28" s="44" t="s">
        <v>5</v>
      </c>
      <c r="M28" s="43" t="s">
        <v>6</v>
      </c>
      <c r="O28" s="41" t="s">
        <v>28</v>
      </c>
      <c r="P28" s="41" t="s">
        <v>29</v>
      </c>
      <c r="Q28" s="41" t="s">
        <v>28</v>
      </c>
      <c r="R28" s="41" t="s">
        <v>29</v>
      </c>
      <c r="S28" s="41" t="s">
        <v>28</v>
      </c>
      <c r="T28" s="41" t="s">
        <v>29</v>
      </c>
      <c r="U28" s="65" t="s">
        <v>28</v>
      </c>
      <c r="V28" s="43" t="s">
        <v>29</v>
      </c>
      <c r="W28" s="44" t="s">
        <v>5</v>
      </c>
      <c r="X28" s="43" t="s">
        <v>6</v>
      </c>
      <c r="Z28" s="43" t="s">
        <v>28</v>
      </c>
      <c r="AA28" s="43" t="s">
        <v>29</v>
      </c>
      <c r="AB28" s="44" t="s">
        <v>5</v>
      </c>
      <c r="AC28" s="43" t="s">
        <v>6</v>
      </c>
    </row>
    <row r="29" customFormat="false" ht="15" hidden="false" customHeight="false" outlineLevel="0" collapsed="false">
      <c r="B29" s="50" t="s">
        <v>14</v>
      </c>
      <c r="C29" s="57" t="s">
        <v>30</v>
      </c>
      <c r="D29" s="47" t="n">
        <v>418.35</v>
      </c>
      <c r="E29" s="47" t="n">
        <v>40.843</v>
      </c>
      <c r="F29" s="47" t="n">
        <v>963.59</v>
      </c>
      <c r="G29" s="47" t="n">
        <v>42.374</v>
      </c>
      <c r="H29" s="47" t="n">
        <v>445.19</v>
      </c>
      <c r="I29" s="47" t="n">
        <v>40.469</v>
      </c>
      <c r="J29" s="66" t="n">
        <f aca="false">SUM(D29,F29,H29)</f>
        <v>1827.13</v>
      </c>
      <c r="K29" s="49" t="n">
        <f aca="false">AVERAGE(E29,G29,I29)</f>
        <v>41.2286666666667</v>
      </c>
      <c r="L29" s="50"/>
      <c r="M29" s="50"/>
      <c r="O29" s="48" t="n">
        <v>169.61</v>
      </c>
      <c r="P29" s="48" t="n">
        <v>39.111</v>
      </c>
      <c r="Q29" s="48" t="n">
        <v>145.33</v>
      </c>
      <c r="R29" s="48" t="n">
        <v>40.457</v>
      </c>
      <c r="S29" s="48" t="n">
        <v>198.34</v>
      </c>
      <c r="T29" s="48" t="n">
        <v>38.615</v>
      </c>
      <c r="U29" s="66" t="n">
        <f aca="false">SUM(O29,Q29,S29)</f>
        <v>513.28</v>
      </c>
      <c r="V29" s="49" t="n">
        <f aca="false">AVERAGE(P29,R29,T29)</f>
        <v>39.3943333333333</v>
      </c>
      <c r="W29" s="50"/>
      <c r="X29" s="50"/>
      <c r="Z29" s="49" t="n">
        <f aca="false">J29+U29</f>
        <v>2340.41</v>
      </c>
      <c r="AA29" s="49" t="n">
        <f aca="false">K29</f>
        <v>41.2286666666667</v>
      </c>
      <c r="AB29" s="50"/>
      <c r="AC29" s="50"/>
    </row>
    <row r="30" customFormat="false" ht="15" hidden="false" customHeight="false" outlineLevel="0" collapsed="false">
      <c r="B30" s="50"/>
      <c r="C30" s="57" t="s">
        <v>31</v>
      </c>
      <c r="D30" s="47" t="n">
        <v>248.31</v>
      </c>
      <c r="E30" s="47" t="n">
        <v>38.494</v>
      </c>
      <c r="F30" s="47" t="n">
        <v>575.23</v>
      </c>
      <c r="G30" s="47" t="n">
        <v>40.219</v>
      </c>
      <c r="H30" s="47" t="n">
        <v>259.93</v>
      </c>
      <c r="I30" s="47" t="n">
        <v>38.12</v>
      </c>
      <c r="J30" s="66" t="n">
        <f aca="false">SUM(D30,F30,H30)</f>
        <v>1083.47</v>
      </c>
      <c r="K30" s="49" t="n">
        <f aca="false">AVERAGE(E30,G30,I30)</f>
        <v>38.9443333333333</v>
      </c>
      <c r="L30" s="50"/>
      <c r="M30" s="50"/>
      <c r="O30" s="48" t="n">
        <v>87.96</v>
      </c>
      <c r="P30" s="48" t="n">
        <v>35.447</v>
      </c>
      <c r="Q30" s="48" t="n">
        <v>76.17</v>
      </c>
      <c r="R30" s="48" t="n">
        <v>36.331</v>
      </c>
      <c r="S30" s="48" t="n">
        <v>100.54</v>
      </c>
      <c r="T30" s="48" t="n">
        <v>34.791</v>
      </c>
      <c r="U30" s="66" t="n">
        <f aca="false">SUM(O30,Q30,S30)</f>
        <v>264.67</v>
      </c>
      <c r="V30" s="49" t="n">
        <f aca="false">AVERAGE(P30,R30,T30)</f>
        <v>35.523</v>
      </c>
      <c r="W30" s="50"/>
      <c r="X30" s="50"/>
      <c r="Z30" s="49" t="n">
        <f aca="false">J30+U30</f>
        <v>1348.14</v>
      </c>
      <c r="AA30" s="49" t="n">
        <f aca="false">K30</f>
        <v>38.9443333333333</v>
      </c>
      <c r="AB30" s="50"/>
      <c r="AC30" s="50"/>
    </row>
    <row r="31" customFormat="false" ht="15" hidden="false" customHeight="false" outlineLevel="0" collapsed="false">
      <c r="B31" s="50"/>
      <c r="C31" s="57" t="s">
        <v>32</v>
      </c>
      <c r="D31" s="47" t="n">
        <v>156.22</v>
      </c>
      <c r="E31" s="47" t="n">
        <v>35.846</v>
      </c>
      <c r="F31" s="47" t="n">
        <v>349.36</v>
      </c>
      <c r="G31" s="47" t="n">
        <v>37.641</v>
      </c>
      <c r="H31" s="47" t="n">
        <v>162.63</v>
      </c>
      <c r="I31" s="47" t="n">
        <v>35.512</v>
      </c>
      <c r="J31" s="66" t="n">
        <f aca="false">SUM(D31,F31,H31)</f>
        <v>668.21</v>
      </c>
      <c r="K31" s="49" t="n">
        <f aca="false">AVERAGE(E31,G31,I31)</f>
        <v>36.333</v>
      </c>
      <c r="L31" s="50"/>
      <c r="M31" s="50"/>
      <c r="O31" s="48" t="n">
        <v>44.85</v>
      </c>
      <c r="P31" s="48" t="n">
        <v>32.329</v>
      </c>
      <c r="Q31" s="48" t="n">
        <v>39.4</v>
      </c>
      <c r="R31" s="48" t="n">
        <v>33.243</v>
      </c>
      <c r="S31" s="48" t="n">
        <v>49.42</v>
      </c>
      <c r="T31" s="48" t="n">
        <v>31.528</v>
      </c>
      <c r="U31" s="66" t="n">
        <f aca="false">SUM(O31,Q31,S31)</f>
        <v>133.67</v>
      </c>
      <c r="V31" s="49" t="n">
        <f aca="false">AVERAGE(P31,R31,T31)</f>
        <v>32.3666666666667</v>
      </c>
      <c r="W31" s="50"/>
      <c r="X31" s="50"/>
      <c r="Z31" s="49" t="n">
        <f aca="false">J31+U31</f>
        <v>801.88</v>
      </c>
      <c r="AA31" s="49" t="n">
        <f aca="false">K31</f>
        <v>36.333</v>
      </c>
      <c r="AB31" s="50"/>
      <c r="AC31" s="50"/>
    </row>
    <row r="32" customFormat="false" ht="15" hidden="false" customHeight="false" outlineLevel="0" collapsed="false">
      <c r="B32" s="50"/>
      <c r="C32" s="57" t="s">
        <v>33</v>
      </c>
      <c r="D32" s="47" t="n">
        <v>101.27</v>
      </c>
      <c r="E32" s="47" t="n">
        <v>32.775</v>
      </c>
      <c r="F32" s="47" t="n">
        <v>221.34</v>
      </c>
      <c r="G32" s="47" t="n">
        <v>34.763</v>
      </c>
      <c r="H32" s="47" t="n">
        <v>104.39</v>
      </c>
      <c r="I32" s="47" t="n">
        <v>32.528</v>
      </c>
      <c r="J32" s="66" t="n">
        <f aca="false">SUM(D32,F32,H32)</f>
        <v>427</v>
      </c>
      <c r="K32" s="49" t="n">
        <f aca="false">AVERAGE(E32,G32,I32)</f>
        <v>33.3553333333333</v>
      </c>
      <c r="L32" s="50"/>
      <c r="M32" s="50"/>
      <c r="O32" s="48" t="n">
        <v>23.26</v>
      </c>
      <c r="P32" s="48" t="n">
        <v>29.349</v>
      </c>
      <c r="Q32" s="48" t="n">
        <v>21.76</v>
      </c>
      <c r="R32" s="48" t="n">
        <v>30.284</v>
      </c>
      <c r="S32" s="48" t="n">
        <v>25.48</v>
      </c>
      <c r="T32" s="48" t="n">
        <v>28.744</v>
      </c>
      <c r="U32" s="66" t="n">
        <f aca="false">SUM(O32,Q32,S32)</f>
        <v>70.5</v>
      </c>
      <c r="V32" s="49" t="n">
        <f aca="false">AVERAGE(P32,R32,T32)</f>
        <v>29.459</v>
      </c>
      <c r="W32" s="50"/>
      <c r="X32" s="50"/>
      <c r="Z32" s="49" t="n">
        <f aca="false">J32+U32</f>
        <v>497.5</v>
      </c>
      <c r="AA32" s="49" t="n">
        <f aca="false">K32</f>
        <v>33.3553333333333</v>
      </c>
      <c r="AB32" s="50"/>
      <c r="AC32" s="50"/>
    </row>
    <row r="33" customFormat="false" ht="16.5" hidden="false" customHeight="false" outlineLevel="0" collapsed="false">
      <c r="B33" s="54" t="s">
        <v>21</v>
      </c>
      <c r="C33" s="55"/>
      <c r="D33" s="51" t="s">
        <v>36</v>
      </c>
      <c r="E33" s="51"/>
      <c r="F33" s="51" t="s">
        <v>38</v>
      </c>
      <c r="G33" s="51"/>
      <c r="H33" s="51" t="s">
        <v>24</v>
      </c>
      <c r="I33" s="51"/>
      <c r="J33" s="63" t="s">
        <v>20</v>
      </c>
      <c r="K33" s="63"/>
      <c r="L33" s="38" t="s">
        <v>25</v>
      </c>
      <c r="M33" s="38"/>
      <c r="O33" s="51" t="s">
        <v>36</v>
      </c>
      <c r="P33" s="51"/>
      <c r="Q33" s="51" t="s">
        <v>38</v>
      </c>
      <c r="R33" s="51"/>
      <c r="S33" s="51" t="s">
        <v>24</v>
      </c>
      <c r="T33" s="51"/>
      <c r="U33" s="63" t="s">
        <v>20</v>
      </c>
      <c r="V33" s="63"/>
      <c r="W33" s="38" t="s">
        <v>25</v>
      </c>
      <c r="X33" s="38"/>
      <c r="Z33" s="37" t="s">
        <v>20</v>
      </c>
      <c r="AA33" s="37"/>
      <c r="AB33" s="38" t="s">
        <v>25</v>
      </c>
      <c r="AC33" s="38"/>
    </row>
    <row r="34" customFormat="false" ht="16.5" hidden="false" customHeight="false" outlineLevel="0" collapsed="false">
      <c r="B34" s="54" t="s">
        <v>26</v>
      </c>
      <c r="C34" s="56" t="s">
        <v>27</v>
      </c>
      <c r="D34" s="41" t="s">
        <v>28</v>
      </c>
      <c r="E34" s="41" t="s">
        <v>29</v>
      </c>
      <c r="F34" s="41" t="s">
        <v>28</v>
      </c>
      <c r="G34" s="41" t="s">
        <v>29</v>
      </c>
      <c r="H34" s="41" t="s">
        <v>28</v>
      </c>
      <c r="I34" s="41" t="s">
        <v>29</v>
      </c>
      <c r="J34" s="65" t="s">
        <v>28</v>
      </c>
      <c r="K34" s="43" t="s">
        <v>29</v>
      </c>
      <c r="L34" s="44" t="s">
        <v>5</v>
      </c>
      <c r="M34" s="43" t="s">
        <v>6</v>
      </c>
      <c r="O34" s="41" t="s">
        <v>28</v>
      </c>
      <c r="P34" s="41" t="s">
        <v>29</v>
      </c>
      <c r="Q34" s="41" t="s">
        <v>28</v>
      </c>
      <c r="R34" s="41" t="s">
        <v>29</v>
      </c>
      <c r="S34" s="41" t="s">
        <v>28</v>
      </c>
      <c r="T34" s="41" t="s">
        <v>29</v>
      </c>
      <c r="U34" s="65" t="s">
        <v>28</v>
      </c>
      <c r="V34" s="43" t="s">
        <v>29</v>
      </c>
      <c r="W34" s="44" t="s">
        <v>5</v>
      </c>
      <c r="X34" s="43" t="s">
        <v>6</v>
      </c>
      <c r="Z34" s="43" t="s">
        <v>28</v>
      </c>
      <c r="AA34" s="43" t="s">
        <v>29</v>
      </c>
      <c r="AB34" s="44" t="s">
        <v>5</v>
      </c>
      <c r="AC34" s="43" t="s">
        <v>6</v>
      </c>
    </row>
    <row r="35" customFormat="false" ht="15" hidden="false" customHeight="false" outlineLevel="0" collapsed="false">
      <c r="B35" s="50" t="s">
        <v>15</v>
      </c>
      <c r="C35" s="57" t="s">
        <v>30</v>
      </c>
      <c r="D35" s="47" t="n">
        <v>447.2</v>
      </c>
      <c r="E35" s="47" t="n">
        <v>40.029</v>
      </c>
      <c r="F35" s="47" t="n">
        <v>1014.63</v>
      </c>
      <c r="G35" s="47" t="n">
        <v>41.787</v>
      </c>
      <c r="H35" s="47" t="n">
        <v>465.67</v>
      </c>
      <c r="I35" s="47" t="n">
        <v>39.758</v>
      </c>
      <c r="J35" s="66" t="n">
        <f aca="false">SUM(D35,F35,H35)</f>
        <v>1927.5</v>
      </c>
      <c r="K35" s="49" t="n">
        <f aca="false">AVERAGE(E35,G35,I35)</f>
        <v>40.5246666666667</v>
      </c>
      <c r="L35" s="50"/>
      <c r="M35" s="50"/>
      <c r="O35" s="48" t="n">
        <v>102.96</v>
      </c>
      <c r="P35" s="48" t="n">
        <v>40.021</v>
      </c>
      <c r="Q35" s="48" t="n">
        <v>99.05</v>
      </c>
      <c r="R35" s="48" t="n">
        <v>41.03</v>
      </c>
      <c r="S35" s="48" t="n">
        <v>123.06</v>
      </c>
      <c r="T35" s="48" t="n">
        <v>39.315</v>
      </c>
      <c r="U35" s="66" t="n">
        <f aca="false">SUM(O35,Q35,S35)</f>
        <v>325.07</v>
      </c>
      <c r="V35" s="49" t="n">
        <f aca="false">AVERAGE(P35,R35,T35)</f>
        <v>40.122</v>
      </c>
      <c r="W35" s="50"/>
      <c r="X35" s="50"/>
      <c r="Z35" s="49" t="n">
        <f aca="false">J35+U35</f>
        <v>2252.57</v>
      </c>
      <c r="AA35" s="49" t="n">
        <f aca="false">K35</f>
        <v>40.5246666666667</v>
      </c>
      <c r="AB35" s="50"/>
      <c r="AC35" s="50"/>
    </row>
    <row r="36" customFormat="false" ht="15" hidden="false" customHeight="false" outlineLevel="0" collapsed="false">
      <c r="B36" s="50"/>
      <c r="C36" s="57" t="s">
        <v>31</v>
      </c>
      <c r="D36" s="47" t="n">
        <v>249.97</v>
      </c>
      <c r="E36" s="47" t="n">
        <v>37.346</v>
      </c>
      <c r="F36" s="47" t="n">
        <v>609.66</v>
      </c>
      <c r="G36" s="47" t="n">
        <v>39.515</v>
      </c>
      <c r="H36" s="47" t="n">
        <v>261.42</v>
      </c>
      <c r="I36" s="47" t="n">
        <v>37.141</v>
      </c>
      <c r="J36" s="66" t="n">
        <f aca="false">SUM(D36,F36,H36)</f>
        <v>1121.05</v>
      </c>
      <c r="K36" s="49" t="n">
        <f aca="false">AVERAGE(E36,G36,I36)</f>
        <v>38.0006666666667</v>
      </c>
      <c r="L36" s="50"/>
      <c r="M36" s="50"/>
      <c r="O36" s="48" t="n">
        <v>52.91</v>
      </c>
      <c r="P36" s="48" t="n">
        <v>37.139</v>
      </c>
      <c r="Q36" s="48" t="n">
        <v>52.28</v>
      </c>
      <c r="R36" s="48" t="n">
        <v>38.004</v>
      </c>
      <c r="S36" s="48" t="n">
        <v>61.95</v>
      </c>
      <c r="T36" s="48" t="n">
        <v>36.515</v>
      </c>
      <c r="U36" s="66" t="n">
        <f aca="false">SUM(O36,Q36,S36)</f>
        <v>167.14</v>
      </c>
      <c r="V36" s="49" t="n">
        <f aca="false">AVERAGE(P36,R36,T36)</f>
        <v>37.2193333333333</v>
      </c>
      <c r="W36" s="50"/>
      <c r="X36" s="50"/>
      <c r="Z36" s="49" t="n">
        <f aca="false">J36+U36</f>
        <v>1288.19</v>
      </c>
      <c r="AA36" s="49" t="n">
        <f aca="false">K36</f>
        <v>38.0006666666667</v>
      </c>
      <c r="AB36" s="50"/>
      <c r="AC36" s="50"/>
    </row>
    <row r="37" customFormat="false" ht="15" hidden="false" customHeight="false" outlineLevel="0" collapsed="false">
      <c r="B37" s="50"/>
      <c r="C37" s="57" t="s">
        <v>32</v>
      </c>
      <c r="D37" s="47" t="n">
        <v>146.57</v>
      </c>
      <c r="E37" s="47" t="n">
        <v>34.445</v>
      </c>
      <c r="F37" s="47" t="n">
        <v>366.58</v>
      </c>
      <c r="G37" s="47" t="n">
        <v>36.645</v>
      </c>
      <c r="H37" s="47" t="n">
        <v>152.14</v>
      </c>
      <c r="I37" s="47" t="n">
        <v>34.261</v>
      </c>
      <c r="J37" s="66" t="n">
        <f aca="false">SUM(D37,F37,H37)</f>
        <v>665.29</v>
      </c>
      <c r="K37" s="49" t="n">
        <f aca="false">AVERAGE(E37,G37,I37)</f>
        <v>35.117</v>
      </c>
      <c r="L37" s="50"/>
      <c r="M37" s="50"/>
      <c r="O37" s="48" t="n">
        <v>27.04</v>
      </c>
      <c r="P37" s="48" t="n">
        <v>34.211</v>
      </c>
      <c r="Q37" s="48" t="n">
        <v>27.84</v>
      </c>
      <c r="R37" s="48" t="n">
        <v>35.347</v>
      </c>
      <c r="S37" s="48" t="n">
        <v>31.58</v>
      </c>
      <c r="T37" s="48" t="n">
        <v>33.305</v>
      </c>
      <c r="U37" s="66" t="n">
        <f aca="false">SUM(O37,Q37,S37)</f>
        <v>86.46</v>
      </c>
      <c r="V37" s="49" t="n">
        <f aca="false">AVERAGE(P37,R37,T37)</f>
        <v>34.2876666666667</v>
      </c>
      <c r="W37" s="50"/>
      <c r="X37" s="50"/>
      <c r="Z37" s="49" t="n">
        <f aca="false">J37+U37</f>
        <v>751.75</v>
      </c>
      <c r="AA37" s="49" t="n">
        <f aca="false">K37</f>
        <v>35.117</v>
      </c>
      <c r="AB37" s="50"/>
      <c r="AC37" s="50"/>
    </row>
    <row r="38" customFormat="false" ht="15" hidden="false" customHeight="false" outlineLevel="0" collapsed="false">
      <c r="B38" s="50"/>
      <c r="C38" s="57" t="s">
        <v>33</v>
      </c>
      <c r="D38" s="47" t="n">
        <v>83.9</v>
      </c>
      <c r="E38" s="47" t="n">
        <v>31.431</v>
      </c>
      <c r="F38" s="47" t="n">
        <v>222.15</v>
      </c>
      <c r="G38" s="47" t="n">
        <v>33.473</v>
      </c>
      <c r="H38" s="47" t="n">
        <v>88.19</v>
      </c>
      <c r="I38" s="47" t="n">
        <v>31.289</v>
      </c>
      <c r="J38" s="66" t="n">
        <f aca="false">SUM(D38,F38,H38)</f>
        <v>394.24</v>
      </c>
      <c r="K38" s="49" t="n">
        <f aca="false">AVERAGE(E38,G38,I38)</f>
        <v>32.0643333333333</v>
      </c>
      <c r="L38" s="50"/>
      <c r="M38" s="50"/>
      <c r="O38" s="48" t="n">
        <v>15.12</v>
      </c>
      <c r="P38" s="48" t="n">
        <v>31.147</v>
      </c>
      <c r="Q38" s="48" t="n">
        <v>16.25</v>
      </c>
      <c r="R38" s="48" t="n">
        <v>32.266</v>
      </c>
      <c r="S38" s="48" t="n">
        <v>17.67</v>
      </c>
      <c r="T38" s="48" t="n">
        <v>30.313</v>
      </c>
      <c r="U38" s="66" t="n">
        <f aca="false">SUM(O38,Q38,S38)</f>
        <v>49.04</v>
      </c>
      <c r="V38" s="49" t="n">
        <f aca="false">AVERAGE(P38,R38,T38)</f>
        <v>31.242</v>
      </c>
      <c r="W38" s="50"/>
      <c r="X38" s="50"/>
      <c r="Z38" s="49" t="n">
        <f aca="false">J38+U38</f>
        <v>443.28</v>
      </c>
      <c r="AA38" s="49" t="n">
        <f aca="false">K38</f>
        <v>32.0643333333333</v>
      </c>
      <c r="AB38" s="50"/>
      <c r="AC38" s="50"/>
    </row>
    <row r="39" customFormat="false" ht="16.5" hidden="false" customHeight="false" outlineLevel="0" collapsed="false">
      <c r="B39" s="54" t="s">
        <v>21</v>
      </c>
      <c r="C39" s="55"/>
      <c r="D39" s="51" t="s">
        <v>39</v>
      </c>
      <c r="E39" s="51"/>
      <c r="F39" s="51" t="s">
        <v>34</v>
      </c>
      <c r="G39" s="51"/>
      <c r="H39" s="51" t="s">
        <v>23</v>
      </c>
      <c r="I39" s="51"/>
      <c r="J39" s="63" t="s">
        <v>20</v>
      </c>
      <c r="K39" s="63"/>
      <c r="L39" s="38" t="s">
        <v>25</v>
      </c>
      <c r="M39" s="38"/>
      <c r="O39" s="51" t="s">
        <v>39</v>
      </c>
      <c r="P39" s="51"/>
      <c r="Q39" s="51" t="s">
        <v>34</v>
      </c>
      <c r="R39" s="51"/>
      <c r="S39" s="51" t="s">
        <v>23</v>
      </c>
      <c r="T39" s="51"/>
      <c r="U39" s="63" t="s">
        <v>20</v>
      </c>
      <c r="V39" s="63"/>
      <c r="W39" s="38" t="s">
        <v>25</v>
      </c>
      <c r="X39" s="38"/>
      <c r="Z39" s="37" t="s">
        <v>20</v>
      </c>
      <c r="AA39" s="37"/>
      <c r="AB39" s="38" t="s">
        <v>25</v>
      </c>
      <c r="AC39" s="38"/>
    </row>
    <row r="40" customFormat="false" ht="16.5" hidden="false" customHeight="false" outlineLevel="0" collapsed="false">
      <c r="B40" s="54" t="s">
        <v>26</v>
      </c>
      <c r="C40" s="56" t="s">
        <v>27</v>
      </c>
      <c r="D40" s="41" t="s">
        <v>28</v>
      </c>
      <c r="E40" s="41" t="s">
        <v>29</v>
      </c>
      <c r="F40" s="41" t="s">
        <v>28</v>
      </c>
      <c r="G40" s="41" t="s">
        <v>29</v>
      </c>
      <c r="H40" s="41" t="s">
        <v>28</v>
      </c>
      <c r="I40" s="41" t="s">
        <v>29</v>
      </c>
      <c r="J40" s="65" t="s">
        <v>28</v>
      </c>
      <c r="K40" s="43" t="s">
        <v>29</v>
      </c>
      <c r="L40" s="44" t="s">
        <v>5</v>
      </c>
      <c r="M40" s="43" t="s">
        <v>6</v>
      </c>
      <c r="O40" s="41" t="s">
        <v>28</v>
      </c>
      <c r="P40" s="41" t="s">
        <v>29</v>
      </c>
      <c r="Q40" s="41" t="s">
        <v>28</v>
      </c>
      <c r="R40" s="41" t="s">
        <v>29</v>
      </c>
      <c r="S40" s="41" t="s">
        <v>28</v>
      </c>
      <c r="T40" s="41" t="s">
        <v>29</v>
      </c>
      <c r="U40" s="65" t="s">
        <v>28</v>
      </c>
      <c r="V40" s="43" t="s">
        <v>29</v>
      </c>
      <c r="W40" s="44" t="s">
        <v>5</v>
      </c>
      <c r="X40" s="43" t="s">
        <v>6</v>
      </c>
      <c r="Z40" s="43" t="s">
        <v>28</v>
      </c>
      <c r="AA40" s="43" t="s">
        <v>29</v>
      </c>
      <c r="AB40" s="44" t="s">
        <v>5</v>
      </c>
      <c r="AC40" s="43" t="s">
        <v>6</v>
      </c>
    </row>
    <row r="41" customFormat="false" ht="15" hidden="false" customHeight="false" outlineLevel="0" collapsed="false">
      <c r="B41" s="50" t="s">
        <v>16</v>
      </c>
      <c r="C41" s="57" t="s">
        <v>30</v>
      </c>
      <c r="D41" s="47" t="n">
        <v>323.78</v>
      </c>
      <c r="E41" s="47" t="n">
        <v>38.164</v>
      </c>
      <c r="F41" s="47" t="n">
        <v>988.14</v>
      </c>
      <c r="G41" s="47" t="n">
        <v>39.925</v>
      </c>
      <c r="H41" s="47" t="n">
        <v>364.11</v>
      </c>
      <c r="I41" s="47" t="n">
        <v>37.701</v>
      </c>
      <c r="J41" s="66" t="n">
        <f aca="false">SUM(D41,F41,H41)</f>
        <v>1676.03</v>
      </c>
      <c r="K41" s="49" t="n">
        <f aca="false">AVERAGE(E41,G41,I41)</f>
        <v>38.5966666666667</v>
      </c>
      <c r="L41" s="50"/>
      <c r="M41" s="50"/>
      <c r="O41" s="48" t="n">
        <v>125.91</v>
      </c>
      <c r="P41" s="48" t="n">
        <v>41.317</v>
      </c>
      <c r="Q41" s="48" t="n">
        <v>150.06</v>
      </c>
      <c r="R41" s="48" t="n">
        <v>41.094</v>
      </c>
      <c r="S41" s="48" t="n">
        <v>114.76</v>
      </c>
      <c r="T41" s="48" t="n">
        <v>41.604</v>
      </c>
      <c r="U41" s="66" t="n">
        <f aca="false">SUM(O41,Q41,S41)</f>
        <v>390.73</v>
      </c>
      <c r="V41" s="49" t="n">
        <f aca="false">AVERAGE(P41,R41,T41)</f>
        <v>41.3383333333333</v>
      </c>
      <c r="W41" s="50"/>
      <c r="X41" s="50"/>
      <c r="Z41" s="49" t="n">
        <f aca="false">J41+U41</f>
        <v>2066.76</v>
      </c>
      <c r="AA41" s="49" t="n">
        <f aca="false">K41</f>
        <v>38.5966666666667</v>
      </c>
      <c r="AB41" s="50"/>
      <c r="AC41" s="50"/>
    </row>
    <row r="42" customFormat="false" ht="15" hidden="false" customHeight="false" outlineLevel="0" collapsed="false">
      <c r="B42" s="50"/>
      <c r="C42" s="57" t="s">
        <v>31</v>
      </c>
      <c r="D42" s="47" t="n">
        <v>170.19</v>
      </c>
      <c r="E42" s="47" t="n">
        <v>35.885</v>
      </c>
      <c r="F42" s="47" t="n">
        <v>561.17</v>
      </c>
      <c r="G42" s="47" t="n">
        <v>37.591</v>
      </c>
      <c r="H42" s="47" t="n">
        <v>190.92</v>
      </c>
      <c r="I42" s="47" t="n">
        <v>35.376</v>
      </c>
      <c r="J42" s="66" t="n">
        <f aca="false">SUM(D42,F42,H42)</f>
        <v>922.28</v>
      </c>
      <c r="K42" s="49" t="n">
        <f aca="false">AVERAGE(E42,G42,I42)</f>
        <v>36.284</v>
      </c>
      <c r="L42" s="50"/>
      <c r="M42" s="50"/>
      <c r="O42" s="48" t="n">
        <v>65.16</v>
      </c>
      <c r="P42" s="48" t="n">
        <v>38.648</v>
      </c>
      <c r="Q42" s="48" t="n">
        <v>77.54</v>
      </c>
      <c r="R42" s="48" t="n">
        <v>38.638</v>
      </c>
      <c r="S42" s="48" t="n">
        <v>59.85</v>
      </c>
      <c r="T42" s="48" t="n">
        <v>38.996</v>
      </c>
      <c r="U42" s="66" t="n">
        <f aca="false">SUM(O42,Q42,S42)</f>
        <v>202.55</v>
      </c>
      <c r="V42" s="49" t="n">
        <f aca="false">AVERAGE(P42,R42,T42)</f>
        <v>38.7606666666667</v>
      </c>
      <c r="W42" s="50"/>
      <c r="X42" s="50"/>
      <c r="Z42" s="49" t="n">
        <f aca="false">J42+U42</f>
        <v>1124.83</v>
      </c>
      <c r="AA42" s="49" t="n">
        <f aca="false">K42</f>
        <v>36.284</v>
      </c>
      <c r="AB42" s="50"/>
      <c r="AC42" s="50"/>
    </row>
    <row r="43" customFormat="false" ht="15" hidden="false" customHeight="false" outlineLevel="0" collapsed="false">
      <c r="B43" s="50"/>
      <c r="C43" s="57" t="s">
        <v>32</v>
      </c>
      <c r="D43" s="47" t="n">
        <v>102.31</v>
      </c>
      <c r="E43" s="47" t="n">
        <v>33.572</v>
      </c>
      <c r="F43" s="47" t="n">
        <v>317.89</v>
      </c>
      <c r="G43" s="47" t="n">
        <v>35.009</v>
      </c>
      <c r="H43" s="47" t="n">
        <v>113.55</v>
      </c>
      <c r="I43" s="47" t="n">
        <v>33.005</v>
      </c>
      <c r="J43" s="66" t="n">
        <f aca="false">SUM(D43,F43,H43)</f>
        <v>533.75</v>
      </c>
      <c r="K43" s="49" t="n">
        <f aca="false">AVERAGE(E43,G43,I43)</f>
        <v>33.862</v>
      </c>
      <c r="L43" s="50"/>
      <c r="M43" s="50"/>
      <c r="O43" s="48" t="n">
        <v>34.5</v>
      </c>
      <c r="P43" s="48" t="n">
        <v>35.921</v>
      </c>
      <c r="Q43" s="48" t="n">
        <v>40.97</v>
      </c>
      <c r="R43" s="48" t="n">
        <v>36.097</v>
      </c>
      <c r="S43" s="48" t="n">
        <v>32.11</v>
      </c>
      <c r="T43" s="48" t="n">
        <v>36.2</v>
      </c>
      <c r="U43" s="66" t="n">
        <f aca="false">SUM(O43,Q43,S43)</f>
        <v>107.58</v>
      </c>
      <c r="V43" s="49" t="n">
        <f aca="false">AVERAGE(P43,R43,T43)</f>
        <v>36.0726666666667</v>
      </c>
      <c r="W43" s="50"/>
      <c r="X43" s="50"/>
      <c r="Z43" s="49" t="n">
        <f aca="false">J43+U43</f>
        <v>641.33</v>
      </c>
      <c r="AA43" s="49" t="n">
        <f aca="false">K43</f>
        <v>33.862</v>
      </c>
      <c r="AB43" s="50"/>
      <c r="AC43" s="50"/>
    </row>
    <row r="44" customFormat="false" ht="15" hidden="false" customHeight="false" outlineLevel="0" collapsed="false">
      <c r="B44" s="50"/>
      <c r="C44" s="57" t="s">
        <v>33</v>
      </c>
      <c r="D44" s="47" t="n">
        <v>65.19</v>
      </c>
      <c r="E44" s="47" t="n">
        <v>31.026</v>
      </c>
      <c r="F44" s="47" t="n">
        <v>191.69</v>
      </c>
      <c r="G44" s="47" t="n">
        <v>32.35</v>
      </c>
      <c r="H44" s="47" t="n">
        <v>71.1</v>
      </c>
      <c r="I44" s="47" t="n">
        <v>30.422</v>
      </c>
      <c r="J44" s="66" t="n">
        <f aca="false">SUM(D44,F44,H44)</f>
        <v>327.98</v>
      </c>
      <c r="K44" s="49" t="n">
        <f aca="false">AVERAGE(E44,G44,I44)</f>
        <v>31.266</v>
      </c>
      <c r="L44" s="50"/>
      <c r="M44" s="50"/>
      <c r="O44" s="48" t="n">
        <v>19.12</v>
      </c>
      <c r="P44" s="48" t="n">
        <v>32.852</v>
      </c>
      <c r="Q44" s="48" t="n">
        <v>23.04</v>
      </c>
      <c r="R44" s="48" t="n">
        <v>33.527</v>
      </c>
      <c r="S44" s="48" t="n">
        <v>18.55</v>
      </c>
      <c r="T44" s="48" t="n">
        <v>33.226</v>
      </c>
      <c r="U44" s="66" t="n">
        <f aca="false">SUM(O44,Q44,S44)</f>
        <v>60.71</v>
      </c>
      <c r="V44" s="49" t="n">
        <f aca="false">AVERAGE(P44,R44,T44)</f>
        <v>33.2016666666667</v>
      </c>
      <c r="W44" s="50"/>
      <c r="X44" s="50"/>
      <c r="Z44" s="49" t="n">
        <f aca="false">J44+U44</f>
        <v>388.69</v>
      </c>
      <c r="AA44" s="49" t="n">
        <f aca="false">K44</f>
        <v>31.266</v>
      </c>
      <c r="AB44" s="50"/>
      <c r="AC44" s="50"/>
    </row>
    <row r="48" customFormat="false" ht="16.5" hidden="false" customHeight="false" outlineLevel="0" collapsed="false">
      <c r="B48" s="54" t="s">
        <v>40</v>
      </c>
      <c r="C48" s="55"/>
      <c r="D48" s="46" t="s">
        <v>41</v>
      </c>
      <c r="E48" s="46" t="s">
        <v>42</v>
      </c>
      <c r="F48" s="46" t="s">
        <v>43</v>
      </c>
      <c r="G48" s="46" t="s">
        <v>44</v>
      </c>
    </row>
    <row r="49" customFormat="false" ht="16.5" hidden="false" customHeight="false" outlineLevel="0" collapsed="false">
      <c r="B49" s="54"/>
      <c r="C49" s="56" t="s">
        <v>27</v>
      </c>
      <c r="D49" s="46"/>
      <c r="E49" s="46"/>
      <c r="F49" s="46"/>
      <c r="G49" s="46"/>
    </row>
    <row r="50" customFormat="false" ht="15" hidden="false" customHeight="false" outlineLevel="0" collapsed="false">
      <c r="B50" s="50" t="s">
        <v>10</v>
      </c>
      <c r="C50" s="57" t="s">
        <v>30</v>
      </c>
      <c r="D50" s="46"/>
      <c r="E50" s="46"/>
      <c r="F50" s="46"/>
      <c r="G50" s="46"/>
    </row>
    <row r="51" customFormat="false" ht="15" hidden="false" customHeight="false" outlineLevel="0" collapsed="false">
      <c r="B51" s="50"/>
      <c r="C51" s="57" t="s">
        <v>31</v>
      </c>
      <c r="D51" s="46"/>
      <c r="E51" s="46"/>
      <c r="F51" s="46"/>
      <c r="G51" s="46"/>
    </row>
    <row r="52" customFormat="false" ht="15" hidden="false" customHeight="false" outlineLevel="0" collapsed="false">
      <c r="B52" s="50"/>
      <c r="C52" s="57" t="s">
        <v>32</v>
      </c>
      <c r="D52" s="46"/>
      <c r="E52" s="46"/>
      <c r="F52" s="46"/>
      <c r="G52" s="46"/>
    </row>
    <row r="53" customFormat="false" ht="15" hidden="false" customHeight="false" outlineLevel="0" collapsed="false">
      <c r="B53" s="50"/>
      <c r="C53" s="57" t="s">
        <v>33</v>
      </c>
      <c r="D53" s="46"/>
      <c r="E53" s="46"/>
      <c r="F53" s="46"/>
      <c r="G53" s="46"/>
    </row>
    <row r="54" customFormat="false" ht="16.5" hidden="false" customHeight="false" outlineLevel="0" collapsed="false">
      <c r="B54" s="54"/>
      <c r="C54" s="55"/>
      <c r="D54" s="46" t="e">
        <f aca="false">AVERAGE(D50:D53)</f>
        <v>#DIV/0!</v>
      </c>
      <c r="E54" s="46" t="e">
        <f aca="false">AVERAGE(E50:E53)</f>
        <v>#DIV/0!</v>
      </c>
      <c r="F54" s="46" t="e">
        <f aca="false">AVERAGE(F50:F53)</f>
        <v>#DIV/0!</v>
      </c>
      <c r="G54" s="46" t="e">
        <f aca="false">AVERAGE(G50:G53)</f>
        <v>#DIV/0!</v>
      </c>
    </row>
    <row r="55" customFormat="false" ht="16.5" hidden="false" customHeight="false" outlineLevel="0" collapsed="false">
      <c r="B55" s="54"/>
      <c r="C55" s="56" t="s">
        <v>27</v>
      </c>
      <c r="D55" s="46"/>
      <c r="E55" s="46"/>
      <c r="F55" s="46"/>
      <c r="G55" s="46"/>
    </row>
    <row r="56" customFormat="false" ht="15" hidden="false" customHeight="false" outlineLevel="0" collapsed="false">
      <c r="B56" s="50" t="s">
        <v>11</v>
      </c>
      <c r="C56" s="57" t="s">
        <v>30</v>
      </c>
      <c r="D56" s="46"/>
      <c r="E56" s="46"/>
      <c r="F56" s="46"/>
      <c r="G56" s="46"/>
    </row>
    <row r="57" customFormat="false" ht="15" hidden="false" customHeight="false" outlineLevel="0" collapsed="false">
      <c r="B57" s="50"/>
      <c r="C57" s="57" t="s">
        <v>31</v>
      </c>
      <c r="D57" s="46"/>
      <c r="E57" s="46"/>
      <c r="F57" s="46"/>
      <c r="G57" s="46"/>
    </row>
    <row r="58" customFormat="false" ht="15" hidden="false" customHeight="false" outlineLevel="0" collapsed="false">
      <c r="B58" s="50"/>
      <c r="C58" s="57" t="s">
        <v>32</v>
      </c>
      <c r="D58" s="46"/>
      <c r="E58" s="46"/>
      <c r="F58" s="46"/>
      <c r="G58" s="46"/>
    </row>
    <row r="59" customFormat="false" ht="15" hidden="false" customHeight="false" outlineLevel="0" collapsed="false">
      <c r="B59" s="50"/>
      <c r="C59" s="57" t="s">
        <v>33</v>
      </c>
      <c r="D59" s="46"/>
      <c r="E59" s="46"/>
      <c r="F59" s="46"/>
      <c r="G59" s="46"/>
    </row>
    <row r="60" customFormat="false" ht="16.5" hidden="false" customHeight="false" outlineLevel="0" collapsed="false">
      <c r="B60" s="54"/>
      <c r="C60" s="55"/>
      <c r="D60" s="46" t="e">
        <f aca="false">AVERAGE(D56:D59)</f>
        <v>#DIV/0!</v>
      </c>
      <c r="E60" s="46" t="e">
        <f aca="false">AVERAGE(E56:E59)</f>
        <v>#DIV/0!</v>
      </c>
      <c r="F60" s="46" t="e">
        <f aca="false">AVERAGE(F56:F59)</f>
        <v>#DIV/0!</v>
      </c>
      <c r="G60" s="46" t="e">
        <f aca="false">AVERAGE(G56:G59)</f>
        <v>#DIV/0!</v>
      </c>
    </row>
    <row r="61" customFormat="false" ht="16.5" hidden="false" customHeight="false" outlineLevel="0" collapsed="false">
      <c r="B61" s="54"/>
      <c r="C61" s="56" t="s">
        <v>27</v>
      </c>
      <c r="D61" s="46"/>
      <c r="E61" s="46"/>
      <c r="F61" s="46"/>
      <c r="G61" s="46"/>
    </row>
    <row r="62" customFormat="false" ht="15" hidden="false" customHeight="false" outlineLevel="0" collapsed="false">
      <c r="B62" s="50" t="s">
        <v>12</v>
      </c>
      <c r="C62" s="57" t="s">
        <v>30</v>
      </c>
      <c r="D62" s="46"/>
      <c r="E62" s="46"/>
      <c r="F62" s="46"/>
      <c r="G62" s="46"/>
    </row>
    <row r="63" customFormat="false" ht="15" hidden="false" customHeight="false" outlineLevel="0" collapsed="false">
      <c r="B63" s="50"/>
      <c r="C63" s="57" t="s">
        <v>31</v>
      </c>
      <c r="D63" s="46"/>
      <c r="E63" s="46"/>
      <c r="F63" s="46"/>
      <c r="G63" s="46"/>
    </row>
    <row r="64" customFormat="false" ht="15" hidden="false" customHeight="false" outlineLevel="0" collapsed="false">
      <c r="B64" s="50"/>
      <c r="C64" s="57" t="s">
        <v>32</v>
      </c>
      <c r="D64" s="46"/>
      <c r="E64" s="46"/>
      <c r="F64" s="46"/>
      <c r="G64" s="46"/>
    </row>
    <row r="65" customFormat="false" ht="15" hidden="false" customHeight="false" outlineLevel="0" collapsed="false">
      <c r="B65" s="50"/>
      <c r="C65" s="57" t="s">
        <v>33</v>
      </c>
      <c r="D65" s="46"/>
      <c r="E65" s="46"/>
      <c r="F65" s="46"/>
      <c r="G65" s="46"/>
    </row>
    <row r="66" customFormat="false" ht="16.5" hidden="false" customHeight="false" outlineLevel="0" collapsed="false">
      <c r="B66" s="54"/>
      <c r="C66" s="55"/>
      <c r="D66" s="46" t="e">
        <f aca="false">AVERAGE(D62:D65)</f>
        <v>#DIV/0!</v>
      </c>
      <c r="E66" s="46" t="e">
        <f aca="false">AVERAGE(E62:E65)</f>
        <v>#DIV/0!</v>
      </c>
      <c r="F66" s="46" t="e">
        <f aca="false">AVERAGE(F62:F65)</f>
        <v>#DIV/0!</v>
      </c>
      <c r="G66" s="46" t="e">
        <f aca="false">AVERAGE(G62:G65)</f>
        <v>#DIV/0!</v>
      </c>
    </row>
    <row r="67" customFormat="false" ht="16.5" hidden="false" customHeight="false" outlineLevel="0" collapsed="false">
      <c r="B67" s="54"/>
      <c r="C67" s="56" t="s">
        <v>27</v>
      </c>
      <c r="D67" s="46"/>
      <c r="E67" s="46"/>
      <c r="F67" s="46"/>
      <c r="G67" s="46"/>
    </row>
    <row r="68" customFormat="false" ht="15" hidden="false" customHeight="false" outlineLevel="0" collapsed="false">
      <c r="B68" s="50" t="s">
        <v>13</v>
      </c>
      <c r="C68" s="57" t="s">
        <v>30</v>
      </c>
      <c r="D68" s="46"/>
      <c r="E68" s="46"/>
      <c r="F68" s="46"/>
      <c r="G68" s="46"/>
    </row>
    <row r="69" customFormat="false" ht="15" hidden="false" customHeight="false" outlineLevel="0" collapsed="false">
      <c r="B69" s="50"/>
      <c r="C69" s="57" t="s">
        <v>31</v>
      </c>
      <c r="D69" s="46"/>
      <c r="E69" s="46"/>
      <c r="F69" s="46"/>
      <c r="G69" s="46"/>
    </row>
    <row r="70" customFormat="false" ht="15" hidden="false" customHeight="false" outlineLevel="0" collapsed="false">
      <c r="B70" s="50"/>
      <c r="C70" s="57" t="s">
        <v>32</v>
      </c>
      <c r="D70" s="46"/>
      <c r="E70" s="46"/>
      <c r="F70" s="46"/>
      <c r="G70" s="46"/>
    </row>
    <row r="71" customFormat="false" ht="15" hidden="false" customHeight="false" outlineLevel="0" collapsed="false">
      <c r="B71" s="50"/>
      <c r="C71" s="57" t="s">
        <v>33</v>
      </c>
      <c r="D71" s="46"/>
      <c r="E71" s="46"/>
      <c r="F71" s="46"/>
      <c r="G71" s="46"/>
    </row>
    <row r="72" customFormat="false" ht="16.5" hidden="false" customHeight="false" outlineLevel="0" collapsed="false">
      <c r="B72" s="54"/>
      <c r="C72" s="55"/>
      <c r="D72" s="46" t="e">
        <f aca="false">AVERAGE(D68:D71)</f>
        <v>#DIV/0!</v>
      </c>
      <c r="E72" s="46" t="e">
        <f aca="false">AVERAGE(E68:E71)</f>
        <v>#DIV/0!</v>
      </c>
      <c r="F72" s="46" t="e">
        <f aca="false">AVERAGE(F68:F71)</f>
        <v>#DIV/0!</v>
      </c>
      <c r="G72" s="46" t="e">
        <f aca="false">AVERAGE(G68:G71)</f>
        <v>#DIV/0!</v>
      </c>
    </row>
    <row r="73" customFormat="false" ht="16.5" hidden="false" customHeight="false" outlineLevel="0" collapsed="false">
      <c r="B73" s="54"/>
      <c r="C73" s="56" t="s">
        <v>27</v>
      </c>
      <c r="D73" s="46"/>
      <c r="E73" s="46"/>
      <c r="F73" s="46"/>
      <c r="G73" s="46"/>
    </row>
    <row r="74" customFormat="false" ht="15" hidden="false" customHeight="false" outlineLevel="0" collapsed="false">
      <c r="B74" s="50" t="s">
        <v>14</v>
      </c>
      <c r="C74" s="57" t="s">
        <v>30</v>
      </c>
      <c r="D74" s="46"/>
      <c r="E74" s="46"/>
      <c r="F74" s="46"/>
      <c r="G74" s="46"/>
    </row>
    <row r="75" customFormat="false" ht="15" hidden="false" customHeight="false" outlineLevel="0" collapsed="false">
      <c r="B75" s="50"/>
      <c r="C75" s="57" t="s">
        <v>31</v>
      </c>
      <c r="D75" s="46"/>
      <c r="E75" s="46"/>
      <c r="F75" s="46"/>
      <c r="G75" s="46"/>
    </row>
    <row r="76" customFormat="false" ht="15" hidden="false" customHeight="false" outlineLevel="0" collapsed="false">
      <c r="B76" s="50"/>
      <c r="C76" s="57" t="s">
        <v>32</v>
      </c>
      <c r="D76" s="46"/>
      <c r="E76" s="46"/>
      <c r="F76" s="46"/>
      <c r="G76" s="46"/>
    </row>
    <row r="77" customFormat="false" ht="15" hidden="false" customHeight="false" outlineLevel="0" collapsed="false">
      <c r="B77" s="50"/>
      <c r="C77" s="57" t="s">
        <v>33</v>
      </c>
      <c r="D77" s="46"/>
      <c r="E77" s="46"/>
      <c r="F77" s="46"/>
      <c r="G77" s="46"/>
    </row>
    <row r="78" customFormat="false" ht="16.5" hidden="false" customHeight="false" outlineLevel="0" collapsed="false">
      <c r="B78" s="54"/>
      <c r="C78" s="55"/>
      <c r="D78" s="46" t="e">
        <f aca="false">AVERAGE(D74:D77)</f>
        <v>#DIV/0!</v>
      </c>
      <c r="E78" s="46" t="e">
        <f aca="false">AVERAGE(E74:E77)</f>
        <v>#DIV/0!</v>
      </c>
      <c r="F78" s="46" t="e">
        <f aca="false">AVERAGE(F74:F77)</f>
        <v>#DIV/0!</v>
      </c>
      <c r="G78" s="46" t="e">
        <f aca="false">AVERAGE(G74:G77)</f>
        <v>#DIV/0!</v>
      </c>
    </row>
    <row r="79" customFormat="false" ht="16.5" hidden="false" customHeight="false" outlineLevel="0" collapsed="false">
      <c r="B79" s="54"/>
      <c r="C79" s="56" t="s">
        <v>27</v>
      </c>
      <c r="D79" s="46"/>
      <c r="E79" s="46"/>
      <c r="F79" s="46"/>
      <c r="G79" s="46"/>
    </row>
    <row r="80" customFormat="false" ht="15" hidden="false" customHeight="false" outlineLevel="0" collapsed="false">
      <c r="B80" s="50" t="s">
        <v>15</v>
      </c>
      <c r="C80" s="57" t="s">
        <v>30</v>
      </c>
      <c r="D80" s="46"/>
      <c r="E80" s="46"/>
      <c r="F80" s="46"/>
      <c r="G80" s="46"/>
    </row>
    <row r="81" customFormat="false" ht="15" hidden="false" customHeight="false" outlineLevel="0" collapsed="false">
      <c r="B81" s="50"/>
      <c r="C81" s="57" t="s">
        <v>31</v>
      </c>
      <c r="D81" s="46"/>
      <c r="E81" s="46"/>
      <c r="F81" s="46"/>
      <c r="G81" s="46"/>
    </row>
    <row r="82" customFormat="false" ht="15" hidden="false" customHeight="false" outlineLevel="0" collapsed="false">
      <c r="B82" s="50"/>
      <c r="C82" s="57" t="s">
        <v>32</v>
      </c>
      <c r="D82" s="46"/>
      <c r="E82" s="46"/>
      <c r="F82" s="46"/>
      <c r="G82" s="46"/>
    </row>
    <row r="83" customFormat="false" ht="15" hidden="false" customHeight="false" outlineLevel="0" collapsed="false">
      <c r="B83" s="50"/>
      <c r="C83" s="57" t="s">
        <v>33</v>
      </c>
      <c r="D83" s="46"/>
      <c r="E83" s="46"/>
      <c r="F83" s="46"/>
      <c r="G83" s="46"/>
    </row>
    <row r="84" customFormat="false" ht="16.5" hidden="false" customHeight="false" outlineLevel="0" collapsed="false">
      <c r="B84" s="54"/>
      <c r="C84" s="55"/>
      <c r="D84" s="46" t="e">
        <f aca="false">AVERAGE(D80:D83)</f>
        <v>#DIV/0!</v>
      </c>
      <c r="E84" s="46" t="e">
        <f aca="false">AVERAGE(E80:E83)</f>
        <v>#DIV/0!</v>
      </c>
      <c r="F84" s="46" t="e">
        <f aca="false">AVERAGE(F80:F83)</f>
        <v>#DIV/0!</v>
      </c>
      <c r="G84" s="46" t="e">
        <f aca="false">AVERAGE(G80:G83)</f>
        <v>#DIV/0!</v>
      </c>
    </row>
    <row r="85" customFormat="false" ht="16.5" hidden="false" customHeight="false" outlineLevel="0" collapsed="false">
      <c r="B85" s="54"/>
      <c r="C85" s="56" t="s">
        <v>27</v>
      </c>
      <c r="D85" s="46"/>
      <c r="E85" s="46"/>
      <c r="F85" s="46"/>
      <c r="G85" s="46"/>
    </row>
    <row r="86" customFormat="false" ht="15" hidden="false" customHeight="false" outlineLevel="0" collapsed="false">
      <c r="B86" s="50" t="s">
        <v>16</v>
      </c>
      <c r="C86" s="57" t="s">
        <v>30</v>
      </c>
      <c r="D86" s="46"/>
      <c r="E86" s="46"/>
      <c r="F86" s="46"/>
      <c r="G86" s="46"/>
    </row>
    <row r="87" customFormat="false" ht="15" hidden="false" customHeight="false" outlineLevel="0" collapsed="false">
      <c r="B87" s="50"/>
      <c r="C87" s="57" t="s">
        <v>31</v>
      </c>
      <c r="D87" s="46"/>
      <c r="E87" s="46"/>
      <c r="F87" s="46"/>
      <c r="G87" s="46"/>
    </row>
    <row r="88" customFormat="false" ht="15" hidden="false" customHeight="false" outlineLevel="0" collapsed="false">
      <c r="B88" s="50"/>
      <c r="C88" s="57" t="s">
        <v>32</v>
      </c>
      <c r="D88" s="46"/>
      <c r="E88" s="46"/>
      <c r="F88" s="46"/>
      <c r="G88" s="46"/>
    </row>
    <row r="89" customFormat="false" ht="15" hidden="false" customHeight="false" outlineLevel="0" collapsed="false">
      <c r="B89" s="50"/>
      <c r="C89" s="57" t="s">
        <v>33</v>
      </c>
      <c r="D89" s="46"/>
      <c r="E89" s="46"/>
      <c r="F89" s="46"/>
      <c r="G89" s="46"/>
    </row>
    <row r="90" customFormat="false" ht="15" hidden="false" customHeight="false" outlineLevel="0" collapsed="false">
      <c r="D90" s="27" t="e">
        <f aca="false">AVERAGE(D86:D89)</f>
        <v>#DIV/0!</v>
      </c>
      <c r="E90" s="27" t="e">
        <f aca="false">AVERAGE(E86:E89)</f>
        <v>#DIV/0!</v>
      </c>
      <c r="F90" s="27" t="e">
        <f aca="false">AVERAGE(F86:F89)</f>
        <v>#DIV/0!</v>
      </c>
      <c r="G90" s="27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51" activeCellId="0" sqref="I51"/>
    </sheetView>
  </sheetViews>
  <sheetFormatPr defaultColWidth="8.5625" defaultRowHeight="15" zeroHeight="false" outlineLevelRow="0" outlineLevelCol="0"/>
  <cols>
    <col collapsed="false" customWidth="false" hidden="false" outlineLevel="0" max="1" min="1" style="27" width="8.56"/>
    <col collapsed="false" customWidth="true" hidden="false" outlineLevel="0" max="2" min="2" style="27" width="16.7"/>
    <col collapsed="false" customWidth="false" hidden="false" outlineLevel="0" max="3" min="3" style="27" width="8.56"/>
    <col collapsed="false" customWidth="true" hidden="false" outlineLevel="0" max="4" min="4" style="27" width="13.56"/>
    <col collapsed="false" customWidth="true" hidden="false" outlineLevel="0" max="5" min="5" style="27" width="19.14"/>
    <col collapsed="false" customWidth="false" hidden="false" outlineLevel="0" max="11" min="6" style="27" width="8.56"/>
    <col collapsed="false" customWidth="true" hidden="false" outlineLevel="0" max="13" min="12" style="27" width="14.41"/>
    <col collapsed="false" customWidth="false" hidden="false" outlineLevel="0" max="257" min="14" style="27" width="8.56"/>
  </cols>
  <sheetData>
    <row r="2" customFormat="false" ht="16.5" hidden="false" customHeight="false" outlineLevel="0" collapsed="false">
      <c r="B2" s="67"/>
      <c r="C2" s="30" t="s">
        <v>51</v>
      </c>
      <c r="D2" s="30"/>
      <c r="E2" s="30"/>
      <c r="F2" s="30"/>
      <c r="G2" s="30"/>
      <c r="H2" s="30"/>
      <c r="I2" s="30"/>
      <c r="J2" s="30"/>
      <c r="K2" s="30"/>
      <c r="L2" s="30"/>
      <c r="M2" s="30"/>
      <c r="N2" s="58"/>
      <c r="O2" s="58"/>
      <c r="P2" s="58"/>
      <c r="Q2" s="58"/>
    </row>
    <row r="3" customFormat="false" ht="16.5" hidden="false" customHeight="false" outlineLevel="0" collapsed="false">
      <c r="B3" s="67"/>
      <c r="C3" s="33"/>
      <c r="D3" s="35" t="s">
        <v>52</v>
      </c>
      <c r="E3" s="35"/>
      <c r="F3" s="36" t="s">
        <v>56</v>
      </c>
      <c r="G3" s="36"/>
      <c r="H3" s="36"/>
      <c r="I3" s="36"/>
      <c r="J3" s="36"/>
      <c r="K3" s="36"/>
      <c r="L3" s="36" t="s">
        <v>53</v>
      </c>
      <c r="M3" s="36"/>
      <c r="N3" s="58"/>
      <c r="O3" s="58"/>
      <c r="P3" s="58"/>
      <c r="Q3" s="58"/>
    </row>
    <row r="4" customFormat="false" ht="16.5" hidden="false" customHeight="false" outlineLevel="0" collapsed="false">
      <c r="B4" s="67"/>
      <c r="C4" s="39" t="s">
        <v>27</v>
      </c>
      <c r="D4" s="41" t="s">
        <v>54</v>
      </c>
      <c r="E4" s="41" t="s">
        <v>55</v>
      </c>
      <c r="F4" s="41" t="n">
        <v>6.75</v>
      </c>
      <c r="G4" s="41" t="n">
        <v>6.5</v>
      </c>
      <c r="H4" s="41" t="n">
        <v>6.25</v>
      </c>
      <c r="I4" s="41" t="n">
        <v>5.75</v>
      </c>
      <c r="J4" s="41" t="n">
        <v>5.5</v>
      </c>
      <c r="K4" s="41" t="n">
        <v>5.25</v>
      </c>
      <c r="L4" s="42" t="s">
        <v>5</v>
      </c>
      <c r="M4" s="41" t="s">
        <v>6</v>
      </c>
      <c r="N4" s="58"/>
      <c r="O4" s="58"/>
      <c r="P4" s="58"/>
      <c r="Q4" s="58"/>
    </row>
    <row r="5" customFormat="false" ht="15" hidden="false" customHeight="false" outlineLevel="0" collapsed="false">
      <c r="B5" s="68" t="s">
        <v>10</v>
      </c>
      <c r="C5" s="46" t="s">
        <v>30</v>
      </c>
      <c r="D5" s="46" t="n">
        <f aca="false">SUM('EHP C3 Coding v8.0'!J5,'EHP C3 Coding v8.0'!U5)</f>
        <v>1793.11</v>
      </c>
      <c r="E5" s="46" t="n">
        <f aca="false">AVERAGE(F5:K5)</f>
        <v>41.8729166666667</v>
      </c>
      <c r="F5" s="59" t="n">
        <v>41.5014</v>
      </c>
      <c r="G5" s="59" t="n">
        <v>42.0467</v>
      </c>
      <c r="H5" s="59" t="n">
        <v>41.81</v>
      </c>
      <c r="I5" s="59" t="n">
        <v>42.1634</v>
      </c>
      <c r="J5" s="59" t="n">
        <v>42.2635</v>
      </c>
      <c r="K5" s="59" t="n">
        <v>41.4525</v>
      </c>
      <c r="L5" s="45"/>
      <c r="M5" s="45"/>
    </row>
    <row r="6" customFormat="false" ht="15" hidden="false" customHeight="false" outlineLevel="0" collapsed="false">
      <c r="B6" s="68"/>
      <c r="C6" s="46" t="s">
        <v>31</v>
      </c>
      <c r="D6" s="46" t="n">
        <f aca="false">SUM('EHP C3 Coding v8.0'!J6,'EHP C3 Coding v8.0'!U6)</f>
        <v>990.31</v>
      </c>
      <c r="E6" s="46" t="n">
        <f aca="false">AVERAGE(F6:K6)</f>
        <v>40.47855</v>
      </c>
      <c r="F6" s="59" t="n">
        <v>40.0781</v>
      </c>
      <c r="G6" s="59" t="n">
        <v>40.5815</v>
      </c>
      <c r="H6" s="59" t="n">
        <v>40.4992</v>
      </c>
      <c r="I6" s="59" t="n">
        <v>40.8005</v>
      </c>
      <c r="J6" s="59" t="n">
        <v>40.8119</v>
      </c>
      <c r="K6" s="59" t="n">
        <v>40.1001</v>
      </c>
      <c r="L6" s="45"/>
      <c r="M6" s="45"/>
    </row>
    <row r="7" customFormat="false" ht="15" hidden="false" customHeight="false" outlineLevel="0" collapsed="false">
      <c r="B7" s="68"/>
      <c r="C7" s="46" t="s">
        <v>32</v>
      </c>
      <c r="D7" s="46" t="n">
        <f aca="false">SUM('EHP C3 Coding v8.0'!J7,'EHP C3 Coding v8.0'!U7)</f>
        <v>602.71</v>
      </c>
      <c r="E7" s="46" t="n">
        <f aca="false">AVERAGE(F7:K7)</f>
        <v>38.4706833333333</v>
      </c>
      <c r="F7" s="59" t="n">
        <v>37.9394</v>
      </c>
      <c r="G7" s="59" t="n">
        <v>38.4936</v>
      </c>
      <c r="H7" s="59" t="n">
        <v>38.6226</v>
      </c>
      <c r="I7" s="59" t="n">
        <v>38.868</v>
      </c>
      <c r="J7" s="59" t="n">
        <v>38.7619</v>
      </c>
      <c r="K7" s="59" t="n">
        <v>38.1386</v>
      </c>
      <c r="L7" s="45"/>
      <c r="M7" s="45"/>
    </row>
    <row r="8" customFormat="false" ht="15" hidden="false" customHeight="false" outlineLevel="0" collapsed="false">
      <c r="B8" s="68"/>
      <c r="C8" s="46" t="s">
        <v>33</v>
      </c>
      <c r="D8" s="46" t="n">
        <f aca="false">SUM('EHP C3 Coding v8.0'!J8,'EHP C3 Coding v8.0'!U8)</f>
        <v>377.2</v>
      </c>
      <c r="E8" s="46" t="n">
        <f aca="false">AVERAGE(F8:K8)</f>
        <v>35.9482166666667</v>
      </c>
      <c r="F8" s="59" t="n">
        <v>35.3089</v>
      </c>
      <c r="G8" s="59" t="n">
        <v>35.9567</v>
      </c>
      <c r="H8" s="59" t="n">
        <v>36.263</v>
      </c>
      <c r="I8" s="59" t="n">
        <v>36.4057</v>
      </c>
      <c r="J8" s="59" t="n">
        <v>36.1982</v>
      </c>
      <c r="K8" s="59" t="n">
        <v>35.5568</v>
      </c>
      <c r="L8" s="45"/>
      <c r="M8" s="45"/>
    </row>
    <row r="9" customFormat="false" ht="16.5" hidden="false" customHeight="false" outlineLevel="0" collapsed="false">
      <c r="B9" s="67"/>
      <c r="C9" s="33"/>
      <c r="D9" s="35" t="s">
        <v>52</v>
      </c>
      <c r="E9" s="35"/>
      <c r="F9" s="36" t="s">
        <v>56</v>
      </c>
      <c r="G9" s="36"/>
      <c r="H9" s="36"/>
      <c r="I9" s="36"/>
      <c r="J9" s="36"/>
      <c r="K9" s="36"/>
      <c r="L9" s="36" t="s">
        <v>53</v>
      </c>
      <c r="M9" s="36"/>
    </row>
    <row r="10" customFormat="false" ht="16.5" hidden="false" customHeight="false" outlineLevel="0" collapsed="false">
      <c r="B10" s="67"/>
      <c r="C10" s="39" t="s">
        <v>27</v>
      </c>
      <c r="D10" s="41" t="s">
        <v>54</v>
      </c>
      <c r="E10" s="41" t="s">
        <v>55</v>
      </c>
      <c r="F10" s="41" t="n">
        <v>3.25</v>
      </c>
      <c r="G10" s="41" t="n">
        <v>3.5</v>
      </c>
      <c r="H10" s="41" t="n">
        <v>3.75</v>
      </c>
      <c r="I10" s="41" t="n">
        <v>4.25</v>
      </c>
      <c r="J10" s="41" t="n">
        <v>4.5</v>
      </c>
      <c r="K10" s="41" t="n">
        <v>4.75</v>
      </c>
      <c r="L10" s="42" t="s">
        <v>5</v>
      </c>
      <c r="M10" s="41" t="s">
        <v>6</v>
      </c>
    </row>
    <row r="11" customFormat="false" ht="15" hidden="false" customHeight="false" outlineLevel="0" collapsed="false">
      <c r="B11" s="68" t="s">
        <v>11</v>
      </c>
      <c r="C11" s="46" t="s">
        <v>30</v>
      </c>
      <c r="D11" s="46" t="n">
        <f aca="false">SUM('EHP C3 Coding v8.0'!J11,'EHP C3 Coding v8.0'!U11)</f>
        <v>3321.59</v>
      </c>
      <c r="E11" s="46" t="n">
        <f aca="false">AVERAGE(F11:K11)</f>
        <v>38.7837666666667</v>
      </c>
      <c r="F11" s="59" t="n">
        <v>38.4033</v>
      </c>
      <c r="G11" s="59" t="n">
        <v>39.0245</v>
      </c>
      <c r="H11" s="59" t="n">
        <v>39.1524</v>
      </c>
      <c r="I11" s="59" t="n">
        <v>39.0252</v>
      </c>
      <c r="J11" s="59" t="n">
        <v>38.8095</v>
      </c>
      <c r="K11" s="59" t="n">
        <v>38.2877</v>
      </c>
      <c r="L11" s="45"/>
      <c r="M11" s="45"/>
    </row>
    <row r="12" customFormat="false" ht="15" hidden="false" customHeight="false" outlineLevel="0" collapsed="false">
      <c r="B12" s="68"/>
      <c r="C12" s="46" t="s">
        <v>31</v>
      </c>
      <c r="D12" s="46" t="n">
        <f aca="false">SUM('EHP C3 Coding v8.0'!J12,'EHP C3 Coding v8.0'!U12)</f>
        <v>1588.29</v>
      </c>
      <c r="E12" s="46" t="n">
        <f aca="false">AVERAGE(F12:K12)</f>
        <v>36.9398666666667</v>
      </c>
      <c r="F12" s="59" t="n">
        <v>36.6377</v>
      </c>
      <c r="G12" s="59" t="n">
        <v>37.1597</v>
      </c>
      <c r="H12" s="59" t="n">
        <v>37.2842</v>
      </c>
      <c r="I12" s="59" t="n">
        <v>37.161</v>
      </c>
      <c r="J12" s="59" t="n">
        <v>36.9412</v>
      </c>
      <c r="K12" s="59" t="n">
        <v>36.4554</v>
      </c>
      <c r="L12" s="45"/>
      <c r="M12" s="45"/>
    </row>
    <row r="13" customFormat="false" ht="15" hidden="false" customHeight="false" outlineLevel="0" collapsed="false">
      <c r="B13" s="68"/>
      <c r="C13" s="46" t="s">
        <v>32</v>
      </c>
      <c r="D13" s="46" t="n">
        <f aca="false">SUM('EHP C3 Coding v8.0'!J13,'EHP C3 Coding v8.0'!U13)</f>
        <v>837.76</v>
      </c>
      <c r="E13" s="46" t="n">
        <f aca="false">AVERAGE(F13:K13)</f>
        <v>34.8418166666667</v>
      </c>
      <c r="F13" s="59" t="n">
        <v>34.6481</v>
      </c>
      <c r="G13" s="59" t="n">
        <v>35.0409</v>
      </c>
      <c r="H13" s="59" t="n">
        <v>35.1283</v>
      </c>
      <c r="I13" s="59" t="n">
        <v>35.016</v>
      </c>
      <c r="J13" s="59" t="n">
        <v>34.8203</v>
      </c>
      <c r="K13" s="59" t="n">
        <v>34.3973</v>
      </c>
      <c r="L13" s="45"/>
      <c r="M13" s="45"/>
    </row>
    <row r="14" customFormat="false" ht="15" hidden="false" customHeight="false" outlineLevel="0" collapsed="false">
      <c r="B14" s="68"/>
      <c r="C14" s="46" t="s">
        <v>33</v>
      </c>
      <c r="D14" s="46" t="n">
        <f aca="false">SUM('EHP C3 Coding v8.0'!J14,'EHP C3 Coding v8.0'!U14)</f>
        <v>486.84</v>
      </c>
      <c r="E14" s="46" t="n">
        <f aca="false">AVERAGE(F14:K14)</f>
        <v>32.4771333333333</v>
      </c>
      <c r="F14" s="59" t="n">
        <v>32.3223</v>
      </c>
      <c r="G14" s="59" t="n">
        <v>32.6492</v>
      </c>
      <c r="H14" s="59" t="n">
        <v>32.736</v>
      </c>
      <c r="I14" s="59" t="n">
        <v>32.6356</v>
      </c>
      <c r="J14" s="59" t="n">
        <v>32.453</v>
      </c>
      <c r="K14" s="59" t="n">
        <v>32.0667</v>
      </c>
      <c r="L14" s="45"/>
      <c r="M14" s="45"/>
    </row>
    <row r="15" customFormat="false" ht="16.5" hidden="false" customHeight="false" outlineLevel="0" collapsed="false">
      <c r="B15" s="67"/>
      <c r="C15" s="33"/>
      <c r="D15" s="35" t="s">
        <v>52</v>
      </c>
      <c r="E15" s="35"/>
      <c r="F15" s="36" t="s">
        <v>56</v>
      </c>
      <c r="G15" s="36"/>
      <c r="H15" s="36"/>
      <c r="I15" s="36"/>
      <c r="J15" s="36"/>
      <c r="K15" s="36"/>
      <c r="L15" s="36" t="s">
        <v>53</v>
      </c>
      <c r="M15" s="36"/>
    </row>
    <row r="16" customFormat="false" ht="16.5" hidden="false" customHeight="false" outlineLevel="0" collapsed="false">
      <c r="B16" s="67"/>
      <c r="C16" s="39" t="s">
        <v>27</v>
      </c>
      <c r="D16" s="41" t="s">
        <v>54</v>
      </c>
      <c r="E16" s="41" t="s">
        <v>55</v>
      </c>
      <c r="F16" s="41" t="n">
        <v>2</v>
      </c>
      <c r="G16" s="41" t="n">
        <v>3</v>
      </c>
      <c r="H16" s="41" t="n">
        <v>4</v>
      </c>
      <c r="I16" s="41" t="n">
        <v>6</v>
      </c>
      <c r="J16" s="41" t="n">
        <v>7</v>
      </c>
      <c r="K16" s="41" t="n">
        <v>8</v>
      </c>
      <c r="L16" s="42" t="s">
        <v>5</v>
      </c>
      <c r="M16" s="41" t="s">
        <v>6</v>
      </c>
    </row>
    <row r="17" customFormat="false" ht="15" hidden="false" customHeight="false" outlineLevel="0" collapsed="false">
      <c r="B17" s="68" t="s">
        <v>12</v>
      </c>
      <c r="C17" s="46" t="s">
        <v>30</v>
      </c>
      <c r="D17" s="46" t="n">
        <f aca="false">SUM('EHP C3 Coding v8.0'!J17,'EHP C3 Coding v8.0'!U17)</f>
        <v>6592.32</v>
      </c>
      <c r="E17" s="46" t="n">
        <f aca="false">AVERAGE(F17:K17)</f>
        <v>35.6961333333333</v>
      </c>
      <c r="F17" s="59" t="n">
        <v>35.5221</v>
      </c>
      <c r="G17" s="59" t="n">
        <v>35.6976</v>
      </c>
      <c r="H17" s="59" t="n">
        <v>35.8957</v>
      </c>
      <c r="I17" s="59" t="n">
        <v>35.9025</v>
      </c>
      <c r="J17" s="59" t="n">
        <v>35.6934</v>
      </c>
      <c r="K17" s="59" t="n">
        <v>35.4655</v>
      </c>
      <c r="L17" s="45"/>
      <c r="M17" s="45"/>
    </row>
    <row r="18" customFormat="false" ht="15" hidden="false" customHeight="false" outlineLevel="0" collapsed="false">
      <c r="B18" s="68"/>
      <c r="C18" s="46" t="s">
        <v>31</v>
      </c>
      <c r="D18" s="46" t="n">
        <f aca="false">SUM('EHP C3 Coding v8.0'!J18,'EHP C3 Coding v8.0'!U18)</f>
        <v>3388.41</v>
      </c>
      <c r="E18" s="46" t="n">
        <f aca="false">AVERAGE(F18:K18)</f>
        <v>33.65035</v>
      </c>
      <c r="F18" s="59" t="n">
        <v>33.4523</v>
      </c>
      <c r="G18" s="59" t="n">
        <v>33.5891</v>
      </c>
      <c r="H18" s="59" t="n">
        <v>33.8463</v>
      </c>
      <c r="I18" s="59" t="n">
        <v>33.8925</v>
      </c>
      <c r="J18" s="59" t="n">
        <v>33.6329</v>
      </c>
      <c r="K18" s="59" t="n">
        <v>33.489</v>
      </c>
      <c r="L18" s="45"/>
      <c r="M18" s="45"/>
    </row>
    <row r="19" customFormat="false" ht="15" hidden="false" customHeight="false" outlineLevel="0" collapsed="false">
      <c r="B19" s="68"/>
      <c r="C19" s="46" t="s">
        <v>32</v>
      </c>
      <c r="D19" s="46" t="n">
        <f aca="false">SUM('EHP C3 Coding v8.0'!J19,'EHP C3 Coding v8.0'!U19)</f>
        <v>1799.19</v>
      </c>
      <c r="E19" s="46" t="n">
        <f aca="false">AVERAGE(F19:K19)</f>
        <v>31.42015</v>
      </c>
      <c r="F19" s="59" t="n">
        <v>31.2125</v>
      </c>
      <c r="G19" s="59" t="n">
        <v>31.3435</v>
      </c>
      <c r="H19" s="59" t="n">
        <v>31.6277</v>
      </c>
      <c r="I19" s="59" t="n">
        <v>31.6748</v>
      </c>
      <c r="J19" s="59" t="n">
        <v>31.3994</v>
      </c>
      <c r="K19" s="59" t="n">
        <v>31.263</v>
      </c>
      <c r="L19" s="45"/>
      <c r="M19" s="45"/>
    </row>
    <row r="20" customFormat="false" ht="15" hidden="false" customHeight="false" outlineLevel="0" collapsed="false">
      <c r="B20" s="68"/>
      <c r="C20" s="46" t="s">
        <v>33</v>
      </c>
      <c r="D20" s="46" t="n">
        <f aca="false">SUM('EHP C3 Coding v8.0'!J20,'EHP C3 Coding v8.0'!U20)</f>
        <v>996.87</v>
      </c>
      <c r="E20" s="46" t="n">
        <f aca="false">AVERAGE(F20:K20)</f>
        <v>29.33425</v>
      </c>
      <c r="F20" s="59" t="n">
        <v>29.1148</v>
      </c>
      <c r="G20" s="59" t="n">
        <v>29.2782</v>
      </c>
      <c r="H20" s="59" t="n">
        <v>29.589</v>
      </c>
      <c r="I20" s="59" t="n">
        <v>29.5838</v>
      </c>
      <c r="J20" s="59" t="n">
        <v>29.2937</v>
      </c>
      <c r="K20" s="59" t="n">
        <v>29.146</v>
      </c>
      <c r="L20" s="45"/>
      <c r="M20" s="45"/>
    </row>
    <row r="21" customFormat="false" ht="16.5" hidden="false" customHeight="false" outlineLevel="0" collapsed="false">
      <c r="B21" s="67"/>
      <c r="C21" s="33"/>
      <c r="D21" s="35" t="s">
        <v>52</v>
      </c>
      <c r="E21" s="35"/>
      <c r="F21" s="36" t="s">
        <v>56</v>
      </c>
      <c r="G21" s="36"/>
      <c r="H21" s="36"/>
      <c r="I21" s="36"/>
      <c r="J21" s="36"/>
      <c r="K21" s="36"/>
      <c r="L21" s="36" t="s">
        <v>53</v>
      </c>
      <c r="M21" s="36"/>
    </row>
    <row r="22" customFormat="false" ht="16.5" hidden="false" customHeight="false" outlineLevel="0" collapsed="false">
      <c r="B22" s="67"/>
      <c r="C22" s="39" t="s">
        <v>27</v>
      </c>
      <c r="D22" s="41" t="s">
        <v>54</v>
      </c>
      <c r="E22" s="41" t="s">
        <v>55</v>
      </c>
      <c r="F22" s="41" t="n">
        <v>2</v>
      </c>
      <c r="G22" s="41" t="n">
        <v>3</v>
      </c>
      <c r="H22" s="41" t="n">
        <v>4</v>
      </c>
      <c r="I22" s="41" t="n">
        <v>6</v>
      </c>
      <c r="J22" s="41" t="n">
        <v>7</v>
      </c>
      <c r="K22" s="41" t="n">
        <v>8</v>
      </c>
      <c r="L22" s="42" t="s">
        <v>5</v>
      </c>
      <c r="M22" s="41" t="s">
        <v>6</v>
      </c>
    </row>
    <row r="23" customFormat="false" ht="15" hidden="false" customHeight="false" outlineLevel="0" collapsed="false">
      <c r="B23" s="68" t="s">
        <v>13</v>
      </c>
      <c r="C23" s="46" t="s">
        <v>30</v>
      </c>
      <c r="D23" s="46" t="n">
        <f aca="false">SUM('EHP C3 Coding v8.0'!J23,'EHP C3 Coding v8.0'!U23)</f>
        <v>5494.32</v>
      </c>
      <c r="E23" s="46" t="n">
        <f aca="false">AVERAGE(F23:K23)</f>
        <v>38.0479</v>
      </c>
      <c r="F23" s="59" t="n">
        <v>37.8929</v>
      </c>
      <c r="G23" s="59" t="n">
        <v>37.9955</v>
      </c>
      <c r="H23" s="59" t="n">
        <v>38.3119</v>
      </c>
      <c r="I23" s="59" t="n">
        <v>38.2774</v>
      </c>
      <c r="J23" s="59" t="n">
        <v>37.9618</v>
      </c>
      <c r="K23" s="59" t="n">
        <v>37.8479</v>
      </c>
      <c r="L23" s="45"/>
      <c r="M23" s="45"/>
    </row>
    <row r="24" customFormat="false" ht="15" hidden="false" customHeight="false" outlineLevel="0" collapsed="false">
      <c r="B24" s="68"/>
      <c r="C24" s="46" t="s">
        <v>31</v>
      </c>
      <c r="D24" s="46" t="n">
        <f aca="false">SUM('EHP C3 Coding v8.0'!J24,'EHP C3 Coding v8.0'!U24)</f>
        <v>2946.46</v>
      </c>
      <c r="E24" s="46" t="n">
        <f aca="false">AVERAGE(F24:K24)</f>
        <v>36.1050333333333</v>
      </c>
      <c r="F24" s="59" t="n">
        <v>35.9876</v>
      </c>
      <c r="G24" s="59" t="n">
        <v>36.0471</v>
      </c>
      <c r="H24" s="59" t="n">
        <v>36.3513</v>
      </c>
      <c r="I24" s="59" t="n">
        <v>36.3243</v>
      </c>
      <c r="J24" s="59" t="n">
        <v>35.9985</v>
      </c>
      <c r="K24" s="59" t="n">
        <v>35.9214</v>
      </c>
      <c r="L24" s="45"/>
      <c r="M24" s="45"/>
    </row>
    <row r="25" customFormat="false" ht="15" hidden="false" customHeight="false" outlineLevel="0" collapsed="false">
      <c r="B25" s="68"/>
      <c r="C25" s="46" t="s">
        <v>32</v>
      </c>
      <c r="D25" s="46" t="n">
        <f aca="false">SUM('EHP C3 Coding v8.0'!J25,'EHP C3 Coding v8.0'!U25)</f>
        <v>1667.76</v>
      </c>
      <c r="E25" s="46" t="n">
        <f aca="false">AVERAGE(F25:K25)</f>
        <v>33.9021833333333</v>
      </c>
      <c r="F25" s="59" t="n">
        <v>33.7449</v>
      </c>
      <c r="G25" s="59" t="n">
        <v>33.8613</v>
      </c>
      <c r="H25" s="59" t="n">
        <v>34.1562</v>
      </c>
      <c r="I25" s="59" t="n">
        <v>34.1366</v>
      </c>
      <c r="J25" s="59" t="n">
        <v>33.8226</v>
      </c>
      <c r="K25" s="59" t="n">
        <v>33.6915</v>
      </c>
      <c r="L25" s="45"/>
      <c r="M25" s="45"/>
    </row>
    <row r="26" customFormat="false" ht="15" hidden="false" customHeight="false" outlineLevel="0" collapsed="false">
      <c r="B26" s="68"/>
      <c r="C26" s="46" t="s">
        <v>33</v>
      </c>
      <c r="D26" s="46" t="n">
        <f aca="false">SUM('EHP C3 Coding v8.0'!J26,'EHP C3 Coding v8.0'!U26)</f>
        <v>977.99</v>
      </c>
      <c r="E26" s="46" t="n">
        <f aca="false">AVERAGE(F26:K26)</f>
        <v>31.4557666666667</v>
      </c>
      <c r="F26" s="59" t="n">
        <v>31.227</v>
      </c>
      <c r="G26" s="59" t="n">
        <v>31.4654</v>
      </c>
      <c r="H26" s="59" t="n">
        <v>31.7299</v>
      </c>
      <c r="I26" s="59" t="n">
        <v>31.7133</v>
      </c>
      <c r="J26" s="59" t="n">
        <v>31.4241</v>
      </c>
      <c r="K26" s="59" t="n">
        <v>31.1749</v>
      </c>
      <c r="L26" s="45"/>
      <c r="M26" s="45"/>
    </row>
    <row r="27" customFormat="false" ht="16.5" hidden="false" customHeight="false" outlineLevel="0" collapsed="false">
      <c r="B27" s="67"/>
      <c r="C27" s="33"/>
      <c r="D27" s="35" t="s">
        <v>52</v>
      </c>
      <c r="E27" s="35"/>
      <c r="F27" s="36" t="s">
        <v>56</v>
      </c>
      <c r="G27" s="36"/>
      <c r="H27" s="36"/>
      <c r="I27" s="36"/>
      <c r="J27" s="36"/>
      <c r="K27" s="36"/>
      <c r="L27" s="36" t="s">
        <v>53</v>
      </c>
      <c r="M27" s="36"/>
    </row>
    <row r="28" customFormat="false" ht="16.5" hidden="false" customHeight="false" outlineLevel="0" collapsed="false">
      <c r="B28" s="67"/>
      <c r="C28" s="39" t="s">
        <v>27</v>
      </c>
      <c r="D28" s="41" t="s">
        <v>54</v>
      </c>
      <c r="E28" s="41" t="s">
        <v>55</v>
      </c>
      <c r="F28" s="41" t="n">
        <v>1.5</v>
      </c>
      <c r="G28" s="41" t="n">
        <v>2</v>
      </c>
      <c r="H28" s="41" t="n">
        <v>2.5</v>
      </c>
      <c r="I28" s="41" t="n">
        <v>3.5</v>
      </c>
      <c r="J28" s="41" t="n">
        <v>4</v>
      </c>
      <c r="K28" s="41" t="n">
        <v>4.5</v>
      </c>
      <c r="L28" s="42" t="s">
        <v>5</v>
      </c>
      <c r="M28" s="41" t="s">
        <v>6</v>
      </c>
    </row>
    <row r="29" customFormat="false" ht="15" hidden="false" customHeight="false" outlineLevel="0" collapsed="false">
      <c r="B29" s="68" t="s">
        <v>14</v>
      </c>
      <c r="C29" s="46" t="s">
        <v>30</v>
      </c>
      <c r="D29" s="46" t="n">
        <f aca="false">SUM('EHP C3 Coding v8.0'!J29,'EHP C3 Coding v8.0'!U29)</f>
        <v>2340.41</v>
      </c>
      <c r="E29" s="46" t="n">
        <f aca="false">AVERAGE(F29:K29)</f>
        <v>41.2877833333333</v>
      </c>
      <c r="F29" s="59" t="n">
        <v>40.7711</v>
      </c>
      <c r="G29" s="59" t="n">
        <v>41.4787</v>
      </c>
      <c r="H29" s="59" t="n">
        <v>41.971</v>
      </c>
      <c r="I29" s="59" t="n">
        <v>41.7906</v>
      </c>
      <c r="J29" s="59" t="n">
        <v>41.2041</v>
      </c>
      <c r="K29" s="59" t="n">
        <v>40.5112</v>
      </c>
      <c r="L29" s="45"/>
      <c r="M29" s="45"/>
    </row>
    <row r="30" customFormat="false" ht="15" hidden="false" customHeight="false" outlineLevel="0" collapsed="false">
      <c r="B30" s="68"/>
      <c r="C30" s="46" t="s">
        <v>31</v>
      </c>
      <c r="D30" s="46" t="n">
        <f aca="false">SUM('EHP C3 Coding v8.0'!J30,'EHP C3 Coding v8.0'!U30)</f>
        <v>1348.14</v>
      </c>
      <c r="E30" s="46" t="n">
        <f aca="false">AVERAGE(F30:K30)</f>
        <v>39.29775</v>
      </c>
      <c r="F30" s="59" t="n">
        <v>38.8066</v>
      </c>
      <c r="G30" s="59" t="n">
        <v>39.4777</v>
      </c>
      <c r="H30" s="59" t="n">
        <v>39.9594</v>
      </c>
      <c r="I30" s="59" t="n">
        <v>39.7977</v>
      </c>
      <c r="J30" s="59" t="n">
        <v>39.2075</v>
      </c>
      <c r="K30" s="59" t="n">
        <v>38.5376</v>
      </c>
      <c r="L30" s="45"/>
      <c r="M30" s="45"/>
    </row>
    <row r="31" customFormat="false" ht="15" hidden="false" customHeight="false" outlineLevel="0" collapsed="false">
      <c r="B31" s="68"/>
      <c r="C31" s="46" t="s">
        <v>32</v>
      </c>
      <c r="D31" s="46" t="n">
        <f aca="false">SUM('EHP C3 Coding v8.0'!J31,'EHP C3 Coding v8.0'!U31)</f>
        <v>801.88</v>
      </c>
      <c r="E31" s="46" t="n">
        <f aca="false">AVERAGE(F31:K31)</f>
        <v>36.87115</v>
      </c>
      <c r="F31" s="59" t="n">
        <v>36.418</v>
      </c>
      <c r="G31" s="59" t="n">
        <v>37.0357</v>
      </c>
      <c r="H31" s="59" t="n">
        <v>37.5015</v>
      </c>
      <c r="I31" s="59" t="n">
        <v>37.3431</v>
      </c>
      <c r="J31" s="59" t="n">
        <v>36.7848</v>
      </c>
      <c r="K31" s="59" t="n">
        <v>36.1438</v>
      </c>
      <c r="L31" s="45"/>
      <c r="M31" s="45"/>
    </row>
    <row r="32" customFormat="false" ht="15" hidden="false" customHeight="false" outlineLevel="0" collapsed="false">
      <c r="B32" s="68"/>
      <c r="C32" s="46" t="s">
        <v>33</v>
      </c>
      <c r="D32" s="46" t="n">
        <f aca="false">SUM('EHP C3 Coding v8.0'!J32,'EHP C3 Coding v8.0'!U32)</f>
        <v>497.5</v>
      </c>
      <c r="E32" s="46" t="n">
        <f aca="false">AVERAGE(F32:K32)</f>
        <v>34.0405666666667</v>
      </c>
      <c r="F32" s="59" t="n">
        <v>33.5999</v>
      </c>
      <c r="G32" s="59" t="n">
        <v>34.2041</v>
      </c>
      <c r="H32" s="59" t="n">
        <v>34.6665</v>
      </c>
      <c r="I32" s="59" t="n">
        <v>34.5201</v>
      </c>
      <c r="J32" s="59" t="n">
        <v>33.9563</v>
      </c>
      <c r="K32" s="59" t="n">
        <v>33.2965</v>
      </c>
      <c r="L32" s="45"/>
      <c r="M32" s="45"/>
    </row>
    <row r="33" customFormat="false" ht="16.5" hidden="false" customHeight="false" outlineLevel="0" collapsed="false">
      <c r="B33" s="67"/>
      <c r="C33" s="33"/>
      <c r="D33" s="35" t="s">
        <v>52</v>
      </c>
      <c r="E33" s="35"/>
      <c r="F33" s="36" t="s">
        <v>56</v>
      </c>
      <c r="G33" s="36"/>
      <c r="H33" s="36"/>
      <c r="I33" s="36"/>
      <c r="J33" s="36"/>
      <c r="K33" s="36"/>
      <c r="L33" s="36" t="s">
        <v>53</v>
      </c>
      <c r="M33" s="36"/>
    </row>
    <row r="34" customFormat="false" ht="16.5" hidden="false" customHeight="false" outlineLevel="0" collapsed="false">
      <c r="B34" s="67"/>
      <c r="C34" s="39" t="s">
        <v>27</v>
      </c>
      <c r="D34" s="41" t="s">
        <v>54</v>
      </c>
      <c r="E34" s="41" t="s">
        <v>55</v>
      </c>
      <c r="F34" s="41" t="n">
        <v>1.5</v>
      </c>
      <c r="G34" s="41" t="n">
        <v>2</v>
      </c>
      <c r="H34" s="41" t="n">
        <v>2.5</v>
      </c>
      <c r="I34" s="41" t="n">
        <v>3.5</v>
      </c>
      <c r="J34" s="41" t="n">
        <v>4</v>
      </c>
      <c r="K34" s="41" t="n">
        <v>4.5</v>
      </c>
      <c r="L34" s="42" t="s">
        <v>5</v>
      </c>
      <c r="M34" s="41" t="s">
        <v>6</v>
      </c>
    </row>
    <row r="35" customFormat="false" ht="15" hidden="false" customHeight="false" outlineLevel="0" collapsed="false">
      <c r="B35" s="68" t="s">
        <v>15</v>
      </c>
      <c r="C35" s="46" t="s">
        <v>30</v>
      </c>
      <c r="D35" s="46" t="n">
        <f aca="false">SUM('EHP C3 Coding v8.0'!J35,'EHP C3 Coding v8.0'!U35)</f>
        <v>2252.57</v>
      </c>
      <c r="E35" s="46" t="n">
        <f aca="false">AVERAGE(F35:K35)</f>
        <v>40.5646166666667</v>
      </c>
      <c r="F35" s="59" t="n">
        <v>39.9595</v>
      </c>
      <c r="G35" s="59" t="n">
        <v>40.6715</v>
      </c>
      <c r="H35" s="59" t="n">
        <v>41.2263</v>
      </c>
      <c r="I35" s="59" t="n">
        <v>41.1019</v>
      </c>
      <c r="J35" s="59" t="n">
        <v>40.4905</v>
      </c>
      <c r="K35" s="59" t="n">
        <v>39.938</v>
      </c>
      <c r="L35" s="45"/>
      <c r="M35" s="45"/>
    </row>
    <row r="36" customFormat="false" ht="15" hidden="false" customHeight="false" outlineLevel="0" collapsed="false">
      <c r="B36" s="68"/>
      <c r="C36" s="46" t="s">
        <v>31</v>
      </c>
      <c r="D36" s="46" t="n">
        <f aca="false">SUM('EHP C3 Coding v8.0'!J36,'EHP C3 Coding v8.0'!U36)</f>
        <v>1288.19</v>
      </c>
      <c r="E36" s="46" t="n">
        <f aca="false">AVERAGE(F36:K36)</f>
        <v>38.4382833333333</v>
      </c>
      <c r="F36" s="59" t="n">
        <v>37.7936</v>
      </c>
      <c r="G36" s="59" t="n">
        <v>38.5321</v>
      </c>
      <c r="H36" s="59" t="n">
        <v>39.1308</v>
      </c>
      <c r="I36" s="59" t="n">
        <v>39.0307</v>
      </c>
      <c r="J36" s="59" t="n">
        <v>38.3907</v>
      </c>
      <c r="K36" s="59" t="n">
        <v>37.7518</v>
      </c>
      <c r="L36" s="45"/>
      <c r="M36" s="45"/>
    </row>
    <row r="37" customFormat="false" ht="15" hidden="false" customHeight="false" outlineLevel="0" collapsed="false">
      <c r="B37" s="68"/>
      <c r="C37" s="46" t="s">
        <v>32</v>
      </c>
      <c r="D37" s="46" t="n">
        <f aca="false">SUM('EHP C3 Coding v8.0'!J37,'EHP C3 Coding v8.0'!U37)</f>
        <v>751.75</v>
      </c>
      <c r="E37" s="46" t="n">
        <f aca="false">AVERAGE(F37:K37)</f>
        <v>35.7393333333333</v>
      </c>
      <c r="F37" s="59" t="n">
        <v>35.1401</v>
      </c>
      <c r="G37" s="59" t="n">
        <v>35.8354</v>
      </c>
      <c r="H37" s="59" t="n">
        <v>36.3956</v>
      </c>
      <c r="I37" s="59" t="n">
        <v>36.3</v>
      </c>
      <c r="J37" s="59" t="n">
        <v>35.7134</v>
      </c>
      <c r="K37" s="59" t="n">
        <v>35.0515</v>
      </c>
      <c r="L37" s="45"/>
      <c r="M37" s="45"/>
    </row>
    <row r="38" customFormat="false" ht="15" hidden="false" customHeight="false" outlineLevel="0" collapsed="false">
      <c r="B38" s="68"/>
      <c r="C38" s="46" t="s">
        <v>33</v>
      </c>
      <c r="D38" s="46" t="n">
        <f aca="false">SUM('EHP C3 Coding v8.0'!J38,'EHP C3 Coding v8.0'!U38)</f>
        <v>443.28</v>
      </c>
      <c r="E38" s="46" t="n">
        <f aca="false">AVERAGE(F38:K38)</f>
        <v>32.7345333333333</v>
      </c>
      <c r="F38" s="59" t="n">
        <v>32.2062</v>
      </c>
      <c r="G38" s="59" t="n">
        <v>32.8285</v>
      </c>
      <c r="H38" s="59" t="n">
        <v>33.3009</v>
      </c>
      <c r="I38" s="59" t="n">
        <v>33.2399</v>
      </c>
      <c r="J38" s="59" t="n">
        <v>32.7306</v>
      </c>
      <c r="K38" s="59" t="n">
        <v>32.1011</v>
      </c>
      <c r="L38" s="45"/>
      <c r="M38" s="45"/>
    </row>
    <row r="39" customFormat="false" ht="16.5" hidden="false" customHeight="false" outlineLevel="0" collapsed="false">
      <c r="B39" s="67"/>
      <c r="C39" s="33"/>
      <c r="D39" s="35" t="s">
        <v>52</v>
      </c>
      <c r="E39" s="35"/>
      <c r="F39" s="36" t="s">
        <v>56</v>
      </c>
      <c r="G39" s="36"/>
      <c r="H39" s="36"/>
      <c r="I39" s="36"/>
      <c r="J39" s="36"/>
      <c r="K39" s="36"/>
      <c r="L39" s="36" t="s">
        <v>53</v>
      </c>
      <c r="M39" s="36"/>
    </row>
    <row r="40" customFormat="false" ht="16.5" hidden="false" customHeight="false" outlineLevel="0" collapsed="false">
      <c r="B40" s="67"/>
      <c r="C40" s="39" t="s">
        <v>27</v>
      </c>
      <c r="D40" s="41" t="s">
        <v>54</v>
      </c>
      <c r="E40" s="41" t="s">
        <v>55</v>
      </c>
      <c r="F40" s="41" t="n">
        <v>2.5</v>
      </c>
      <c r="G40" s="41" t="n">
        <v>3</v>
      </c>
      <c r="H40" s="41" t="n">
        <v>3.5</v>
      </c>
      <c r="I40" s="41" t="n">
        <v>4.5</v>
      </c>
      <c r="J40" s="41" t="n">
        <v>5</v>
      </c>
      <c r="K40" s="41" t="n">
        <v>5.5</v>
      </c>
      <c r="L40" s="42" t="s">
        <v>5</v>
      </c>
      <c r="M40" s="41" t="s">
        <v>6</v>
      </c>
    </row>
    <row r="41" customFormat="false" ht="15" hidden="false" customHeight="false" outlineLevel="0" collapsed="false">
      <c r="B41" s="68" t="s">
        <v>16</v>
      </c>
      <c r="C41" s="46" t="s">
        <v>30</v>
      </c>
      <c r="D41" s="46" t="n">
        <f aca="false">SUM('EHP C3 Coding v8.0'!J41,'EHP C3 Coding v8.0'!U41)</f>
        <v>2066.76</v>
      </c>
      <c r="E41" s="46" t="n">
        <f aca="false">AVERAGE(F41:K41)</f>
        <v>37.8684833333333</v>
      </c>
      <c r="F41" s="59" t="n">
        <v>37.2465</v>
      </c>
      <c r="G41" s="59" t="n">
        <v>37.6886</v>
      </c>
      <c r="H41" s="59" t="n">
        <v>38.4403</v>
      </c>
      <c r="I41" s="59" t="n">
        <v>38.6612</v>
      </c>
      <c r="J41" s="59" t="n">
        <v>37.7554</v>
      </c>
      <c r="K41" s="59" t="n">
        <v>37.4189</v>
      </c>
      <c r="L41" s="45"/>
      <c r="M41" s="45"/>
    </row>
    <row r="42" customFormat="false" ht="15" hidden="false" customHeight="false" outlineLevel="0" collapsed="false">
      <c r="B42" s="68"/>
      <c r="C42" s="46" t="s">
        <v>31</v>
      </c>
      <c r="D42" s="46" t="n">
        <f aca="false">SUM('EHP C3 Coding v8.0'!J42,'EHP C3 Coding v8.0'!U42)</f>
        <v>1124.83</v>
      </c>
      <c r="E42" s="46" t="n">
        <f aca="false">AVERAGE(F42:K42)</f>
        <v>36.1137166666667</v>
      </c>
      <c r="F42" s="59" t="n">
        <v>35.6358</v>
      </c>
      <c r="G42" s="59" t="n">
        <v>36.0733</v>
      </c>
      <c r="H42" s="59" t="n">
        <v>36.7064</v>
      </c>
      <c r="I42" s="59" t="n">
        <v>36.807</v>
      </c>
      <c r="J42" s="59" t="n">
        <v>35.9607</v>
      </c>
      <c r="K42" s="59" t="n">
        <v>35.4991</v>
      </c>
      <c r="L42" s="45"/>
      <c r="M42" s="45"/>
    </row>
    <row r="43" customFormat="false" ht="15" hidden="false" customHeight="false" outlineLevel="0" collapsed="false">
      <c r="B43" s="68"/>
      <c r="C43" s="46" t="s">
        <v>32</v>
      </c>
      <c r="D43" s="46" t="n">
        <f aca="false">SUM('EHP C3 Coding v8.0'!J43,'EHP C3 Coding v8.0'!U43)</f>
        <v>641.33</v>
      </c>
      <c r="E43" s="46" t="n">
        <f aca="false">AVERAGE(F43:K43)</f>
        <v>33.9929166666667</v>
      </c>
      <c r="F43" s="59" t="n">
        <v>33.6942</v>
      </c>
      <c r="G43" s="59" t="n">
        <v>34.0473</v>
      </c>
      <c r="H43" s="59" t="n">
        <v>34.5539</v>
      </c>
      <c r="I43" s="59" t="n">
        <v>34.5433</v>
      </c>
      <c r="J43" s="59" t="n">
        <v>33.8067</v>
      </c>
      <c r="K43" s="59" t="n">
        <v>33.3121</v>
      </c>
      <c r="L43" s="45"/>
      <c r="M43" s="45"/>
    </row>
    <row r="44" customFormat="false" ht="15" hidden="false" customHeight="false" outlineLevel="0" collapsed="false">
      <c r="B44" s="68"/>
      <c r="C44" s="46" t="s">
        <v>33</v>
      </c>
      <c r="D44" s="46" t="n">
        <f aca="false">SUM('EHP C3 Coding v8.0'!J44,'EHP C3 Coding v8.0'!U44)</f>
        <v>388.69</v>
      </c>
      <c r="E44" s="46" t="n">
        <f aca="false">AVERAGE(F44:K44)</f>
        <v>31.5777166666667</v>
      </c>
      <c r="F44" s="59" t="n">
        <v>31.3706</v>
      </c>
      <c r="G44" s="59" t="n">
        <v>31.6893</v>
      </c>
      <c r="H44" s="59" t="n">
        <v>32.1275</v>
      </c>
      <c r="I44" s="59" t="n">
        <v>32.0528</v>
      </c>
      <c r="J44" s="59" t="n">
        <v>31.3788</v>
      </c>
      <c r="K44" s="59" t="n">
        <v>30.8473</v>
      </c>
      <c r="L44" s="45"/>
      <c r="M44" s="45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7-16T01:34:56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