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8.0" sheetId="4" state="visible" r:id="rId5"/>
    <sheet name="EHP C3 VS v8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erformance vs. Anchor</t>
  </si>
  <si>
    <t xml:space="preserve">Rate, kbit/s</t>
  </si>
  <si>
    <t xml:space="preserve">AveragePSNR, dB</t>
  </si>
  <si>
    <t xml:space="preserve">PSNR, dB of virtual views (vv) vs. Reference view synthes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7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3 2" xfId="24"/>
    <cellStyle name="Normal 3 2 2" xfId="25"/>
    <cellStyle name="Normal 3 2 3" xfId="26"/>
    <cellStyle name="Normal 3 3" xfId="27"/>
    <cellStyle name="Normal 3 4" xfId="28"/>
    <cellStyle name="標準_AQMS_KTA12_data" xfId="29"/>
    <cellStyle name="표준 2" xfId="30"/>
    <cellStyle name="표준 2 10" xfId="31"/>
    <cellStyle name="표준 2 10 2" xfId="32"/>
    <cellStyle name="표준 2 10 3" xfId="33"/>
    <cellStyle name="표준 2 100" xfId="34"/>
    <cellStyle name="표준 2 100 2" xfId="35"/>
    <cellStyle name="표준 2 100 3" xfId="36"/>
    <cellStyle name="표준 2 101" xfId="37"/>
    <cellStyle name="표준 2 101 2" xfId="38"/>
    <cellStyle name="표준 2 101 3" xfId="39"/>
    <cellStyle name="표준 2 102" xfId="40"/>
    <cellStyle name="표준 2 102 2" xfId="41"/>
    <cellStyle name="표준 2 102 3" xfId="42"/>
    <cellStyle name="표준 2 103" xfId="43"/>
    <cellStyle name="표준 2 103 2" xfId="44"/>
    <cellStyle name="표준 2 103 3" xfId="45"/>
    <cellStyle name="표준 2 104" xfId="46"/>
    <cellStyle name="표준 2 104 2" xfId="47"/>
    <cellStyle name="표준 2 104 3" xfId="48"/>
    <cellStyle name="표준 2 105" xfId="49"/>
    <cellStyle name="표준 2 105 2" xfId="50"/>
    <cellStyle name="표준 2 105 3" xfId="51"/>
    <cellStyle name="표준 2 106" xfId="52"/>
    <cellStyle name="표준 2 106 2" xfId="53"/>
    <cellStyle name="표준 2 106 3" xfId="54"/>
    <cellStyle name="표준 2 107" xfId="55"/>
    <cellStyle name="표준 2 107 2" xfId="56"/>
    <cellStyle name="표준 2 107 3" xfId="57"/>
    <cellStyle name="표준 2 108" xfId="58"/>
    <cellStyle name="표준 2 108 2" xfId="59"/>
    <cellStyle name="표준 2 108 3" xfId="60"/>
    <cellStyle name="표준 2 109" xfId="61"/>
    <cellStyle name="표준 2 109 2" xfId="62"/>
    <cellStyle name="표준 2 109 3" xfId="63"/>
    <cellStyle name="표준 2 11" xfId="64"/>
    <cellStyle name="표준 2 11 2" xfId="65"/>
    <cellStyle name="표준 2 11 3" xfId="66"/>
    <cellStyle name="표준 2 110" xfId="67"/>
    <cellStyle name="표준 2 110 2" xfId="68"/>
    <cellStyle name="표준 2 110 3" xfId="69"/>
    <cellStyle name="표준 2 111" xfId="70"/>
    <cellStyle name="표준 2 111 2" xfId="71"/>
    <cellStyle name="표준 2 111 3" xfId="72"/>
    <cellStyle name="표준 2 112" xfId="73"/>
    <cellStyle name="표준 2 112 2" xfId="74"/>
    <cellStyle name="표준 2 112 3" xfId="75"/>
    <cellStyle name="표준 2 113" xfId="76"/>
    <cellStyle name="표준 2 113 2" xfId="77"/>
    <cellStyle name="표준 2 113 3" xfId="78"/>
    <cellStyle name="표준 2 114" xfId="79"/>
    <cellStyle name="표준 2 114 2" xfId="80"/>
    <cellStyle name="표준 2 114 3" xfId="81"/>
    <cellStyle name="표준 2 115" xfId="82"/>
    <cellStyle name="표준 2 115 2" xfId="83"/>
    <cellStyle name="표준 2 115 3" xfId="84"/>
    <cellStyle name="표준 2 116" xfId="85"/>
    <cellStyle name="표준 2 116 2" xfId="86"/>
    <cellStyle name="표준 2 116 3" xfId="87"/>
    <cellStyle name="표준 2 117" xfId="88"/>
    <cellStyle name="표준 2 117 2" xfId="89"/>
    <cellStyle name="표준 2 117 3" xfId="90"/>
    <cellStyle name="표준 2 118" xfId="91"/>
    <cellStyle name="표준 2 118 2" xfId="92"/>
    <cellStyle name="표준 2 118 3" xfId="93"/>
    <cellStyle name="표준 2 119" xfId="94"/>
    <cellStyle name="표준 2 119 2" xfId="95"/>
    <cellStyle name="표준 2 119 3" xfId="96"/>
    <cellStyle name="표준 2 12" xfId="97"/>
    <cellStyle name="표준 2 12 2" xfId="98"/>
    <cellStyle name="표준 2 12 3" xfId="99"/>
    <cellStyle name="표준 2 120" xfId="100"/>
    <cellStyle name="표준 2 120 2" xfId="101"/>
    <cellStyle name="표준 2 120 3" xfId="102"/>
    <cellStyle name="표준 2 121" xfId="103"/>
    <cellStyle name="표준 2 121 2" xfId="104"/>
    <cellStyle name="표준 2 121 3" xfId="105"/>
    <cellStyle name="표준 2 122" xfId="106"/>
    <cellStyle name="표준 2 122 2" xfId="107"/>
    <cellStyle name="표준 2 122 3" xfId="108"/>
    <cellStyle name="표준 2 123" xfId="109"/>
    <cellStyle name="표준 2 123 2" xfId="110"/>
    <cellStyle name="표준 2 123 3" xfId="111"/>
    <cellStyle name="표준 2 124" xfId="112"/>
    <cellStyle name="표준 2 124 2" xfId="113"/>
    <cellStyle name="표준 2 124 3" xfId="114"/>
    <cellStyle name="표준 2 125" xfId="115"/>
    <cellStyle name="표준 2 125 2" xfId="116"/>
    <cellStyle name="표준 2 125 3" xfId="117"/>
    <cellStyle name="표준 2 126" xfId="118"/>
    <cellStyle name="표준 2 126 2" xfId="119"/>
    <cellStyle name="표준 2 126 3" xfId="120"/>
    <cellStyle name="표준 2 127" xfId="121"/>
    <cellStyle name="표준 2 127 2" xfId="122"/>
    <cellStyle name="표준 2 127 3" xfId="123"/>
    <cellStyle name="표준 2 128" xfId="124"/>
    <cellStyle name="표준 2 128 2" xfId="125"/>
    <cellStyle name="표준 2 128 3" xfId="126"/>
    <cellStyle name="표준 2 129" xfId="127"/>
    <cellStyle name="표준 2 129 2" xfId="128"/>
    <cellStyle name="표준 2 129 3" xfId="129"/>
    <cellStyle name="표준 2 13" xfId="130"/>
    <cellStyle name="표준 2 13 2" xfId="131"/>
    <cellStyle name="표준 2 13 3" xfId="132"/>
    <cellStyle name="표준 2 130" xfId="133"/>
    <cellStyle name="표준 2 130 2" xfId="134"/>
    <cellStyle name="표준 2 130 3" xfId="135"/>
    <cellStyle name="표준 2 131" xfId="136"/>
    <cellStyle name="표준 2 131 2" xfId="137"/>
    <cellStyle name="표준 2 131 3" xfId="138"/>
    <cellStyle name="표준 2 132" xfId="139"/>
    <cellStyle name="표준 2 132 2" xfId="140"/>
    <cellStyle name="표준 2 132 3" xfId="141"/>
    <cellStyle name="표준 2 133" xfId="142"/>
    <cellStyle name="표준 2 133 2" xfId="143"/>
    <cellStyle name="표준 2 133 3" xfId="144"/>
    <cellStyle name="표준 2 134" xfId="145"/>
    <cellStyle name="표준 2 134 2" xfId="146"/>
    <cellStyle name="표준 2 134 3" xfId="147"/>
    <cellStyle name="표준 2 135" xfId="148"/>
    <cellStyle name="표준 2 135 2" xfId="149"/>
    <cellStyle name="표준 2 135 3" xfId="150"/>
    <cellStyle name="표준 2 136" xfId="151"/>
    <cellStyle name="표준 2 136 2" xfId="152"/>
    <cellStyle name="표준 2 136 3" xfId="153"/>
    <cellStyle name="표준 2 137" xfId="154"/>
    <cellStyle name="표준 2 137 2" xfId="155"/>
    <cellStyle name="표준 2 137 3" xfId="156"/>
    <cellStyle name="표준 2 138" xfId="157"/>
    <cellStyle name="표준 2 138 2" xfId="158"/>
    <cellStyle name="표준 2 138 3" xfId="159"/>
    <cellStyle name="표준 2 139" xfId="160"/>
    <cellStyle name="표준 2 139 2" xfId="161"/>
    <cellStyle name="표준 2 139 3" xfId="162"/>
    <cellStyle name="표준 2 14" xfId="163"/>
    <cellStyle name="표준 2 14 2" xfId="164"/>
    <cellStyle name="표준 2 14 3" xfId="165"/>
    <cellStyle name="표준 2 140" xfId="166"/>
    <cellStyle name="표준 2 140 2" xfId="167"/>
    <cellStyle name="표준 2 140 3" xfId="168"/>
    <cellStyle name="표준 2 141" xfId="169"/>
    <cellStyle name="표준 2 141 2" xfId="170"/>
    <cellStyle name="표준 2 141 3" xfId="171"/>
    <cellStyle name="표준 2 142" xfId="172"/>
    <cellStyle name="표준 2 142 2" xfId="173"/>
    <cellStyle name="표준 2 142 3" xfId="174"/>
    <cellStyle name="표준 2 143" xfId="175"/>
    <cellStyle name="표준 2 143 2" xfId="176"/>
    <cellStyle name="표준 2 143 3" xfId="177"/>
    <cellStyle name="표준 2 144" xfId="178"/>
    <cellStyle name="표준 2 144 2" xfId="179"/>
    <cellStyle name="표준 2 144 3" xfId="180"/>
    <cellStyle name="표준 2 145" xfId="181"/>
    <cellStyle name="표준 2 145 2" xfId="182"/>
    <cellStyle name="표준 2 145 3" xfId="183"/>
    <cellStyle name="표준 2 146" xfId="184"/>
    <cellStyle name="표준 2 146 2" xfId="185"/>
    <cellStyle name="표준 2 146 3" xfId="186"/>
    <cellStyle name="표준 2 147" xfId="187"/>
    <cellStyle name="표준 2 147 2" xfId="188"/>
    <cellStyle name="표준 2 147 3" xfId="189"/>
    <cellStyle name="표준 2 148" xfId="190"/>
    <cellStyle name="표준 2 148 2" xfId="191"/>
    <cellStyle name="표준 2 148 3" xfId="192"/>
    <cellStyle name="표준 2 149" xfId="193"/>
    <cellStyle name="표준 2 149 2" xfId="194"/>
    <cellStyle name="표준 2 149 3" xfId="195"/>
    <cellStyle name="표준 2 15" xfId="196"/>
    <cellStyle name="표준 2 15 2" xfId="197"/>
    <cellStyle name="표준 2 15 3" xfId="198"/>
    <cellStyle name="표준 2 150" xfId="199"/>
    <cellStyle name="표준 2 150 2" xfId="200"/>
    <cellStyle name="표준 2 150 3" xfId="201"/>
    <cellStyle name="표준 2 151" xfId="202"/>
    <cellStyle name="표준 2 151 2" xfId="203"/>
    <cellStyle name="표준 2 151 3" xfId="204"/>
    <cellStyle name="표준 2 152" xfId="205"/>
    <cellStyle name="표준 2 152 2" xfId="206"/>
    <cellStyle name="표준 2 152 3" xfId="207"/>
    <cellStyle name="표준 2 153" xfId="208"/>
    <cellStyle name="표준 2 153 2" xfId="209"/>
    <cellStyle name="표준 2 153 3" xfId="210"/>
    <cellStyle name="표준 2 154" xfId="211"/>
    <cellStyle name="표준 2 154 2" xfId="212"/>
    <cellStyle name="표준 2 154 3" xfId="213"/>
    <cellStyle name="표준 2 155" xfId="214"/>
    <cellStyle name="표준 2 155 2" xfId="215"/>
    <cellStyle name="표준 2 155 3" xfId="216"/>
    <cellStyle name="표준 2 156" xfId="217"/>
    <cellStyle name="표준 2 156 2" xfId="218"/>
    <cellStyle name="표준 2 156 3" xfId="219"/>
    <cellStyle name="표준 2 157" xfId="220"/>
    <cellStyle name="표준 2 157 2" xfId="221"/>
    <cellStyle name="표준 2 157 3" xfId="222"/>
    <cellStyle name="표준 2 158" xfId="223"/>
    <cellStyle name="표준 2 158 2" xfId="224"/>
    <cellStyle name="표준 2 158 3" xfId="225"/>
    <cellStyle name="표준 2 159" xfId="226"/>
    <cellStyle name="표준 2 159 2" xfId="227"/>
    <cellStyle name="표준 2 159 3" xfId="228"/>
    <cellStyle name="표준 2 16" xfId="229"/>
    <cellStyle name="표준 2 16 2" xfId="230"/>
    <cellStyle name="표준 2 16 3" xfId="231"/>
    <cellStyle name="표준 2 160" xfId="232"/>
    <cellStyle name="표준 2 160 2" xfId="233"/>
    <cellStyle name="표준 2 160 3" xfId="234"/>
    <cellStyle name="표준 2 161" xfId="235"/>
    <cellStyle name="표준 2 161 2" xfId="236"/>
    <cellStyle name="표준 2 161 3" xfId="237"/>
    <cellStyle name="표준 2 162" xfId="238"/>
    <cellStyle name="표준 2 162 2" xfId="239"/>
    <cellStyle name="표준 2 162 3" xfId="240"/>
    <cellStyle name="표준 2 163" xfId="241"/>
    <cellStyle name="표준 2 163 2" xfId="242"/>
    <cellStyle name="표준 2 163 3" xfId="243"/>
    <cellStyle name="표준 2 164" xfId="244"/>
    <cellStyle name="표준 2 164 2" xfId="245"/>
    <cellStyle name="표준 2 164 3" xfId="246"/>
    <cellStyle name="표준 2 165" xfId="247"/>
    <cellStyle name="표준 2 165 2" xfId="248"/>
    <cellStyle name="표준 2 165 3" xfId="249"/>
    <cellStyle name="표준 2 166" xfId="250"/>
    <cellStyle name="표준 2 166 2" xfId="251"/>
    <cellStyle name="표준 2 166 3" xfId="252"/>
    <cellStyle name="표준 2 167" xfId="253"/>
    <cellStyle name="표준 2 167 2" xfId="254"/>
    <cellStyle name="표준 2 167 3" xfId="255"/>
    <cellStyle name="표준 2 168" xfId="256"/>
    <cellStyle name="표준 2 168 2" xfId="257"/>
    <cellStyle name="표준 2 168 3" xfId="258"/>
    <cellStyle name="표준 2 169" xfId="259"/>
    <cellStyle name="표준 2 169 2" xfId="260"/>
    <cellStyle name="표준 2 169 3" xfId="261"/>
    <cellStyle name="표준 2 17" xfId="262"/>
    <cellStyle name="표준 2 17 2" xfId="263"/>
    <cellStyle name="표준 2 17 3" xfId="264"/>
    <cellStyle name="표준 2 170" xfId="265"/>
    <cellStyle name="표준 2 170 2" xfId="266"/>
    <cellStyle name="표준 2 170 3" xfId="267"/>
    <cellStyle name="표준 2 171" xfId="268"/>
    <cellStyle name="표준 2 171 2" xfId="269"/>
    <cellStyle name="표준 2 171 3" xfId="270"/>
    <cellStyle name="표준 2 172" xfId="271"/>
    <cellStyle name="표준 2 172 2" xfId="272"/>
    <cellStyle name="표준 2 172 3" xfId="273"/>
    <cellStyle name="표준 2 173" xfId="274"/>
    <cellStyle name="표준 2 173 2" xfId="275"/>
    <cellStyle name="표준 2 173 3" xfId="276"/>
    <cellStyle name="표준 2 174" xfId="277"/>
    <cellStyle name="표준 2 174 2" xfId="278"/>
    <cellStyle name="표준 2 174 3" xfId="279"/>
    <cellStyle name="표준 2 175" xfId="280"/>
    <cellStyle name="표준 2 175 2" xfId="281"/>
    <cellStyle name="표준 2 175 3" xfId="282"/>
    <cellStyle name="표준 2 176" xfId="283"/>
    <cellStyle name="표준 2 176 2" xfId="284"/>
    <cellStyle name="표준 2 176 3" xfId="285"/>
    <cellStyle name="표준 2 177" xfId="286"/>
    <cellStyle name="표준 2 177 2" xfId="287"/>
    <cellStyle name="표준 2 177 3" xfId="288"/>
    <cellStyle name="표준 2 178" xfId="289"/>
    <cellStyle name="표준 2 178 2" xfId="290"/>
    <cellStyle name="표준 2 178 3" xfId="291"/>
    <cellStyle name="표준 2 179" xfId="292"/>
    <cellStyle name="표준 2 179 2" xfId="293"/>
    <cellStyle name="표준 2 179 3" xfId="294"/>
    <cellStyle name="표준 2 18" xfId="295"/>
    <cellStyle name="표준 2 18 2" xfId="296"/>
    <cellStyle name="표준 2 18 3" xfId="297"/>
    <cellStyle name="표준 2 180" xfId="298"/>
    <cellStyle name="표준 2 180 2" xfId="299"/>
    <cellStyle name="표준 2 180 3" xfId="300"/>
    <cellStyle name="표준 2 181" xfId="301"/>
    <cellStyle name="표준 2 181 2" xfId="302"/>
    <cellStyle name="표준 2 181 3" xfId="303"/>
    <cellStyle name="표준 2 182" xfId="304"/>
    <cellStyle name="표준 2 182 2" xfId="305"/>
    <cellStyle name="표준 2 182 3" xfId="306"/>
    <cellStyle name="표준 2 183" xfId="307"/>
    <cellStyle name="표준 2 183 2" xfId="308"/>
    <cellStyle name="표준 2 183 3" xfId="309"/>
    <cellStyle name="표준 2 184" xfId="310"/>
    <cellStyle name="표준 2 184 2" xfId="311"/>
    <cellStyle name="표준 2 184 3" xfId="312"/>
    <cellStyle name="표준 2 185" xfId="313"/>
    <cellStyle name="표준 2 185 2" xfId="314"/>
    <cellStyle name="표준 2 185 3" xfId="315"/>
    <cellStyle name="표준 2 186" xfId="316"/>
    <cellStyle name="표준 2 186 2" xfId="317"/>
    <cellStyle name="표준 2 186 3" xfId="318"/>
    <cellStyle name="표준 2 187" xfId="319"/>
    <cellStyle name="표준 2 187 2" xfId="320"/>
    <cellStyle name="표준 2 187 3" xfId="321"/>
    <cellStyle name="표준 2 188" xfId="322"/>
    <cellStyle name="표준 2 188 2" xfId="323"/>
    <cellStyle name="표준 2 188 3" xfId="324"/>
    <cellStyle name="표준 2 189" xfId="325"/>
    <cellStyle name="표준 2 189 2" xfId="326"/>
    <cellStyle name="표준 2 189 3" xfId="327"/>
    <cellStyle name="표준 2 19" xfId="328"/>
    <cellStyle name="표준 2 19 2" xfId="329"/>
    <cellStyle name="표준 2 19 3" xfId="330"/>
    <cellStyle name="표준 2 190" xfId="331"/>
    <cellStyle name="표준 2 190 2" xfId="332"/>
    <cellStyle name="표준 2 190 3" xfId="333"/>
    <cellStyle name="표준 2 191" xfId="334"/>
    <cellStyle name="표준 2 191 2" xfId="335"/>
    <cellStyle name="표준 2 191 3" xfId="336"/>
    <cellStyle name="표준 2 192" xfId="337"/>
    <cellStyle name="표준 2 192 2" xfId="338"/>
    <cellStyle name="표준 2 192 3" xfId="339"/>
    <cellStyle name="표준 2 193" xfId="340"/>
    <cellStyle name="표준 2 193 2" xfId="341"/>
    <cellStyle name="표준 2 193 3" xfId="342"/>
    <cellStyle name="표준 2 194" xfId="343"/>
    <cellStyle name="표준 2 194 2" xfId="344"/>
    <cellStyle name="표준 2 194 3" xfId="345"/>
    <cellStyle name="표준 2 195" xfId="346"/>
    <cellStyle name="표준 2 195 2" xfId="347"/>
    <cellStyle name="표준 2 195 3" xfId="348"/>
    <cellStyle name="표준 2 196" xfId="349"/>
    <cellStyle name="표준 2 196 2" xfId="350"/>
    <cellStyle name="표준 2 196 3" xfId="351"/>
    <cellStyle name="표준 2 197" xfId="352"/>
    <cellStyle name="표준 2 197 2" xfId="353"/>
    <cellStyle name="표준 2 197 3" xfId="354"/>
    <cellStyle name="표준 2 198" xfId="355"/>
    <cellStyle name="표준 2 198 2" xfId="356"/>
    <cellStyle name="표준 2 198 3" xfId="357"/>
    <cellStyle name="표준 2 199" xfId="358"/>
    <cellStyle name="표준 2 199 2" xfId="359"/>
    <cellStyle name="표준 2 199 3" xfId="360"/>
    <cellStyle name="표준 2 2" xfId="361"/>
    <cellStyle name="표준 2 2 10" xfId="362"/>
    <cellStyle name="표준 2 2 10 2" xfId="363"/>
    <cellStyle name="표준 2 2 10 2 2" xfId="364"/>
    <cellStyle name="표준 2 2 10 2 2 2" xfId="365"/>
    <cellStyle name="표준 2 2 10 2 2 2 2" xfId="366"/>
    <cellStyle name="표준 2 2 10 2 2 2 3" xfId="367"/>
    <cellStyle name="표준 2 2 10 2 2 2 4" xfId="368"/>
    <cellStyle name="표준 2 2 10 2 2 2 5" xfId="369"/>
    <cellStyle name="표준 2 2 10 2 2 2 6" xfId="370"/>
    <cellStyle name="표준 2 2 10 2 2 2 7" xfId="371"/>
    <cellStyle name="표준 2 2 10 2 2 3" xfId="372"/>
    <cellStyle name="표준 2 2 10 2 2 4" xfId="373"/>
    <cellStyle name="표준 2 2 10 2 2 5" xfId="374"/>
    <cellStyle name="표준 2 2 10 2 2 6" xfId="375"/>
    <cellStyle name="표준 2 2 10 2 2 7" xfId="376"/>
    <cellStyle name="표준 2 2 10 2 2 8" xfId="377"/>
    <cellStyle name="표준 2 2 10 2 3" xfId="378"/>
    <cellStyle name="표준 2 2 10 2 3 2" xfId="379"/>
    <cellStyle name="표준 2 2 10 2 3 3" xfId="380"/>
    <cellStyle name="표준 2 2 10 2 3 4" xfId="381"/>
    <cellStyle name="표준 2 2 10 2 3 5" xfId="382"/>
    <cellStyle name="표준 2 2 10 2 3 6" xfId="383"/>
    <cellStyle name="표준 2 2 10 2 3 7" xfId="384"/>
    <cellStyle name="표준 2 2 10 2 4" xfId="385"/>
    <cellStyle name="표준 2 2 10 2 5" xfId="386"/>
    <cellStyle name="표준 2 2 10 2 6" xfId="387"/>
    <cellStyle name="표준 2 2 10 2 7" xfId="388"/>
    <cellStyle name="표준 2 2 10 2 8" xfId="389"/>
    <cellStyle name="표준 2 2 10 2 9" xfId="390"/>
    <cellStyle name="표준 2 2 10 3" xfId="391"/>
    <cellStyle name="표준 2 2 10 3 2" xfId="392"/>
    <cellStyle name="표준 2 2 10 3 2 2" xfId="393"/>
    <cellStyle name="표준 2 2 10 3 2 3" xfId="394"/>
    <cellStyle name="표준 2 2 10 3 2 4" xfId="395"/>
    <cellStyle name="표준 2 2 10 3 2 5" xfId="396"/>
    <cellStyle name="표준 2 2 10 3 2 6" xfId="397"/>
    <cellStyle name="표준 2 2 10 3 2 7" xfId="398"/>
    <cellStyle name="표준 2 2 10 3 3" xfId="399"/>
    <cellStyle name="표준 2 2 10 3 4" xfId="400"/>
    <cellStyle name="표준 2 2 10 3 5" xfId="401"/>
    <cellStyle name="표준 2 2 10 3 6" xfId="402"/>
    <cellStyle name="표준 2 2 10 3 7" xfId="403"/>
    <cellStyle name="표준 2 2 10 3 8" xfId="404"/>
    <cellStyle name="표준 2 2 10 4" xfId="405"/>
    <cellStyle name="표준 2 2 10 5" xfId="406"/>
    <cellStyle name="표준 2 2 10 6" xfId="407"/>
    <cellStyle name="표준 2 2 10 7" xfId="408"/>
    <cellStyle name="표준 2 2 10 8" xfId="409"/>
    <cellStyle name="표준 2 2 10 9" xfId="410"/>
    <cellStyle name="표준 2 2 11" xfId="411"/>
    <cellStyle name="표준 2 2 11 2" xfId="412"/>
    <cellStyle name="표준 2 2 11 2 2" xfId="413"/>
    <cellStyle name="표준 2 2 11 2 2 2" xfId="414"/>
    <cellStyle name="표준 2 2 11 2 2 2 2" xfId="415"/>
    <cellStyle name="표준 2 2 11 2 2 2 3" xfId="416"/>
    <cellStyle name="표준 2 2 11 2 2 2 4" xfId="417"/>
    <cellStyle name="표준 2 2 11 2 2 2 5" xfId="418"/>
    <cellStyle name="표준 2 2 11 2 2 2 6" xfId="419"/>
    <cellStyle name="표준 2 2 11 2 2 2 7" xfId="420"/>
    <cellStyle name="표준 2 2 11 2 2 3" xfId="421"/>
    <cellStyle name="표준 2 2 11 2 2 4" xfId="422"/>
    <cellStyle name="표준 2 2 11 2 2 5" xfId="423"/>
    <cellStyle name="표준 2 2 11 2 2 6" xfId="424"/>
    <cellStyle name="표준 2 2 11 2 2 7" xfId="425"/>
    <cellStyle name="표준 2 2 11 2 2 8" xfId="426"/>
    <cellStyle name="표준 2 2 11 2 3" xfId="427"/>
    <cellStyle name="표준 2 2 11 2 3 2" xfId="428"/>
    <cellStyle name="표준 2 2 11 2 3 3" xfId="429"/>
    <cellStyle name="표준 2 2 11 2 3 4" xfId="430"/>
    <cellStyle name="표준 2 2 11 2 3 5" xfId="431"/>
    <cellStyle name="표준 2 2 11 2 3 6" xfId="432"/>
    <cellStyle name="표준 2 2 11 2 3 7" xfId="433"/>
    <cellStyle name="표준 2 2 11 2 4" xfId="434"/>
    <cellStyle name="표준 2 2 11 2 5" xfId="435"/>
    <cellStyle name="표준 2 2 11 2 6" xfId="436"/>
    <cellStyle name="표준 2 2 11 2 7" xfId="437"/>
    <cellStyle name="표준 2 2 11 2 8" xfId="438"/>
    <cellStyle name="표준 2 2 11 2 9" xfId="439"/>
    <cellStyle name="표준 2 2 11 3" xfId="440"/>
    <cellStyle name="표준 2 2 11 3 2" xfId="441"/>
    <cellStyle name="표준 2 2 11 3 2 2" xfId="442"/>
    <cellStyle name="표준 2 2 11 3 2 3" xfId="443"/>
    <cellStyle name="표준 2 2 11 3 2 4" xfId="444"/>
    <cellStyle name="표준 2 2 11 3 2 5" xfId="445"/>
    <cellStyle name="표준 2 2 11 3 2 6" xfId="446"/>
    <cellStyle name="표준 2 2 11 3 2 7" xfId="447"/>
    <cellStyle name="표준 2 2 11 3 3" xfId="448"/>
    <cellStyle name="표준 2 2 11 3 4" xfId="449"/>
    <cellStyle name="표준 2 2 11 3 5" xfId="450"/>
    <cellStyle name="표준 2 2 11 3 6" xfId="451"/>
    <cellStyle name="표준 2 2 11 3 7" xfId="452"/>
    <cellStyle name="표준 2 2 11 3 8" xfId="453"/>
    <cellStyle name="표준 2 2 11 4" xfId="454"/>
    <cellStyle name="표준 2 2 11 5" xfId="455"/>
    <cellStyle name="표준 2 2 11 6" xfId="456"/>
    <cellStyle name="표준 2 2 11 7" xfId="457"/>
    <cellStyle name="표준 2 2 11 8" xfId="458"/>
    <cellStyle name="표준 2 2 11 9" xfId="459"/>
    <cellStyle name="표준 2 2 12" xfId="460"/>
    <cellStyle name="표준 2 2 12 2" xfId="461"/>
    <cellStyle name="표준 2 2 12 2 2" xfId="462"/>
    <cellStyle name="표준 2 2 12 2 2 2" xfId="463"/>
    <cellStyle name="표준 2 2 12 2 2 2 2" xfId="464"/>
    <cellStyle name="표준 2 2 12 2 2 2 3" xfId="465"/>
    <cellStyle name="표준 2 2 12 2 2 2 4" xfId="466"/>
    <cellStyle name="표준 2 2 12 2 2 2 5" xfId="467"/>
    <cellStyle name="표준 2 2 12 2 2 2 6" xfId="468"/>
    <cellStyle name="표준 2 2 12 2 2 2 7" xfId="469"/>
    <cellStyle name="표준 2 2 12 2 2 3" xfId="470"/>
    <cellStyle name="표준 2 2 12 2 2 4" xfId="471"/>
    <cellStyle name="표준 2 2 12 2 2 5" xfId="472"/>
    <cellStyle name="표준 2 2 12 2 2 6" xfId="473"/>
    <cellStyle name="표준 2 2 12 2 2 7" xfId="474"/>
    <cellStyle name="표준 2 2 12 2 2 8" xfId="475"/>
    <cellStyle name="표준 2 2 12 2 3" xfId="476"/>
    <cellStyle name="표준 2 2 12 2 3 2" xfId="477"/>
    <cellStyle name="표준 2 2 12 2 3 3" xfId="478"/>
    <cellStyle name="표준 2 2 12 2 3 4" xfId="479"/>
    <cellStyle name="표준 2 2 12 2 3 5" xfId="480"/>
    <cellStyle name="표준 2 2 12 2 3 6" xfId="481"/>
    <cellStyle name="표준 2 2 12 2 3 7" xfId="482"/>
    <cellStyle name="표준 2 2 12 2 4" xfId="483"/>
    <cellStyle name="표준 2 2 12 2 5" xfId="484"/>
    <cellStyle name="표준 2 2 12 2 6" xfId="485"/>
    <cellStyle name="표준 2 2 12 2 7" xfId="486"/>
    <cellStyle name="표준 2 2 12 2 8" xfId="487"/>
    <cellStyle name="표준 2 2 12 2 9" xfId="488"/>
    <cellStyle name="표준 2 2 12 3" xfId="489"/>
    <cellStyle name="표준 2 2 12 3 2" xfId="490"/>
    <cellStyle name="표준 2 2 12 3 2 2" xfId="491"/>
    <cellStyle name="표준 2 2 12 3 2 3" xfId="492"/>
    <cellStyle name="표준 2 2 12 3 2 4" xfId="493"/>
    <cellStyle name="표준 2 2 12 3 2 5" xfId="494"/>
    <cellStyle name="표준 2 2 12 3 2 6" xfId="495"/>
    <cellStyle name="표준 2 2 12 3 2 7" xfId="496"/>
    <cellStyle name="표준 2 2 12 3 3" xfId="497"/>
    <cellStyle name="표준 2 2 12 3 4" xfId="498"/>
    <cellStyle name="표준 2 2 12 3 5" xfId="499"/>
    <cellStyle name="표준 2 2 12 3 6" xfId="500"/>
    <cellStyle name="표준 2 2 12 3 7" xfId="501"/>
    <cellStyle name="표준 2 2 12 3 8" xfId="502"/>
    <cellStyle name="표준 2 2 12 4" xfId="503"/>
    <cellStyle name="표준 2 2 12 5" xfId="504"/>
    <cellStyle name="표준 2 2 12 6" xfId="505"/>
    <cellStyle name="표준 2 2 12 7" xfId="506"/>
    <cellStyle name="표준 2 2 12 8" xfId="507"/>
    <cellStyle name="표준 2 2 12 9" xfId="508"/>
    <cellStyle name="표준 2 2 13" xfId="509"/>
    <cellStyle name="표준 2 2 13 2" xfId="510"/>
    <cellStyle name="표준 2 2 13 2 2" xfId="511"/>
    <cellStyle name="표준 2 2 13 2 2 2" xfId="512"/>
    <cellStyle name="표준 2 2 13 2 2 2 2" xfId="513"/>
    <cellStyle name="표준 2 2 13 2 2 2 3" xfId="514"/>
    <cellStyle name="표준 2 2 13 2 2 2 4" xfId="515"/>
    <cellStyle name="표준 2 2 13 2 2 2 5" xfId="516"/>
    <cellStyle name="표준 2 2 13 2 2 2 6" xfId="517"/>
    <cellStyle name="표준 2 2 13 2 2 2 7" xfId="518"/>
    <cellStyle name="표준 2 2 13 2 2 3" xfId="519"/>
    <cellStyle name="표준 2 2 13 2 2 4" xfId="520"/>
    <cellStyle name="표준 2 2 13 2 2 5" xfId="521"/>
    <cellStyle name="표준 2 2 13 2 2 6" xfId="522"/>
    <cellStyle name="표준 2 2 13 2 2 7" xfId="523"/>
    <cellStyle name="표준 2 2 13 2 2 8" xfId="524"/>
    <cellStyle name="표준 2 2 13 2 3" xfId="525"/>
    <cellStyle name="표준 2 2 13 2 3 2" xfId="526"/>
    <cellStyle name="표준 2 2 13 2 3 3" xfId="527"/>
    <cellStyle name="표준 2 2 13 2 3 4" xfId="528"/>
    <cellStyle name="표준 2 2 13 2 3 5" xfId="529"/>
    <cellStyle name="표준 2 2 13 2 3 6" xfId="530"/>
    <cellStyle name="표준 2 2 13 2 3 7" xfId="531"/>
    <cellStyle name="표준 2 2 13 2 4" xfId="532"/>
    <cellStyle name="표준 2 2 13 2 5" xfId="533"/>
    <cellStyle name="표준 2 2 13 2 6" xfId="534"/>
    <cellStyle name="표준 2 2 13 2 7" xfId="535"/>
    <cellStyle name="표준 2 2 13 2 8" xfId="536"/>
    <cellStyle name="표준 2 2 13 2 9" xfId="537"/>
    <cellStyle name="표준 2 2 13 3" xfId="538"/>
    <cellStyle name="표준 2 2 13 3 2" xfId="539"/>
    <cellStyle name="표준 2 2 13 3 2 2" xfId="540"/>
    <cellStyle name="표준 2 2 13 3 2 3" xfId="541"/>
    <cellStyle name="표준 2 2 13 3 2 4" xfId="542"/>
    <cellStyle name="표준 2 2 13 3 2 5" xfId="543"/>
    <cellStyle name="표준 2 2 13 3 2 6" xfId="544"/>
    <cellStyle name="표준 2 2 13 3 2 7" xfId="545"/>
    <cellStyle name="표준 2 2 13 3 3" xfId="546"/>
    <cellStyle name="표준 2 2 13 3 4" xfId="547"/>
    <cellStyle name="표준 2 2 13 3 5" xfId="548"/>
    <cellStyle name="표준 2 2 13 3 6" xfId="549"/>
    <cellStyle name="표준 2 2 13 3 7" xfId="550"/>
    <cellStyle name="표준 2 2 13 3 8" xfId="551"/>
    <cellStyle name="표준 2 2 13 4" xfId="552"/>
    <cellStyle name="표준 2 2 13 5" xfId="553"/>
    <cellStyle name="표준 2 2 13 6" xfId="554"/>
    <cellStyle name="표준 2 2 13 7" xfId="555"/>
    <cellStyle name="표준 2 2 13 8" xfId="556"/>
    <cellStyle name="표준 2 2 13 9" xfId="557"/>
    <cellStyle name="표준 2 2 14" xfId="558"/>
    <cellStyle name="표준 2 2 14 2" xfId="559"/>
    <cellStyle name="표준 2 2 14 2 2" xfId="560"/>
    <cellStyle name="표준 2 2 14 2 2 2" xfId="561"/>
    <cellStyle name="표준 2 2 14 2 2 2 2" xfId="562"/>
    <cellStyle name="표준 2 2 14 2 2 2 3" xfId="563"/>
    <cellStyle name="표준 2 2 14 2 2 2 4" xfId="564"/>
    <cellStyle name="표준 2 2 14 2 2 2 5" xfId="565"/>
    <cellStyle name="표준 2 2 14 2 2 2 6" xfId="566"/>
    <cellStyle name="표준 2 2 14 2 2 2 7" xfId="567"/>
    <cellStyle name="표준 2 2 14 2 2 3" xfId="568"/>
    <cellStyle name="표준 2 2 14 2 2 4" xfId="569"/>
    <cellStyle name="표준 2 2 14 2 2 5" xfId="570"/>
    <cellStyle name="표준 2 2 14 2 2 6" xfId="571"/>
    <cellStyle name="표준 2 2 14 2 2 7" xfId="572"/>
    <cellStyle name="표준 2 2 14 2 2 8" xfId="573"/>
    <cellStyle name="표준 2 2 14 2 3" xfId="574"/>
    <cellStyle name="표준 2 2 14 2 3 2" xfId="575"/>
    <cellStyle name="표준 2 2 14 2 3 3" xfId="576"/>
    <cellStyle name="표준 2 2 14 2 3 4" xfId="577"/>
    <cellStyle name="표준 2 2 14 2 3 5" xfId="578"/>
    <cellStyle name="표준 2 2 14 2 3 6" xfId="579"/>
    <cellStyle name="표준 2 2 14 2 3 7" xfId="580"/>
    <cellStyle name="표준 2 2 14 2 4" xfId="581"/>
    <cellStyle name="표준 2 2 14 2 5" xfId="582"/>
    <cellStyle name="표준 2 2 14 2 6" xfId="583"/>
    <cellStyle name="표준 2 2 14 2 7" xfId="584"/>
    <cellStyle name="표준 2 2 14 2 8" xfId="585"/>
    <cellStyle name="표준 2 2 14 2 9" xfId="586"/>
    <cellStyle name="표준 2 2 14 3" xfId="587"/>
    <cellStyle name="표준 2 2 14 3 2" xfId="588"/>
    <cellStyle name="표준 2 2 14 3 2 2" xfId="589"/>
    <cellStyle name="표준 2 2 14 3 2 3" xfId="590"/>
    <cellStyle name="표준 2 2 14 3 2 4" xfId="591"/>
    <cellStyle name="표준 2 2 14 3 2 5" xfId="592"/>
    <cellStyle name="표준 2 2 14 3 2 6" xfId="593"/>
    <cellStyle name="표준 2 2 14 3 2 7" xfId="594"/>
    <cellStyle name="표준 2 2 14 3 3" xfId="595"/>
    <cellStyle name="표준 2 2 14 3 4" xfId="596"/>
    <cellStyle name="표준 2 2 14 3 5" xfId="597"/>
    <cellStyle name="표준 2 2 14 3 6" xfId="598"/>
    <cellStyle name="표준 2 2 14 3 7" xfId="599"/>
    <cellStyle name="표준 2 2 14 3 8" xfId="600"/>
    <cellStyle name="표준 2 2 14 4" xfId="601"/>
    <cellStyle name="표준 2 2 14 5" xfId="602"/>
    <cellStyle name="표준 2 2 14 6" xfId="603"/>
    <cellStyle name="표준 2 2 14 7" xfId="604"/>
    <cellStyle name="표준 2 2 14 8" xfId="605"/>
    <cellStyle name="표준 2 2 14 9" xfId="606"/>
    <cellStyle name="표준 2 2 15" xfId="607"/>
    <cellStyle name="표준 2 2 15 2" xfId="608"/>
    <cellStyle name="표준 2 2 15 2 2" xfId="609"/>
    <cellStyle name="표준 2 2 15 2 2 2" xfId="610"/>
    <cellStyle name="표준 2 2 15 2 2 2 2" xfId="611"/>
    <cellStyle name="표준 2 2 15 2 2 2 3" xfId="612"/>
    <cellStyle name="표준 2 2 15 2 2 2 4" xfId="613"/>
    <cellStyle name="표준 2 2 15 2 2 2 5" xfId="614"/>
    <cellStyle name="표준 2 2 15 2 2 2 6" xfId="615"/>
    <cellStyle name="표준 2 2 15 2 2 2 7" xfId="616"/>
    <cellStyle name="표준 2 2 15 2 2 3" xfId="617"/>
    <cellStyle name="표준 2 2 15 2 2 4" xfId="618"/>
    <cellStyle name="표준 2 2 15 2 2 5" xfId="619"/>
    <cellStyle name="표준 2 2 15 2 2 6" xfId="620"/>
    <cellStyle name="표준 2 2 15 2 2 7" xfId="621"/>
    <cellStyle name="표준 2 2 15 2 2 8" xfId="622"/>
    <cellStyle name="표준 2 2 15 2 3" xfId="623"/>
    <cellStyle name="표준 2 2 15 2 3 2" xfId="624"/>
    <cellStyle name="표준 2 2 15 2 3 3" xfId="625"/>
    <cellStyle name="표준 2 2 15 2 3 4" xfId="626"/>
    <cellStyle name="표준 2 2 15 2 3 5" xfId="627"/>
    <cellStyle name="표준 2 2 15 2 3 6" xfId="628"/>
    <cellStyle name="표준 2 2 15 2 3 7" xfId="629"/>
    <cellStyle name="표준 2 2 15 2 4" xfId="630"/>
    <cellStyle name="표준 2 2 15 2 5" xfId="631"/>
    <cellStyle name="표준 2 2 15 2 6" xfId="632"/>
    <cellStyle name="표준 2 2 15 2 7" xfId="633"/>
    <cellStyle name="표준 2 2 15 2 8" xfId="634"/>
    <cellStyle name="표준 2 2 15 2 9" xfId="635"/>
    <cellStyle name="표준 2 2 15 3" xfId="636"/>
    <cellStyle name="표준 2 2 15 3 2" xfId="637"/>
    <cellStyle name="표준 2 2 15 3 2 2" xfId="638"/>
    <cellStyle name="표준 2 2 15 3 2 3" xfId="639"/>
    <cellStyle name="표준 2 2 15 3 2 4" xfId="640"/>
    <cellStyle name="표준 2 2 15 3 2 5" xfId="641"/>
    <cellStyle name="표준 2 2 15 3 2 6" xfId="642"/>
    <cellStyle name="표준 2 2 15 3 2 7" xfId="643"/>
    <cellStyle name="표준 2 2 15 3 3" xfId="644"/>
    <cellStyle name="표준 2 2 15 3 4" xfId="645"/>
    <cellStyle name="표준 2 2 15 3 5" xfId="646"/>
    <cellStyle name="표준 2 2 15 3 6" xfId="647"/>
    <cellStyle name="표준 2 2 15 3 7" xfId="648"/>
    <cellStyle name="표준 2 2 15 3 8" xfId="649"/>
    <cellStyle name="표준 2 2 15 4" xfId="650"/>
    <cellStyle name="표준 2 2 15 5" xfId="651"/>
    <cellStyle name="표준 2 2 15 6" xfId="652"/>
    <cellStyle name="표준 2 2 15 7" xfId="653"/>
    <cellStyle name="표준 2 2 15 8" xfId="654"/>
    <cellStyle name="표준 2 2 15 9" xfId="655"/>
    <cellStyle name="표준 2 2 16" xfId="656"/>
    <cellStyle name="표준 2 2 16 2" xfId="657"/>
    <cellStyle name="표준 2 2 16 2 2" xfId="658"/>
    <cellStyle name="표준 2 2 16 2 2 2" xfId="659"/>
    <cellStyle name="표준 2 2 16 2 2 2 2" xfId="660"/>
    <cellStyle name="표준 2 2 16 2 2 2 3" xfId="661"/>
    <cellStyle name="표준 2 2 16 2 2 2 4" xfId="662"/>
    <cellStyle name="표준 2 2 16 2 2 2 5" xfId="663"/>
    <cellStyle name="표준 2 2 16 2 2 2 6" xfId="664"/>
    <cellStyle name="표준 2 2 16 2 2 2 7" xfId="665"/>
    <cellStyle name="표준 2 2 16 2 2 3" xfId="666"/>
    <cellStyle name="표준 2 2 16 2 2 4" xfId="667"/>
    <cellStyle name="표준 2 2 16 2 2 5" xfId="668"/>
    <cellStyle name="표준 2 2 16 2 2 6" xfId="669"/>
    <cellStyle name="표준 2 2 16 2 2 7" xfId="670"/>
    <cellStyle name="표준 2 2 16 2 2 8" xfId="671"/>
    <cellStyle name="표준 2 2 16 2 3" xfId="672"/>
    <cellStyle name="표준 2 2 16 2 3 2" xfId="673"/>
    <cellStyle name="표준 2 2 16 2 3 3" xfId="674"/>
    <cellStyle name="표준 2 2 16 2 3 4" xfId="675"/>
    <cellStyle name="표준 2 2 16 2 3 5" xfId="676"/>
    <cellStyle name="표준 2 2 16 2 3 6" xfId="677"/>
    <cellStyle name="표준 2 2 16 2 3 7" xfId="678"/>
    <cellStyle name="표준 2 2 16 2 4" xfId="679"/>
    <cellStyle name="표준 2 2 16 2 5" xfId="680"/>
    <cellStyle name="표준 2 2 16 2 6" xfId="681"/>
    <cellStyle name="표준 2 2 16 2 7" xfId="682"/>
    <cellStyle name="표준 2 2 16 2 8" xfId="683"/>
    <cellStyle name="표준 2 2 16 2 9" xfId="684"/>
    <cellStyle name="표준 2 2 16 3" xfId="685"/>
    <cellStyle name="표준 2 2 16 3 2" xfId="686"/>
    <cellStyle name="표준 2 2 16 3 2 2" xfId="687"/>
    <cellStyle name="표준 2 2 16 3 2 3" xfId="688"/>
    <cellStyle name="표준 2 2 16 3 2 4" xfId="689"/>
    <cellStyle name="표준 2 2 16 3 2 5" xfId="690"/>
    <cellStyle name="표준 2 2 16 3 2 6" xfId="691"/>
    <cellStyle name="표준 2 2 16 3 2 7" xfId="692"/>
    <cellStyle name="표준 2 2 16 3 3" xfId="693"/>
    <cellStyle name="표준 2 2 16 3 4" xfId="694"/>
    <cellStyle name="표준 2 2 16 3 5" xfId="695"/>
    <cellStyle name="표준 2 2 16 3 6" xfId="696"/>
    <cellStyle name="표준 2 2 16 3 7" xfId="697"/>
    <cellStyle name="표준 2 2 16 3 8" xfId="698"/>
    <cellStyle name="표준 2 2 16 4" xfId="699"/>
    <cellStyle name="표준 2 2 16 5" xfId="700"/>
    <cellStyle name="표준 2 2 16 6" xfId="701"/>
    <cellStyle name="표준 2 2 16 7" xfId="702"/>
    <cellStyle name="표준 2 2 16 8" xfId="703"/>
    <cellStyle name="표준 2 2 16 9" xfId="704"/>
    <cellStyle name="표준 2 2 17" xfId="705"/>
    <cellStyle name="표준 2 2 17 2" xfId="706"/>
    <cellStyle name="표준 2 2 17 2 2" xfId="707"/>
    <cellStyle name="표준 2 2 17 2 2 2" xfId="708"/>
    <cellStyle name="표준 2 2 17 2 2 2 2" xfId="709"/>
    <cellStyle name="표준 2 2 17 2 2 2 3" xfId="710"/>
    <cellStyle name="표준 2 2 17 2 2 2 4" xfId="711"/>
    <cellStyle name="표준 2 2 17 2 2 2 5" xfId="712"/>
    <cellStyle name="표준 2 2 17 2 2 2 6" xfId="713"/>
    <cellStyle name="표준 2 2 17 2 2 2 7" xfId="714"/>
    <cellStyle name="표준 2 2 17 2 2 3" xfId="715"/>
    <cellStyle name="표준 2 2 17 2 2 4" xfId="716"/>
    <cellStyle name="표준 2 2 17 2 2 5" xfId="717"/>
    <cellStyle name="표준 2 2 17 2 2 6" xfId="718"/>
    <cellStyle name="표준 2 2 17 2 2 7" xfId="719"/>
    <cellStyle name="표준 2 2 17 2 2 8" xfId="720"/>
    <cellStyle name="표준 2 2 17 2 3" xfId="721"/>
    <cellStyle name="표준 2 2 17 2 3 2" xfId="722"/>
    <cellStyle name="표준 2 2 17 2 3 3" xfId="723"/>
    <cellStyle name="표준 2 2 17 2 3 4" xfId="724"/>
    <cellStyle name="표준 2 2 17 2 3 5" xfId="725"/>
    <cellStyle name="표준 2 2 17 2 3 6" xfId="726"/>
    <cellStyle name="표준 2 2 17 2 3 7" xfId="727"/>
    <cellStyle name="표준 2 2 17 2 4" xfId="728"/>
    <cellStyle name="표준 2 2 17 2 5" xfId="729"/>
    <cellStyle name="표준 2 2 17 2 6" xfId="730"/>
    <cellStyle name="표준 2 2 17 2 7" xfId="731"/>
    <cellStyle name="표준 2 2 17 2 8" xfId="732"/>
    <cellStyle name="표준 2 2 17 2 9" xfId="733"/>
    <cellStyle name="표준 2 2 17 3" xfId="734"/>
    <cellStyle name="표준 2 2 17 3 2" xfId="735"/>
    <cellStyle name="표준 2 2 17 3 2 2" xfId="736"/>
    <cellStyle name="표준 2 2 17 3 2 3" xfId="737"/>
    <cellStyle name="표준 2 2 17 3 2 4" xfId="738"/>
    <cellStyle name="표준 2 2 17 3 2 5" xfId="739"/>
    <cellStyle name="표준 2 2 17 3 2 6" xfId="740"/>
    <cellStyle name="표준 2 2 17 3 2 7" xfId="741"/>
    <cellStyle name="표준 2 2 17 3 3" xfId="742"/>
    <cellStyle name="표준 2 2 17 3 4" xfId="743"/>
    <cellStyle name="표준 2 2 17 3 5" xfId="744"/>
    <cellStyle name="표준 2 2 17 3 6" xfId="745"/>
    <cellStyle name="표준 2 2 17 3 7" xfId="746"/>
    <cellStyle name="표준 2 2 17 3 8" xfId="747"/>
    <cellStyle name="표준 2 2 17 4" xfId="748"/>
    <cellStyle name="표준 2 2 17 5" xfId="749"/>
    <cellStyle name="표준 2 2 17 6" xfId="750"/>
    <cellStyle name="표준 2 2 17 7" xfId="751"/>
    <cellStyle name="표준 2 2 17 8" xfId="752"/>
    <cellStyle name="표준 2 2 17 9" xfId="753"/>
    <cellStyle name="표준 2 2 18" xfId="754"/>
    <cellStyle name="표준 2 2 18 2" xfId="755"/>
    <cellStyle name="표준 2 2 18 2 2" xfId="756"/>
    <cellStyle name="표준 2 2 18 2 2 2" xfId="757"/>
    <cellStyle name="표준 2 2 18 2 2 2 2" xfId="758"/>
    <cellStyle name="표준 2 2 18 2 2 2 3" xfId="759"/>
    <cellStyle name="표준 2 2 18 2 2 2 4" xfId="760"/>
    <cellStyle name="표준 2 2 18 2 2 2 5" xfId="761"/>
    <cellStyle name="표준 2 2 18 2 2 2 6" xfId="762"/>
    <cellStyle name="표준 2 2 18 2 2 2 7" xfId="763"/>
    <cellStyle name="표준 2 2 18 2 2 3" xfId="764"/>
    <cellStyle name="표준 2 2 18 2 2 4" xfId="765"/>
    <cellStyle name="표준 2 2 18 2 2 5" xfId="766"/>
    <cellStyle name="표준 2 2 18 2 2 6" xfId="767"/>
    <cellStyle name="표준 2 2 18 2 2 7" xfId="768"/>
    <cellStyle name="표준 2 2 18 2 2 8" xfId="769"/>
    <cellStyle name="표준 2 2 18 2 3" xfId="770"/>
    <cellStyle name="표준 2 2 18 2 3 2" xfId="771"/>
    <cellStyle name="표준 2 2 18 2 3 3" xfId="772"/>
    <cellStyle name="표준 2 2 18 2 3 4" xfId="773"/>
    <cellStyle name="표준 2 2 18 2 3 5" xfId="774"/>
    <cellStyle name="표준 2 2 18 2 3 6" xfId="775"/>
    <cellStyle name="표준 2 2 18 2 3 7" xfId="776"/>
    <cellStyle name="표준 2 2 18 2 4" xfId="777"/>
    <cellStyle name="표준 2 2 18 2 5" xfId="778"/>
    <cellStyle name="표준 2 2 18 2 6" xfId="779"/>
    <cellStyle name="표준 2 2 18 2 7" xfId="780"/>
    <cellStyle name="표준 2 2 18 2 8" xfId="781"/>
    <cellStyle name="표준 2 2 18 2 9" xfId="782"/>
    <cellStyle name="표준 2 2 18 3" xfId="783"/>
    <cellStyle name="표준 2 2 18 3 2" xfId="784"/>
    <cellStyle name="표준 2 2 18 3 2 2" xfId="785"/>
    <cellStyle name="표준 2 2 18 3 2 3" xfId="786"/>
    <cellStyle name="표준 2 2 18 3 2 4" xfId="787"/>
    <cellStyle name="표준 2 2 18 3 2 5" xfId="788"/>
    <cellStyle name="표준 2 2 18 3 2 6" xfId="789"/>
    <cellStyle name="표준 2 2 18 3 2 7" xfId="790"/>
    <cellStyle name="표준 2 2 18 3 3" xfId="791"/>
    <cellStyle name="표준 2 2 18 3 4" xfId="792"/>
    <cellStyle name="표준 2 2 18 3 5" xfId="793"/>
    <cellStyle name="표준 2 2 18 3 6" xfId="794"/>
    <cellStyle name="표준 2 2 18 3 7" xfId="795"/>
    <cellStyle name="표준 2 2 18 3 8" xfId="796"/>
    <cellStyle name="표준 2 2 18 4" xfId="797"/>
    <cellStyle name="표준 2 2 18 5" xfId="798"/>
    <cellStyle name="표준 2 2 18 6" xfId="799"/>
    <cellStyle name="표준 2 2 18 7" xfId="800"/>
    <cellStyle name="표준 2 2 18 8" xfId="801"/>
    <cellStyle name="표준 2 2 18 9" xfId="802"/>
    <cellStyle name="표준 2 2 19" xfId="803"/>
    <cellStyle name="표준 2 2 19 2" xfId="804"/>
    <cellStyle name="표준 2 2 19 2 2" xfId="805"/>
    <cellStyle name="표준 2 2 19 2 2 2" xfId="806"/>
    <cellStyle name="표준 2 2 19 2 2 2 2" xfId="807"/>
    <cellStyle name="표준 2 2 19 2 2 2 3" xfId="808"/>
    <cellStyle name="표준 2 2 19 2 2 2 4" xfId="809"/>
    <cellStyle name="표준 2 2 19 2 2 2 5" xfId="810"/>
    <cellStyle name="표준 2 2 19 2 2 2 6" xfId="811"/>
    <cellStyle name="표준 2 2 19 2 2 2 7" xfId="812"/>
    <cellStyle name="표준 2 2 19 2 2 3" xfId="813"/>
    <cellStyle name="표준 2 2 19 2 2 4" xfId="814"/>
    <cellStyle name="표준 2 2 19 2 2 5" xfId="815"/>
    <cellStyle name="표준 2 2 19 2 2 6" xfId="816"/>
    <cellStyle name="표준 2 2 19 2 2 7" xfId="817"/>
    <cellStyle name="표준 2 2 19 2 2 8" xfId="818"/>
    <cellStyle name="표준 2 2 19 2 3" xfId="819"/>
    <cellStyle name="표준 2 2 19 2 3 2" xfId="820"/>
    <cellStyle name="표준 2 2 19 2 3 3" xfId="821"/>
    <cellStyle name="표준 2 2 19 2 3 4" xfId="822"/>
    <cellStyle name="표준 2 2 19 2 3 5" xfId="823"/>
    <cellStyle name="표준 2 2 19 2 3 6" xfId="824"/>
    <cellStyle name="표준 2 2 19 2 3 7" xfId="825"/>
    <cellStyle name="표준 2 2 19 2 4" xfId="826"/>
    <cellStyle name="표준 2 2 19 2 5" xfId="827"/>
    <cellStyle name="표준 2 2 19 2 6" xfId="828"/>
    <cellStyle name="표준 2 2 19 2 7" xfId="829"/>
    <cellStyle name="표준 2 2 19 2 8" xfId="830"/>
    <cellStyle name="표준 2 2 19 2 9" xfId="831"/>
    <cellStyle name="표준 2 2 19 3" xfId="832"/>
    <cellStyle name="표준 2 2 19 3 2" xfId="833"/>
    <cellStyle name="표준 2 2 19 3 2 2" xfId="834"/>
    <cellStyle name="표준 2 2 19 3 2 3" xfId="835"/>
    <cellStyle name="표준 2 2 19 3 2 4" xfId="836"/>
    <cellStyle name="표준 2 2 19 3 2 5" xfId="837"/>
    <cellStyle name="표준 2 2 19 3 2 6" xfId="838"/>
    <cellStyle name="표준 2 2 19 3 2 7" xfId="839"/>
    <cellStyle name="표준 2 2 19 3 3" xfId="840"/>
    <cellStyle name="표준 2 2 19 3 4" xfId="841"/>
    <cellStyle name="표준 2 2 19 3 5" xfId="842"/>
    <cellStyle name="표준 2 2 19 3 6" xfId="843"/>
    <cellStyle name="표준 2 2 19 3 7" xfId="844"/>
    <cellStyle name="표준 2 2 19 3 8" xfId="845"/>
    <cellStyle name="표준 2 2 19 4" xfId="846"/>
    <cellStyle name="표준 2 2 19 5" xfId="847"/>
    <cellStyle name="표준 2 2 19 6" xfId="848"/>
    <cellStyle name="표준 2 2 19 7" xfId="849"/>
    <cellStyle name="표준 2 2 19 8" xfId="850"/>
    <cellStyle name="표준 2 2 19 9" xfId="851"/>
    <cellStyle name="표준 2 2 2" xfId="852"/>
    <cellStyle name="표준 2 2 2 10" xfId="853"/>
    <cellStyle name="표준 2 2 2 10 2" xfId="854"/>
    <cellStyle name="표준 2 2 2 10 3" xfId="855"/>
    <cellStyle name="표준 2 2 2 11" xfId="856"/>
    <cellStyle name="표준 2 2 2 11 2" xfId="857"/>
    <cellStyle name="표준 2 2 2 11 3" xfId="858"/>
    <cellStyle name="표준 2 2 2 12" xfId="859"/>
    <cellStyle name="표준 2 2 2 12 2" xfId="860"/>
    <cellStyle name="표준 2 2 2 12 3" xfId="861"/>
    <cellStyle name="표준 2 2 2 13" xfId="862"/>
    <cellStyle name="표준 2 2 2 13 2" xfId="863"/>
    <cellStyle name="표준 2 2 2 13 3" xfId="864"/>
    <cellStyle name="표준 2 2 2 14" xfId="865"/>
    <cellStyle name="표준 2 2 2 14 2" xfId="866"/>
    <cellStyle name="표준 2 2 2 14 3" xfId="867"/>
    <cellStyle name="표준 2 2 2 15" xfId="868"/>
    <cellStyle name="표준 2 2 2 15 2" xfId="869"/>
    <cellStyle name="표준 2 2 2 15 3" xfId="870"/>
    <cellStyle name="표준 2 2 2 16" xfId="871"/>
    <cellStyle name="표준 2 2 2 16 2" xfId="872"/>
    <cellStyle name="표준 2 2 2 16 3" xfId="873"/>
    <cellStyle name="표준 2 2 2 17" xfId="874"/>
    <cellStyle name="표준 2 2 2 17 2" xfId="875"/>
    <cellStyle name="표준 2 2 2 17 3" xfId="876"/>
    <cellStyle name="표준 2 2 2 18" xfId="877"/>
    <cellStyle name="표준 2 2 2 18 2" xfId="878"/>
    <cellStyle name="표준 2 2 2 18 3" xfId="879"/>
    <cellStyle name="표준 2 2 2 19" xfId="880"/>
    <cellStyle name="표준 2 2 2 19 2" xfId="881"/>
    <cellStyle name="표준 2 2 2 19 3" xfId="882"/>
    <cellStyle name="표준 2 2 2 2" xfId="883"/>
    <cellStyle name="표준 2 2 2 2 10" xfId="884"/>
    <cellStyle name="표준 2 2 2 2 10 2" xfId="885"/>
    <cellStyle name="표준 2 2 2 2 10 2 2" xfId="886"/>
    <cellStyle name="표준 2 2 2 2 10 2 2 2" xfId="887"/>
    <cellStyle name="표준 2 2 2 2 10 2 2 2 2" xfId="888"/>
    <cellStyle name="표준 2 2 2 2 10 2 2 2 3" xfId="889"/>
    <cellStyle name="표준 2 2 2 2 10 2 2 2 4" xfId="890"/>
    <cellStyle name="표준 2 2 2 2 10 2 2 2 5" xfId="891"/>
    <cellStyle name="표준 2 2 2 2 10 2 2 2 6" xfId="892"/>
    <cellStyle name="표준 2 2 2 2 10 2 2 2 7" xfId="893"/>
    <cellStyle name="표준 2 2 2 2 10 2 2 3" xfId="894"/>
    <cellStyle name="표준 2 2 2 2 10 2 2 4" xfId="895"/>
    <cellStyle name="표준 2 2 2 2 10 2 2 5" xfId="896"/>
    <cellStyle name="표준 2 2 2 2 10 2 2 6" xfId="897"/>
    <cellStyle name="표준 2 2 2 2 10 2 2 7" xfId="898"/>
    <cellStyle name="표준 2 2 2 2 10 2 2 8" xfId="899"/>
    <cellStyle name="표준 2 2 2 2 10 2 3" xfId="900"/>
    <cellStyle name="표준 2 2 2 2 10 2 3 2" xfId="901"/>
    <cellStyle name="표준 2 2 2 2 10 2 3 3" xfId="902"/>
    <cellStyle name="표준 2 2 2 2 10 2 3 4" xfId="903"/>
    <cellStyle name="표준 2 2 2 2 10 2 3 5" xfId="904"/>
    <cellStyle name="표준 2 2 2 2 10 2 3 6" xfId="905"/>
    <cellStyle name="표준 2 2 2 2 10 2 3 7" xfId="906"/>
    <cellStyle name="표준 2 2 2 2 10 2 4" xfId="907"/>
    <cellStyle name="표준 2 2 2 2 10 2 5" xfId="908"/>
    <cellStyle name="표준 2 2 2 2 10 2 6" xfId="909"/>
    <cellStyle name="표준 2 2 2 2 10 2 7" xfId="910"/>
    <cellStyle name="표준 2 2 2 2 10 2 8" xfId="911"/>
    <cellStyle name="표준 2 2 2 2 10 2 9" xfId="912"/>
    <cellStyle name="표준 2 2 2 2 10 3" xfId="913"/>
    <cellStyle name="표준 2 2 2 2 10 3 2" xfId="914"/>
    <cellStyle name="표준 2 2 2 2 10 3 2 2" xfId="915"/>
    <cellStyle name="표준 2 2 2 2 10 3 2 3" xfId="916"/>
    <cellStyle name="표준 2 2 2 2 10 3 2 4" xfId="917"/>
    <cellStyle name="표준 2 2 2 2 10 3 2 5" xfId="918"/>
    <cellStyle name="표준 2 2 2 2 10 3 2 6" xfId="919"/>
    <cellStyle name="표준 2 2 2 2 10 3 2 7" xfId="920"/>
    <cellStyle name="표준 2 2 2 2 10 3 3" xfId="921"/>
    <cellStyle name="표준 2 2 2 2 10 3 4" xfId="922"/>
    <cellStyle name="표준 2 2 2 2 10 3 5" xfId="923"/>
    <cellStyle name="표준 2 2 2 2 10 3 6" xfId="924"/>
    <cellStyle name="표준 2 2 2 2 10 3 7" xfId="925"/>
    <cellStyle name="표준 2 2 2 2 10 3 8" xfId="926"/>
    <cellStyle name="표준 2 2 2 2 10 4" xfId="927"/>
    <cellStyle name="표준 2 2 2 2 10 5" xfId="928"/>
    <cellStyle name="표준 2 2 2 2 10 6" xfId="929"/>
    <cellStyle name="표준 2 2 2 2 10 7" xfId="930"/>
    <cellStyle name="표준 2 2 2 2 10 8" xfId="931"/>
    <cellStyle name="표준 2 2 2 2 10 9" xfId="932"/>
    <cellStyle name="표준 2 2 2 2 11" xfId="933"/>
    <cellStyle name="표준 2 2 2 2 11 2" xfId="934"/>
    <cellStyle name="표준 2 2 2 2 11 2 2" xfId="935"/>
    <cellStyle name="표준 2 2 2 2 11 2 2 2" xfId="936"/>
    <cellStyle name="표준 2 2 2 2 11 2 2 2 2" xfId="937"/>
    <cellStyle name="표준 2 2 2 2 11 2 2 2 3" xfId="938"/>
    <cellStyle name="표준 2 2 2 2 11 2 2 2 4" xfId="939"/>
    <cellStyle name="표준 2 2 2 2 11 2 2 2 5" xfId="940"/>
    <cellStyle name="표준 2 2 2 2 11 2 2 2 6" xfId="941"/>
    <cellStyle name="표준 2 2 2 2 11 2 2 2 7" xfId="942"/>
    <cellStyle name="표준 2 2 2 2 11 2 2 3" xfId="943"/>
    <cellStyle name="표준 2 2 2 2 11 2 2 4" xfId="944"/>
    <cellStyle name="표준 2 2 2 2 11 2 2 5" xfId="945"/>
    <cellStyle name="표준 2 2 2 2 11 2 2 6" xfId="946"/>
    <cellStyle name="표준 2 2 2 2 11 2 2 7" xfId="947"/>
    <cellStyle name="표준 2 2 2 2 11 2 2 8" xfId="948"/>
    <cellStyle name="표준 2 2 2 2 11 2 3" xfId="949"/>
    <cellStyle name="표준 2 2 2 2 11 2 3 2" xfId="950"/>
    <cellStyle name="표준 2 2 2 2 11 2 3 3" xfId="951"/>
    <cellStyle name="표준 2 2 2 2 11 2 3 4" xfId="952"/>
    <cellStyle name="표준 2 2 2 2 11 2 3 5" xfId="953"/>
    <cellStyle name="표준 2 2 2 2 11 2 3 6" xfId="954"/>
    <cellStyle name="표준 2 2 2 2 11 2 3 7" xfId="955"/>
    <cellStyle name="표준 2 2 2 2 11 2 4" xfId="956"/>
    <cellStyle name="표준 2 2 2 2 11 2 5" xfId="957"/>
    <cellStyle name="표준 2 2 2 2 11 2 6" xfId="958"/>
    <cellStyle name="표준 2 2 2 2 11 2 7" xfId="959"/>
    <cellStyle name="표준 2 2 2 2 11 2 8" xfId="960"/>
    <cellStyle name="표준 2 2 2 2 11 2 9" xfId="961"/>
    <cellStyle name="표준 2 2 2 2 11 3" xfId="962"/>
    <cellStyle name="표준 2 2 2 2 11 3 2" xfId="963"/>
    <cellStyle name="표준 2 2 2 2 11 3 2 2" xfId="964"/>
    <cellStyle name="표준 2 2 2 2 11 3 2 3" xfId="965"/>
    <cellStyle name="표준 2 2 2 2 11 3 2 4" xfId="966"/>
    <cellStyle name="표준 2 2 2 2 11 3 2 5" xfId="967"/>
    <cellStyle name="표준 2 2 2 2 11 3 2 6" xfId="968"/>
    <cellStyle name="표준 2 2 2 2 11 3 2 7" xfId="969"/>
    <cellStyle name="표준 2 2 2 2 11 3 3" xfId="970"/>
    <cellStyle name="표준 2 2 2 2 11 3 4" xfId="971"/>
    <cellStyle name="표준 2 2 2 2 11 3 5" xfId="972"/>
    <cellStyle name="표준 2 2 2 2 11 3 6" xfId="973"/>
    <cellStyle name="표준 2 2 2 2 11 3 7" xfId="974"/>
    <cellStyle name="표준 2 2 2 2 11 3 8" xfId="975"/>
    <cellStyle name="표준 2 2 2 2 11 4" xfId="976"/>
    <cellStyle name="표준 2 2 2 2 11 5" xfId="977"/>
    <cellStyle name="표준 2 2 2 2 11 6" xfId="978"/>
    <cellStyle name="표준 2 2 2 2 11 7" xfId="979"/>
    <cellStyle name="표준 2 2 2 2 11 8" xfId="980"/>
    <cellStyle name="표준 2 2 2 2 11 9" xfId="981"/>
    <cellStyle name="표준 2 2 2 2 12" xfId="982"/>
    <cellStyle name="표준 2 2 2 2 12 2" xfId="983"/>
    <cellStyle name="표준 2 2 2 2 12 2 2" xfId="984"/>
    <cellStyle name="표준 2 2 2 2 12 2 2 2" xfId="985"/>
    <cellStyle name="표준 2 2 2 2 12 2 2 2 2" xfId="986"/>
    <cellStyle name="표준 2 2 2 2 12 2 2 2 3" xfId="987"/>
    <cellStyle name="표준 2 2 2 2 12 2 2 2 4" xfId="988"/>
    <cellStyle name="표준 2 2 2 2 12 2 2 2 5" xfId="989"/>
    <cellStyle name="표준 2 2 2 2 12 2 2 2 6" xfId="990"/>
    <cellStyle name="표준 2 2 2 2 12 2 2 2 7" xfId="991"/>
    <cellStyle name="표준 2 2 2 2 12 2 2 3" xfId="992"/>
    <cellStyle name="표준 2 2 2 2 12 2 2 4" xfId="993"/>
    <cellStyle name="표준 2 2 2 2 12 2 2 5" xfId="994"/>
    <cellStyle name="표준 2 2 2 2 12 2 2 6" xfId="995"/>
    <cellStyle name="표준 2 2 2 2 12 2 2 7" xfId="996"/>
    <cellStyle name="표준 2 2 2 2 12 2 2 8" xfId="997"/>
    <cellStyle name="표준 2 2 2 2 12 2 3" xfId="998"/>
    <cellStyle name="표준 2 2 2 2 12 2 3 2" xfId="999"/>
    <cellStyle name="표준 2 2 2 2 12 2 3 3" xfId="1000"/>
    <cellStyle name="표준 2 2 2 2 12 2 3 4" xfId="1001"/>
    <cellStyle name="표준 2 2 2 2 12 2 3 5" xfId="1002"/>
    <cellStyle name="표준 2 2 2 2 12 2 3 6" xfId="1003"/>
    <cellStyle name="표준 2 2 2 2 12 2 3 7" xfId="1004"/>
    <cellStyle name="표준 2 2 2 2 12 2 4" xfId="1005"/>
    <cellStyle name="표준 2 2 2 2 12 2 5" xfId="1006"/>
    <cellStyle name="표준 2 2 2 2 12 2 6" xfId="1007"/>
    <cellStyle name="표준 2 2 2 2 12 2 7" xfId="1008"/>
    <cellStyle name="표준 2 2 2 2 12 2 8" xfId="1009"/>
    <cellStyle name="표준 2 2 2 2 12 2 9" xfId="1010"/>
    <cellStyle name="표준 2 2 2 2 12 3" xfId="1011"/>
    <cellStyle name="표준 2 2 2 2 12 3 2" xfId="1012"/>
    <cellStyle name="표준 2 2 2 2 12 3 2 2" xfId="1013"/>
    <cellStyle name="표준 2 2 2 2 12 3 2 3" xfId="1014"/>
    <cellStyle name="표준 2 2 2 2 12 3 2 4" xfId="1015"/>
    <cellStyle name="표준 2 2 2 2 12 3 2 5" xfId="1016"/>
    <cellStyle name="표준 2 2 2 2 12 3 2 6" xfId="1017"/>
    <cellStyle name="표준 2 2 2 2 12 3 2 7" xfId="1018"/>
    <cellStyle name="표준 2 2 2 2 12 3 3" xfId="1019"/>
    <cellStyle name="표준 2 2 2 2 12 3 4" xfId="1020"/>
    <cellStyle name="표준 2 2 2 2 12 3 5" xfId="1021"/>
    <cellStyle name="표준 2 2 2 2 12 3 6" xfId="1022"/>
    <cellStyle name="표준 2 2 2 2 12 3 7" xfId="1023"/>
    <cellStyle name="표준 2 2 2 2 12 3 8" xfId="1024"/>
    <cellStyle name="표준 2 2 2 2 12 4" xfId="1025"/>
    <cellStyle name="표준 2 2 2 2 12 5" xfId="1026"/>
    <cellStyle name="표준 2 2 2 2 12 6" xfId="1027"/>
    <cellStyle name="표준 2 2 2 2 12 7" xfId="1028"/>
    <cellStyle name="표준 2 2 2 2 12 8" xfId="1029"/>
    <cellStyle name="표준 2 2 2 2 12 9" xfId="1030"/>
    <cellStyle name="표준 2 2 2 2 13" xfId="1031"/>
    <cellStyle name="표준 2 2 2 2 14" xfId="1032"/>
    <cellStyle name="표준 2 2 2 2 15" xfId="1033"/>
    <cellStyle name="표준 2 2 2 2 16" xfId="1034"/>
    <cellStyle name="표준 2 2 2 2 17" xfId="1035"/>
    <cellStyle name="표준 2 2 2 2 18" xfId="1036"/>
    <cellStyle name="표준 2 2 2 2 2" xfId="1037"/>
    <cellStyle name="표준 2 2 2 2 2 10" xfId="1038"/>
    <cellStyle name="표준 2 2 2 2 2 10 2" xfId="1039"/>
    <cellStyle name="표준 2 2 2 2 2 10 3" xfId="1040"/>
    <cellStyle name="표준 2 2 2 2 2 11" xfId="1041"/>
    <cellStyle name="표준 2 2 2 2 2 11 2" xfId="1042"/>
    <cellStyle name="표준 2 2 2 2 2 11 3" xfId="1043"/>
    <cellStyle name="표준 2 2 2 2 2 12" xfId="1044"/>
    <cellStyle name="표준 2 2 2 2 2 12 2" xfId="1045"/>
    <cellStyle name="표준 2 2 2 2 2 12 3" xfId="1046"/>
    <cellStyle name="표준 2 2 2 2 2 13" xfId="1047"/>
    <cellStyle name="표준 2 2 2 2 2 13 2" xfId="1048"/>
    <cellStyle name="표준 2 2 2 2 2 13 2 2" xfId="1049"/>
    <cellStyle name="표준 2 2 2 2 2 13 2 2 2" xfId="1050"/>
    <cellStyle name="표준 2 2 2 2 2 13 2 2 3" xfId="1051"/>
    <cellStyle name="표준 2 2 2 2 2 13 2 2 4" xfId="1052"/>
    <cellStyle name="표준 2 2 2 2 2 13 2 2 5" xfId="1053"/>
    <cellStyle name="표준 2 2 2 2 2 13 2 2 6" xfId="1054"/>
    <cellStyle name="표준 2 2 2 2 2 13 2 2 7" xfId="1055"/>
    <cellStyle name="표준 2 2 2 2 2 13 2 3" xfId="1056"/>
    <cellStyle name="표준 2 2 2 2 2 13 2 4" xfId="1057"/>
    <cellStyle name="표준 2 2 2 2 2 13 2 5" xfId="1058"/>
    <cellStyle name="표준 2 2 2 2 2 13 2 6" xfId="1059"/>
    <cellStyle name="표준 2 2 2 2 2 13 2 7" xfId="1060"/>
    <cellStyle name="표준 2 2 2 2 2 13 2 8" xfId="1061"/>
    <cellStyle name="표준 2 2 2 2 2 13 3" xfId="1062"/>
    <cellStyle name="표준 2 2 2 2 2 13 3 2" xfId="1063"/>
    <cellStyle name="표준 2 2 2 2 2 13 3 3" xfId="1064"/>
    <cellStyle name="표준 2 2 2 2 2 13 3 4" xfId="1065"/>
    <cellStyle name="표준 2 2 2 2 2 13 3 5" xfId="1066"/>
    <cellStyle name="표준 2 2 2 2 2 13 3 6" xfId="1067"/>
    <cellStyle name="표준 2 2 2 2 2 13 3 7" xfId="1068"/>
    <cellStyle name="표준 2 2 2 2 2 13 4" xfId="1069"/>
    <cellStyle name="표준 2 2 2 2 2 13 5" xfId="1070"/>
    <cellStyle name="표준 2 2 2 2 2 13 6" xfId="1071"/>
    <cellStyle name="표준 2 2 2 2 2 13 7" xfId="1072"/>
    <cellStyle name="표준 2 2 2 2 2 13 8" xfId="1073"/>
    <cellStyle name="표준 2 2 2 2 2 13 9" xfId="1074"/>
    <cellStyle name="표준 2 2 2 2 2 14" xfId="1075"/>
    <cellStyle name="표준 2 2 2 2 2 14 2" xfId="1076"/>
    <cellStyle name="표준 2 2 2 2 2 14 2 2" xfId="1077"/>
    <cellStyle name="표준 2 2 2 2 2 14 2 3" xfId="1078"/>
    <cellStyle name="표준 2 2 2 2 2 14 2 4" xfId="1079"/>
    <cellStyle name="표준 2 2 2 2 2 14 2 5" xfId="1080"/>
    <cellStyle name="표준 2 2 2 2 2 14 2 6" xfId="1081"/>
    <cellStyle name="표준 2 2 2 2 2 14 2 7" xfId="1082"/>
    <cellStyle name="표준 2 2 2 2 2 14 3" xfId="1083"/>
    <cellStyle name="표준 2 2 2 2 2 14 4" xfId="1084"/>
    <cellStyle name="표준 2 2 2 2 2 14 5" xfId="1085"/>
    <cellStyle name="표준 2 2 2 2 2 14 6" xfId="1086"/>
    <cellStyle name="표준 2 2 2 2 2 14 7" xfId="1087"/>
    <cellStyle name="표준 2 2 2 2 2 14 8" xfId="1088"/>
    <cellStyle name="표준 2 2 2 2 2 15" xfId="1089"/>
    <cellStyle name="표준 2 2 2 2 2 16" xfId="1090"/>
    <cellStyle name="표준 2 2 2 2 2 2" xfId="1091"/>
    <cellStyle name="표준 2 2 2 2 2 2 2" xfId="1092"/>
    <cellStyle name="표준 2 2 2 2 2 2 2 2" xfId="1093"/>
    <cellStyle name="표준 2 2 2 2 2 2 2 3" xfId="1094"/>
    <cellStyle name="표준 2 2 2 2 2 2 3" xfId="1095"/>
    <cellStyle name="표준 2 2 2 2 2 2 4" xfId="1096"/>
    <cellStyle name="표준 2 2 2 2 2 2 5" xfId="1097"/>
    <cellStyle name="표준 2 2 2 2 2 2 6" xfId="1098"/>
    <cellStyle name="표준 2 2 2 2 2 2 7" xfId="1099"/>
    <cellStyle name="표준 2 2 2 2 2 2 8" xfId="1100"/>
    <cellStyle name="표준 2 2 2 2 2 3" xfId="1101"/>
    <cellStyle name="표준 2 2 2 2 2 3 2" xfId="1102"/>
    <cellStyle name="표준 2 2 2 2 2 3 3" xfId="1103"/>
    <cellStyle name="표준 2 2 2 2 2 4" xfId="1104"/>
    <cellStyle name="표준 2 2 2 2 2 4 2" xfId="1105"/>
    <cellStyle name="표준 2 2 2 2 2 4 3" xfId="1106"/>
    <cellStyle name="표준 2 2 2 2 2 5" xfId="1107"/>
    <cellStyle name="표준 2 2 2 2 2 5 2" xfId="1108"/>
    <cellStyle name="표준 2 2 2 2 2 5 3" xfId="1109"/>
    <cellStyle name="표준 2 2 2 2 2 6" xfId="1110"/>
    <cellStyle name="표준 2 2 2 2 2 6 2" xfId="1111"/>
    <cellStyle name="표준 2 2 2 2 2 6 3" xfId="1112"/>
    <cellStyle name="표준 2 2 2 2 2 7" xfId="1113"/>
    <cellStyle name="표준 2 2 2 2 2 7 2" xfId="1114"/>
    <cellStyle name="표준 2 2 2 2 2 7 3" xfId="1115"/>
    <cellStyle name="표준 2 2 2 2 2 8" xfId="1116"/>
    <cellStyle name="표준 2 2 2 2 2 8 2" xfId="1117"/>
    <cellStyle name="표준 2 2 2 2 2 8 3" xfId="1118"/>
    <cellStyle name="표준 2 2 2 2 2 9" xfId="1119"/>
    <cellStyle name="표준 2 2 2 2 2 9 2" xfId="1120"/>
    <cellStyle name="표준 2 2 2 2 2 9 3" xfId="1121"/>
    <cellStyle name="표준 2 2 2 2 3" xfId="1122"/>
    <cellStyle name="표준 2 2 2 2 3 2" xfId="1123"/>
    <cellStyle name="표준 2 2 2 2 3 2 2" xfId="1124"/>
    <cellStyle name="표준 2 2 2 2 3 2 2 2" xfId="1125"/>
    <cellStyle name="표준 2 2 2 2 3 2 2 2 2" xfId="1126"/>
    <cellStyle name="표준 2 2 2 2 3 2 2 2 3" xfId="1127"/>
    <cellStyle name="표준 2 2 2 2 3 2 2 2 4" xfId="1128"/>
    <cellStyle name="표준 2 2 2 2 3 2 2 2 5" xfId="1129"/>
    <cellStyle name="표준 2 2 2 2 3 2 2 2 6" xfId="1130"/>
    <cellStyle name="표준 2 2 2 2 3 2 2 2 7" xfId="1131"/>
    <cellStyle name="표준 2 2 2 2 3 2 2 3" xfId="1132"/>
    <cellStyle name="표준 2 2 2 2 3 2 2 4" xfId="1133"/>
    <cellStyle name="표준 2 2 2 2 3 2 2 5" xfId="1134"/>
    <cellStyle name="표준 2 2 2 2 3 2 2 6" xfId="1135"/>
    <cellStyle name="표준 2 2 2 2 3 2 2 7" xfId="1136"/>
    <cellStyle name="표준 2 2 2 2 3 2 2 8" xfId="1137"/>
    <cellStyle name="표준 2 2 2 2 3 2 3" xfId="1138"/>
    <cellStyle name="표준 2 2 2 2 3 2 3 2" xfId="1139"/>
    <cellStyle name="표준 2 2 2 2 3 2 3 3" xfId="1140"/>
    <cellStyle name="표준 2 2 2 2 3 2 3 4" xfId="1141"/>
    <cellStyle name="표준 2 2 2 2 3 2 3 5" xfId="1142"/>
    <cellStyle name="표준 2 2 2 2 3 2 3 6" xfId="1143"/>
    <cellStyle name="표준 2 2 2 2 3 2 3 7" xfId="1144"/>
    <cellStyle name="표준 2 2 2 2 3 2 4" xfId="1145"/>
    <cellStyle name="표준 2 2 2 2 3 2 5" xfId="1146"/>
    <cellStyle name="표준 2 2 2 2 3 2 6" xfId="1147"/>
    <cellStyle name="표준 2 2 2 2 3 2 7" xfId="1148"/>
    <cellStyle name="표준 2 2 2 2 3 2 8" xfId="1149"/>
    <cellStyle name="표준 2 2 2 2 3 2 9" xfId="1150"/>
    <cellStyle name="표준 2 2 2 2 3 3" xfId="1151"/>
    <cellStyle name="표준 2 2 2 2 3 3 2" xfId="1152"/>
    <cellStyle name="표준 2 2 2 2 3 3 2 2" xfId="1153"/>
    <cellStyle name="표준 2 2 2 2 3 3 2 3" xfId="1154"/>
    <cellStyle name="표준 2 2 2 2 3 3 2 4" xfId="1155"/>
    <cellStyle name="표준 2 2 2 2 3 3 2 5" xfId="1156"/>
    <cellStyle name="표준 2 2 2 2 3 3 2 6" xfId="1157"/>
    <cellStyle name="표준 2 2 2 2 3 3 2 7" xfId="1158"/>
    <cellStyle name="표준 2 2 2 2 3 3 3" xfId="1159"/>
    <cellStyle name="표준 2 2 2 2 3 3 4" xfId="1160"/>
    <cellStyle name="표준 2 2 2 2 3 3 5" xfId="1161"/>
    <cellStyle name="표준 2 2 2 2 3 3 6" xfId="1162"/>
    <cellStyle name="표준 2 2 2 2 3 3 7" xfId="1163"/>
    <cellStyle name="표준 2 2 2 2 3 3 8" xfId="1164"/>
    <cellStyle name="표준 2 2 2 2 3 4" xfId="1165"/>
    <cellStyle name="표준 2 2 2 2 3 5" xfId="1166"/>
    <cellStyle name="표준 2 2 2 2 3 6" xfId="1167"/>
    <cellStyle name="표준 2 2 2 2 3 7" xfId="1168"/>
    <cellStyle name="표준 2 2 2 2 3 8" xfId="1169"/>
    <cellStyle name="표준 2 2 2 2 3 9" xfId="1170"/>
    <cellStyle name="표준 2 2 2 2 4" xfId="1171"/>
    <cellStyle name="표준 2 2 2 2 4 2" xfId="1172"/>
    <cellStyle name="표준 2 2 2 2 4 2 2" xfId="1173"/>
    <cellStyle name="표준 2 2 2 2 4 2 2 2" xfId="1174"/>
    <cellStyle name="표준 2 2 2 2 4 2 2 2 2" xfId="1175"/>
    <cellStyle name="표준 2 2 2 2 4 2 2 2 3" xfId="1176"/>
    <cellStyle name="표준 2 2 2 2 4 2 2 2 4" xfId="1177"/>
    <cellStyle name="표준 2 2 2 2 4 2 2 2 5" xfId="1178"/>
    <cellStyle name="표준 2 2 2 2 4 2 2 2 6" xfId="1179"/>
    <cellStyle name="표준 2 2 2 2 4 2 2 2 7" xfId="1180"/>
    <cellStyle name="표준 2 2 2 2 4 2 2 3" xfId="1181"/>
    <cellStyle name="표준 2 2 2 2 4 2 2 4" xfId="1182"/>
    <cellStyle name="표준 2 2 2 2 4 2 2 5" xfId="1183"/>
    <cellStyle name="표준 2 2 2 2 4 2 2 6" xfId="1184"/>
    <cellStyle name="표준 2 2 2 2 4 2 2 7" xfId="1185"/>
    <cellStyle name="표준 2 2 2 2 4 2 2 8" xfId="1186"/>
    <cellStyle name="표준 2 2 2 2 4 2 3" xfId="1187"/>
    <cellStyle name="표준 2 2 2 2 4 2 3 2" xfId="1188"/>
    <cellStyle name="표준 2 2 2 2 4 2 3 3" xfId="1189"/>
    <cellStyle name="표준 2 2 2 2 4 2 3 4" xfId="1190"/>
    <cellStyle name="표준 2 2 2 2 4 2 3 5" xfId="1191"/>
    <cellStyle name="표준 2 2 2 2 4 2 3 6" xfId="1192"/>
    <cellStyle name="표준 2 2 2 2 4 2 3 7" xfId="1193"/>
    <cellStyle name="표준 2 2 2 2 4 2 4" xfId="1194"/>
    <cellStyle name="표준 2 2 2 2 4 2 5" xfId="1195"/>
    <cellStyle name="표준 2 2 2 2 4 2 6" xfId="1196"/>
    <cellStyle name="표준 2 2 2 2 4 2 7" xfId="1197"/>
    <cellStyle name="표준 2 2 2 2 4 2 8" xfId="1198"/>
    <cellStyle name="표준 2 2 2 2 4 2 9" xfId="1199"/>
    <cellStyle name="표준 2 2 2 2 4 3" xfId="1200"/>
    <cellStyle name="표준 2 2 2 2 4 3 2" xfId="1201"/>
    <cellStyle name="표준 2 2 2 2 4 3 2 2" xfId="1202"/>
    <cellStyle name="표준 2 2 2 2 4 3 2 3" xfId="1203"/>
    <cellStyle name="표준 2 2 2 2 4 3 2 4" xfId="1204"/>
    <cellStyle name="표준 2 2 2 2 4 3 2 5" xfId="1205"/>
    <cellStyle name="표준 2 2 2 2 4 3 2 6" xfId="1206"/>
    <cellStyle name="표준 2 2 2 2 4 3 2 7" xfId="1207"/>
    <cellStyle name="표준 2 2 2 2 4 3 3" xfId="1208"/>
    <cellStyle name="표준 2 2 2 2 4 3 4" xfId="1209"/>
    <cellStyle name="표준 2 2 2 2 4 3 5" xfId="1210"/>
    <cellStyle name="표준 2 2 2 2 4 3 6" xfId="1211"/>
    <cellStyle name="표준 2 2 2 2 4 3 7" xfId="1212"/>
    <cellStyle name="표준 2 2 2 2 4 3 8" xfId="1213"/>
    <cellStyle name="표준 2 2 2 2 4 4" xfId="1214"/>
    <cellStyle name="표준 2 2 2 2 4 5" xfId="1215"/>
    <cellStyle name="표준 2 2 2 2 4 6" xfId="1216"/>
    <cellStyle name="표준 2 2 2 2 4 7" xfId="1217"/>
    <cellStyle name="표준 2 2 2 2 4 8" xfId="1218"/>
    <cellStyle name="표준 2 2 2 2 4 9" xfId="1219"/>
    <cellStyle name="표준 2 2 2 2 5" xfId="1220"/>
    <cellStyle name="표준 2 2 2 2 5 2" xfId="1221"/>
    <cellStyle name="표준 2 2 2 2 5 2 2" xfId="1222"/>
    <cellStyle name="표준 2 2 2 2 5 2 2 2" xfId="1223"/>
    <cellStyle name="표준 2 2 2 2 5 2 2 2 2" xfId="1224"/>
    <cellStyle name="표준 2 2 2 2 5 2 2 2 3" xfId="1225"/>
    <cellStyle name="표준 2 2 2 2 5 2 2 2 4" xfId="1226"/>
    <cellStyle name="표준 2 2 2 2 5 2 2 2 5" xfId="1227"/>
    <cellStyle name="표준 2 2 2 2 5 2 2 2 6" xfId="1228"/>
    <cellStyle name="표준 2 2 2 2 5 2 2 2 7" xfId="1229"/>
    <cellStyle name="표준 2 2 2 2 5 2 2 3" xfId="1230"/>
    <cellStyle name="표준 2 2 2 2 5 2 2 4" xfId="1231"/>
    <cellStyle name="표준 2 2 2 2 5 2 2 5" xfId="1232"/>
    <cellStyle name="표준 2 2 2 2 5 2 2 6" xfId="1233"/>
    <cellStyle name="표준 2 2 2 2 5 2 2 7" xfId="1234"/>
    <cellStyle name="표준 2 2 2 2 5 2 2 8" xfId="1235"/>
    <cellStyle name="표준 2 2 2 2 5 2 3" xfId="1236"/>
    <cellStyle name="표준 2 2 2 2 5 2 3 2" xfId="1237"/>
    <cellStyle name="표준 2 2 2 2 5 2 3 3" xfId="1238"/>
    <cellStyle name="표준 2 2 2 2 5 2 3 4" xfId="1239"/>
    <cellStyle name="표준 2 2 2 2 5 2 3 5" xfId="1240"/>
    <cellStyle name="표준 2 2 2 2 5 2 3 6" xfId="1241"/>
    <cellStyle name="표준 2 2 2 2 5 2 3 7" xfId="1242"/>
    <cellStyle name="표준 2 2 2 2 5 2 4" xfId="1243"/>
    <cellStyle name="표준 2 2 2 2 5 2 5" xfId="1244"/>
    <cellStyle name="표준 2 2 2 2 5 2 6" xfId="1245"/>
    <cellStyle name="표준 2 2 2 2 5 2 7" xfId="1246"/>
    <cellStyle name="표준 2 2 2 2 5 2 8" xfId="1247"/>
    <cellStyle name="표준 2 2 2 2 5 2 9" xfId="1248"/>
    <cellStyle name="표준 2 2 2 2 5 3" xfId="1249"/>
    <cellStyle name="표준 2 2 2 2 5 3 2" xfId="1250"/>
    <cellStyle name="표준 2 2 2 2 5 3 2 2" xfId="1251"/>
    <cellStyle name="표준 2 2 2 2 5 3 2 3" xfId="1252"/>
    <cellStyle name="표준 2 2 2 2 5 3 2 4" xfId="1253"/>
    <cellStyle name="표준 2 2 2 2 5 3 2 5" xfId="1254"/>
    <cellStyle name="표준 2 2 2 2 5 3 2 6" xfId="1255"/>
    <cellStyle name="표준 2 2 2 2 5 3 2 7" xfId="1256"/>
    <cellStyle name="표준 2 2 2 2 5 3 3" xfId="1257"/>
    <cellStyle name="표준 2 2 2 2 5 3 4" xfId="1258"/>
    <cellStyle name="표준 2 2 2 2 5 3 5" xfId="1259"/>
    <cellStyle name="표준 2 2 2 2 5 3 6" xfId="1260"/>
    <cellStyle name="표준 2 2 2 2 5 3 7" xfId="1261"/>
    <cellStyle name="표준 2 2 2 2 5 3 8" xfId="1262"/>
    <cellStyle name="표준 2 2 2 2 5 4" xfId="1263"/>
    <cellStyle name="표준 2 2 2 2 5 5" xfId="1264"/>
    <cellStyle name="표준 2 2 2 2 5 6" xfId="1265"/>
    <cellStyle name="표준 2 2 2 2 5 7" xfId="1266"/>
    <cellStyle name="표준 2 2 2 2 5 8" xfId="1267"/>
    <cellStyle name="표준 2 2 2 2 5 9" xfId="1268"/>
    <cellStyle name="표준 2 2 2 2 6" xfId="1269"/>
    <cellStyle name="표준 2 2 2 2 6 2" xfId="1270"/>
    <cellStyle name="표준 2 2 2 2 6 2 2" xfId="1271"/>
    <cellStyle name="표준 2 2 2 2 6 2 2 2" xfId="1272"/>
    <cellStyle name="표준 2 2 2 2 6 2 2 2 2" xfId="1273"/>
    <cellStyle name="표준 2 2 2 2 6 2 2 2 3" xfId="1274"/>
    <cellStyle name="표준 2 2 2 2 6 2 2 2 4" xfId="1275"/>
    <cellStyle name="표준 2 2 2 2 6 2 2 2 5" xfId="1276"/>
    <cellStyle name="표준 2 2 2 2 6 2 2 2 6" xfId="1277"/>
    <cellStyle name="표준 2 2 2 2 6 2 2 2 7" xfId="1278"/>
    <cellStyle name="표준 2 2 2 2 6 2 2 3" xfId="1279"/>
    <cellStyle name="표준 2 2 2 2 6 2 2 4" xfId="1280"/>
    <cellStyle name="표준 2 2 2 2 6 2 2 5" xfId="1281"/>
    <cellStyle name="표준 2 2 2 2 6 2 2 6" xfId="1282"/>
    <cellStyle name="표준 2 2 2 2 6 2 2 7" xfId="1283"/>
    <cellStyle name="표준 2 2 2 2 6 2 2 8" xfId="1284"/>
    <cellStyle name="표준 2 2 2 2 6 2 3" xfId="1285"/>
    <cellStyle name="표준 2 2 2 2 6 2 3 2" xfId="1286"/>
    <cellStyle name="표준 2 2 2 2 6 2 3 3" xfId="1287"/>
    <cellStyle name="표준 2 2 2 2 6 2 3 4" xfId="1288"/>
    <cellStyle name="표준 2 2 2 2 6 2 3 5" xfId="1289"/>
    <cellStyle name="표준 2 2 2 2 6 2 3 6" xfId="1290"/>
    <cellStyle name="표준 2 2 2 2 6 2 3 7" xfId="1291"/>
    <cellStyle name="표준 2 2 2 2 6 2 4" xfId="1292"/>
    <cellStyle name="표준 2 2 2 2 6 2 5" xfId="1293"/>
    <cellStyle name="표준 2 2 2 2 6 2 6" xfId="1294"/>
    <cellStyle name="표준 2 2 2 2 6 2 7" xfId="1295"/>
    <cellStyle name="표준 2 2 2 2 6 2 8" xfId="1296"/>
    <cellStyle name="표준 2 2 2 2 6 2 9" xfId="1297"/>
    <cellStyle name="표준 2 2 2 2 6 3" xfId="1298"/>
    <cellStyle name="표준 2 2 2 2 6 3 2" xfId="1299"/>
    <cellStyle name="표준 2 2 2 2 6 3 2 2" xfId="1300"/>
    <cellStyle name="표준 2 2 2 2 6 3 2 3" xfId="1301"/>
    <cellStyle name="표준 2 2 2 2 6 3 2 4" xfId="1302"/>
    <cellStyle name="표준 2 2 2 2 6 3 2 5" xfId="1303"/>
    <cellStyle name="표준 2 2 2 2 6 3 2 6" xfId="1304"/>
    <cellStyle name="표준 2 2 2 2 6 3 2 7" xfId="1305"/>
    <cellStyle name="표준 2 2 2 2 6 3 3" xfId="1306"/>
    <cellStyle name="표준 2 2 2 2 6 3 4" xfId="1307"/>
    <cellStyle name="표준 2 2 2 2 6 3 5" xfId="1308"/>
    <cellStyle name="표준 2 2 2 2 6 3 6" xfId="1309"/>
    <cellStyle name="표준 2 2 2 2 6 3 7" xfId="1310"/>
    <cellStyle name="표준 2 2 2 2 6 3 8" xfId="1311"/>
    <cellStyle name="표준 2 2 2 2 6 4" xfId="1312"/>
    <cellStyle name="표준 2 2 2 2 6 5" xfId="1313"/>
    <cellStyle name="표준 2 2 2 2 6 6" xfId="1314"/>
    <cellStyle name="표준 2 2 2 2 6 7" xfId="1315"/>
    <cellStyle name="표준 2 2 2 2 6 8" xfId="1316"/>
    <cellStyle name="표준 2 2 2 2 6 9" xfId="1317"/>
    <cellStyle name="표준 2 2 2 2 7" xfId="1318"/>
    <cellStyle name="표준 2 2 2 2 7 2" xfId="1319"/>
    <cellStyle name="표준 2 2 2 2 7 2 2" xfId="1320"/>
    <cellStyle name="표준 2 2 2 2 7 2 2 2" xfId="1321"/>
    <cellStyle name="표준 2 2 2 2 7 2 2 2 2" xfId="1322"/>
    <cellStyle name="표준 2 2 2 2 7 2 2 2 3" xfId="1323"/>
    <cellStyle name="표준 2 2 2 2 7 2 2 2 4" xfId="1324"/>
    <cellStyle name="표준 2 2 2 2 7 2 2 2 5" xfId="1325"/>
    <cellStyle name="표준 2 2 2 2 7 2 2 2 6" xfId="1326"/>
    <cellStyle name="표준 2 2 2 2 7 2 2 2 7" xfId="1327"/>
    <cellStyle name="표준 2 2 2 2 7 2 2 3" xfId="1328"/>
    <cellStyle name="표준 2 2 2 2 7 2 2 4" xfId="1329"/>
    <cellStyle name="표준 2 2 2 2 7 2 2 5" xfId="1330"/>
    <cellStyle name="표준 2 2 2 2 7 2 2 6" xfId="1331"/>
    <cellStyle name="표준 2 2 2 2 7 2 2 7" xfId="1332"/>
    <cellStyle name="표준 2 2 2 2 7 2 2 8" xfId="1333"/>
    <cellStyle name="표준 2 2 2 2 7 2 3" xfId="1334"/>
    <cellStyle name="표준 2 2 2 2 7 2 3 2" xfId="1335"/>
    <cellStyle name="표준 2 2 2 2 7 2 3 3" xfId="1336"/>
    <cellStyle name="표준 2 2 2 2 7 2 3 4" xfId="1337"/>
    <cellStyle name="표준 2 2 2 2 7 2 3 5" xfId="1338"/>
    <cellStyle name="표준 2 2 2 2 7 2 3 6" xfId="1339"/>
    <cellStyle name="표준 2 2 2 2 7 2 3 7" xfId="1340"/>
    <cellStyle name="표준 2 2 2 2 7 2 4" xfId="1341"/>
    <cellStyle name="표준 2 2 2 2 7 2 5" xfId="1342"/>
    <cellStyle name="표준 2 2 2 2 7 2 6" xfId="1343"/>
    <cellStyle name="표준 2 2 2 2 7 2 7" xfId="1344"/>
    <cellStyle name="표준 2 2 2 2 7 2 8" xfId="1345"/>
    <cellStyle name="표준 2 2 2 2 7 2 9" xfId="1346"/>
    <cellStyle name="표준 2 2 2 2 7 3" xfId="1347"/>
    <cellStyle name="표준 2 2 2 2 7 3 2" xfId="1348"/>
    <cellStyle name="표준 2 2 2 2 7 3 2 2" xfId="1349"/>
    <cellStyle name="표준 2 2 2 2 7 3 2 3" xfId="1350"/>
    <cellStyle name="표준 2 2 2 2 7 3 2 4" xfId="1351"/>
    <cellStyle name="표준 2 2 2 2 7 3 2 5" xfId="1352"/>
    <cellStyle name="표준 2 2 2 2 7 3 2 6" xfId="1353"/>
    <cellStyle name="표준 2 2 2 2 7 3 2 7" xfId="1354"/>
    <cellStyle name="표준 2 2 2 2 7 3 3" xfId="1355"/>
    <cellStyle name="표준 2 2 2 2 7 3 4" xfId="1356"/>
    <cellStyle name="표준 2 2 2 2 7 3 5" xfId="1357"/>
    <cellStyle name="표준 2 2 2 2 7 3 6" xfId="1358"/>
    <cellStyle name="표준 2 2 2 2 7 3 7" xfId="1359"/>
    <cellStyle name="표준 2 2 2 2 7 3 8" xfId="1360"/>
    <cellStyle name="표준 2 2 2 2 7 4" xfId="1361"/>
    <cellStyle name="표준 2 2 2 2 7 5" xfId="1362"/>
    <cellStyle name="표준 2 2 2 2 7 6" xfId="1363"/>
    <cellStyle name="표준 2 2 2 2 7 7" xfId="1364"/>
    <cellStyle name="표준 2 2 2 2 7 8" xfId="1365"/>
    <cellStyle name="표준 2 2 2 2 7 9" xfId="1366"/>
    <cellStyle name="표준 2 2 2 2 8" xfId="1367"/>
    <cellStyle name="표준 2 2 2 2 8 2" xfId="1368"/>
    <cellStyle name="표준 2 2 2 2 8 2 2" xfId="1369"/>
    <cellStyle name="표준 2 2 2 2 8 2 2 2" xfId="1370"/>
    <cellStyle name="표준 2 2 2 2 8 2 2 2 2" xfId="1371"/>
    <cellStyle name="표준 2 2 2 2 8 2 2 2 3" xfId="1372"/>
    <cellStyle name="표준 2 2 2 2 8 2 2 2 4" xfId="1373"/>
    <cellStyle name="표준 2 2 2 2 8 2 2 2 5" xfId="1374"/>
    <cellStyle name="표준 2 2 2 2 8 2 2 2 6" xfId="1375"/>
    <cellStyle name="표준 2 2 2 2 8 2 2 2 7" xfId="1376"/>
    <cellStyle name="표준 2 2 2 2 8 2 2 3" xfId="1377"/>
    <cellStyle name="표준 2 2 2 2 8 2 2 4" xfId="1378"/>
    <cellStyle name="표준 2 2 2 2 8 2 2 5" xfId="1379"/>
    <cellStyle name="표준 2 2 2 2 8 2 2 6" xfId="1380"/>
    <cellStyle name="표준 2 2 2 2 8 2 2 7" xfId="1381"/>
    <cellStyle name="표준 2 2 2 2 8 2 2 8" xfId="1382"/>
    <cellStyle name="표준 2 2 2 2 8 2 3" xfId="1383"/>
    <cellStyle name="표준 2 2 2 2 8 2 3 2" xfId="1384"/>
    <cellStyle name="표준 2 2 2 2 8 2 3 3" xfId="1385"/>
    <cellStyle name="표준 2 2 2 2 8 2 3 4" xfId="1386"/>
    <cellStyle name="표준 2 2 2 2 8 2 3 5" xfId="1387"/>
    <cellStyle name="표준 2 2 2 2 8 2 3 6" xfId="1388"/>
    <cellStyle name="표준 2 2 2 2 8 2 3 7" xfId="1389"/>
    <cellStyle name="표준 2 2 2 2 8 2 4" xfId="1390"/>
    <cellStyle name="표준 2 2 2 2 8 2 5" xfId="1391"/>
    <cellStyle name="표준 2 2 2 2 8 2 6" xfId="1392"/>
    <cellStyle name="표준 2 2 2 2 8 2 7" xfId="1393"/>
    <cellStyle name="표준 2 2 2 2 8 2 8" xfId="1394"/>
    <cellStyle name="표준 2 2 2 2 8 2 9" xfId="1395"/>
    <cellStyle name="표준 2 2 2 2 8 3" xfId="1396"/>
    <cellStyle name="표준 2 2 2 2 8 3 2" xfId="1397"/>
    <cellStyle name="표준 2 2 2 2 8 3 2 2" xfId="1398"/>
    <cellStyle name="표준 2 2 2 2 8 3 2 3" xfId="1399"/>
    <cellStyle name="표준 2 2 2 2 8 3 2 4" xfId="1400"/>
    <cellStyle name="표준 2 2 2 2 8 3 2 5" xfId="1401"/>
    <cellStyle name="표준 2 2 2 2 8 3 2 6" xfId="1402"/>
    <cellStyle name="표준 2 2 2 2 8 3 2 7" xfId="1403"/>
    <cellStyle name="표준 2 2 2 2 8 3 3" xfId="1404"/>
    <cellStyle name="표준 2 2 2 2 8 3 4" xfId="1405"/>
    <cellStyle name="표준 2 2 2 2 8 3 5" xfId="1406"/>
    <cellStyle name="표준 2 2 2 2 8 3 6" xfId="1407"/>
    <cellStyle name="표준 2 2 2 2 8 3 7" xfId="1408"/>
    <cellStyle name="표준 2 2 2 2 8 3 8" xfId="1409"/>
    <cellStyle name="표준 2 2 2 2 8 4" xfId="1410"/>
    <cellStyle name="표준 2 2 2 2 8 5" xfId="1411"/>
    <cellStyle name="표준 2 2 2 2 8 6" xfId="1412"/>
    <cellStyle name="표준 2 2 2 2 8 7" xfId="1413"/>
    <cellStyle name="표준 2 2 2 2 8 8" xfId="1414"/>
    <cellStyle name="표준 2 2 2 2 8 9" xfId="1415"/>
    <cellStyle name="표준 2 2 2 2 9" xfId="1416"/>
    <cellStyle name="표준 2 2 2 2 9 2" xfId="1417"/>
    <cellStyle name="표준 2 2 2 2 9 2 2" xfId="1418"/>
    <cellStyle name="표준 2 2 2 2 9 2 2 2" xfId="1419"/>
    <cellStyle name="표준 2 2 2 2 9 2 2 2 2" xfId="1420"/>
    <cellStyle name="표준 2 2 2 2 9 2 2 2 3" xfId="1421"/>
    <cellStyle name="표준 2 2 2 2 9 2 2 2 4" xfId="1422"/>
    <cellStyle name="표준 2 2 2 2 9 2 2 2 5" xfId="1423"/>
    <cellStyle name="표준 2 2 2 2 9 2 2 2 6" xfId="1424"/>
    <cellStyle name="표준 2 2 2 2 9 2 2 2 7" xfId="1425"/>
    <cellStyle name="표준 2 2 2 2 9 2 2 3" xfId="1426"/>
    <cellStyle name="표준 2 2 2 2 9 2 2 4" xfId="1427"/>
    <cellStyle name="표준 2 2 2 2 9 2 2 5" xfId="1428"/>
    <cellStyle name="표준 2 2 2 2 9 2 2 6" xfId="1429"/>
    <cellStyle name="표준 2 2 2 2 9 2 2 7" xfId="1430"/>
    <cellStyle name="표준 2 2 2 2 9 2 2 8" xfId="1431"/>
    <cellStyle name="표준 2 2 2 2 9 2 3" xfId="1432"/>
    <cellStyle name="표준 2 2 2 2 9 2 3 2" xfId="1433"/>
    <cellStyle name="표준 2 2 2 2 9 2 3 3" xfId="1434"/>
    <cellStyle name="표준 2 2 2 2 9 2 3 4" xfId="1435"/>
    <cellStyle name="표준 2 2 2 2 9 2 3 5" xfId="1436"/>
    <cellStyle name="표준 2 2 2 2 9 2 3 6" xfId="1437"/>
    <cellStyle name="표준 2 2 2 2 9 2 3 7" xfId="1438"/>
    <cellStyle name="표준 2 2 2 2 9 2 4" xfId="1439"/>
    <cellStyle name="표준 2 2 2 2 9 2 5" xfId="1440"/>
    <cellStyle name="표준 2 2 2 2 9 2 6" xfId="1441"/>
    <cellStyle name="표준 2 2 2 2 9 2 7" xfId="1442"/>
    <cellStyle name="표준 2 2 2 2 9 2 8" xfId="1443"/>
    <cellStyle name="표준 2 2 2 2 9 2 9" xfId="1444"/>
    <cellStyle name="표준 2 2 2 2 9 3" xfId="1445"/>
    <cellStyle name="표준 2 2 2 2 9 3 2" xfId="1446"/>
    <cellStyle name="표준 2 2 2 2 9 3 2 2" xfId="1447"/>
    <cellStyle name="표준 2 2 2 2 9 3 2 3" xfId="1448"/>
    <cellStyle name="표준 2 2 2 2 9 3 2 4" xfId="1449"/>
    <cellStyle name="표준 2 2 2 2 9 3 2 5" xfId="1450"/>
    <cellStyle name="표준 2 2 2 2 9 3 2 6" xfId="1451"/>
    <cellStyle name="표준 2 2 2 2 9 3 2 7" xfId="1452"/>
    <cellStyle name="표준 2 2 2 2 9 3 3" xfId="1453"/>
    <cellStyle name="표준 2 2 2 2 9 3 4" xfId="1454"/>
    <cellStyle name="표준 2 2 2 2 9 3 5" xfId="1455"/>
    <cellStyle name="표준 2 2 2 2 9 3 6" xfId="1456"/>
    <cellStyle name="표준 2 2 2 2 9 3 7" xfId="1457"/>
    <cellStyle name="표준 2 2 2 2 9 3 8" xfId="1458"/>
    <cellStyle name="표준 2 2 2 2 9 4" xfId="1459"/>
    <cellStyle name="표준 2 2 2 2 9 5" xfId="1460"/>
    <cellStyle name="표준 2 2 2 2 9 6" xfId="1461"/>
    <cellStyle name="표준 2 2 2 2 9 7" xfId="1462"/>
    <cellStyle name="표준 2 2 2 2 9 8" xfId="1463"/>
    <cellStyle name="표준 2 2 2 2 9 9" xfId="1464"/>
    <cellStyle name="표준 2 2 2 20" xfId="1465"/>
    <cellStyle name="표준 2 2 2 20 2" xfId="1466"/>
    <cellStyle name="표준 2 2 2 20 3" xfId="1467"/>
    <cellStyle name="표준 2 2 2 21" xfId="1468"/>
    <cellStyle name="표준 2 2 2 21 2" xfId="1469"/>
    <cellStyle name="표준 2 2 2 21 3" xfId="1470"/>
    <cellStyle name="표준 2 2 2 22" xfId="1471"/>
    <cellStyle name="표준 2 2 2 22 2" xfId="1472"/>
    <cellStyle name="표준 2 2 2 22 3" xfId="1473"/>
    <cellStyle name="표준 2 2 2 23" xfId="1474"/>
    <cellStyle name="표준 2 2 2 23 2" xfId="1475"/>
    <cellStyle name="표준 2 2 2 23 3" xfId="1476"/>
    <cellStyle name="표준 2 2 2 24" xfId="1477"/>
    <cellStyle name="표준 2 2 2 24 2" xfId="1478"/>
    <cellStyle name="표준 2 2 2 24 3" xfId="1479"/>
    <cellStyle name="표준 2 2 2 25" xfId="1480"/>
    <cellStyle name="표준 2 2 2 25 2" xfId="1481"/>
    <cellStyle name="표준 2 2 2 25 3" xfId="1482"/>
    <cellStyle name="표준 2 2 2 26" xfId="1483"/>
    <cellStyle name="표준 2 2 2 26 2" xfId="1484"/>
    <cellStyle name="표준 2 2 2 26 2 2" xfId="1485"/>
    <cellStyle name="표준 2 2 2 26 2 2 2" xfId="1486"/>
    <cellStyle name="표준 2 2 2 26 2 2 3" xfId="1487"/>
    <cellStyle name="표준 2 2 2 26 2 2 4" xfId="1488"/>
    <cellStyle name="표준 2 2 2 26 2 2 5" xfId="1489"/>
    <cellStyle name="표준 2 2 2 26 2 2 6" xfId="1490"/>
    <cellStyle name="표준 2 2 2 26 2 2 7" xfId="1491"/>
    <cellStyle name="표준 2 2 2 26 2 3" xfId="1492"/>
    <cellStyle name="표준 2 2 2 26 2 4" xfId="1493"/>
    <cellStyle name="표준 2 2 2 26 2 5" xfId="1494"/>
    <cellStyle name="표준 2 2 2 26 2 6" xfId="1495"/>
    <cellStyle name="표준 2 2 2 26 2 7" xfId="1496"/>
    <cellStyle name="표준 2 2 2 26 2 8" xfId="1497"/>
    <cellStyle name="표준 2 2 2 26 3" xfId="1498"/>
    <cellStyle name="표준 2 2 2 26 3 2" xfId="1499"/>
    <cellStyle name="표준 2 2 2 26 3 3" xfId="1500"/>
    <cellStyle name="표준 2 2 2 26 3 4" xfId="1501"/>
    <cellStyle name="표준 2 2 2 26 3 5" xfId="1502"/>
    <cellStyle name="표준 2 2 2 26 3 6" xfId="1503"/>
    <cellStyle name="표준 2 2 2 26 3 7" xfId="1504"/>
    <cellStyle name="표준 2 2 2 26 4" xfId="1505"/>
    <cellStyle name="표준 2 2 2 26 5" xfId="1506"/>
    <cellStyle name="표준 2 2 2 26 6" xfId="1507"/>
    <cellStyle name="표준 2 2 2 26 7" xfId="1508"/>
    <cellStyle name="표준 2 2 2 26 8" xfId="1509"/>
    <cellStyle name="표준 2 2 2 26 9" xfId="1510"/>
    <cellStyle name="표준 2 2 2 27" xfId="1511"/>
    <cellStyle name="표준 2 2 2 27 2" xfId="1512"/>
    <cellStyle name="표준 2 2 2 27 2 2" xfId="1513"/>
    <cellStyle name="표준 2 2 2 27 2 3" xfId="1514"/>
    <cellStyle name="표준 2 2 2 27 2 4" xfId="1515"/>
    <cellStyle name="표준 2 2 2 27 2 5" xfId="1516"/>
    <cellStyle name="표준 2 2 2 27 2 6" xfId="1517"/>
    <cellStyle name="표준 2 2 2 27 2 7" xfId="1518"/>
    <cellStyle name="표준 2 2 2 27 3" xfId="1519"/>
    <cellStyle name="표준 2 2 2 27 4" xfId="1520"/>
    <cellStyle name="표준 2 2 2 27 5" xfId="1521"/>
    <cellStyle name="표준 2 2 2 27 6" xfId="1522"/>
    <cellStyle name="표준 2 2 2 27 7" xfId="1523"/>
    <cellStyle name="표준 2 2 2 27 8" xfId="1524"/>
    <cellStyle name="표준 2 2 2 28" xfId="1525"/>
    <cellStyle name="표준 2 2 2 29" xfId="1526"/>
    <cellStyle name="표준 2 2 2 3" xfId="1527"/>
    <cellStyle name="표준 2 2 2 3 2" xfId="1528"/>
    <cellStyle name="표준 2 2 2 3 3" xfId="1529"/>
    <cellStyle name="표준 2 2 2 4" xfId="1530"/>
    <cellStyle name="표준 2 2 2 4 2" xfId="1531"/>
    <cellStyle name="표준 2 2 2 4 3" xfId="1532"/>
    <cellStyle name="표준 2 2 2 5" xfId="1533"/>
    <cellStyle name="표준 2 2 2 5 2" xfId="1534"/>
    <cellStyle name="표준 2 2 2 5 3" xfId="1535"/>
    <cellStyle name="표준 2 2 2 6" xfId="1536"/>
    <cellStyle name="표준 2 2 2 6 2" xfId="1537"/>
    <cellStyle name="표준 2 2 2 6 3" xfId="1538"/>
    <cellStyle name="표준 2 2 2 7" xfId="1539"/>
    <cellStyle name="표준 2 2 2 7 2" xfId="1540"/>
    <cellStyle name="표준 2 2 2 7 3" xfId="1541"/>
    <cellStyle name="표준 2 2 2 8" xfId="1542"/>
    <cellStyle name="표준 2 2 2 8 2" xfId="1543"/>
    <cellStyle name="표준 2 2 2 8 3" xfId="1544"/>
    <cellStyle name="표준 2 2 2 9" xfId="1545"/>
    <cellStyle name="표준 2 2 2 9 2" xfId="1546"/>
    <cellStyle name="표준 2 2 2 9 3" xfId="1547"/>
    <cellStyle name="표준 2 2 20" xfId="1548"/>
    <cellStyle name="표준 2 2 20 2" xfId="1549"/>
    <cellStyle name="표준 2 2 20 2 2" xfId="1550"/>
    <cellStyle name="표준 2 2 20 2 2 2" xfId="1551"/>
    <cellStyle name="표준 2 2 20 2 2 2 2" xfId="1552"/>
    <cellStyle name="표준 2 2 20 2 2 2 3" xfId="1553"/>
    <cellStyle name="표준 2 2 20 2 2 2 4" xfId="1554"/>
    <cellStyle name="표준 2 2 20 2 2 2 5" xfId="1555"/>
    <cellStyle name="표준 2 2 20 2 2 2 6" xfId="0"/>
    <cellStyle name="표준 2 2 20 2 2 2 7" xfId="0"/>
    <cellStyle name="표준 2 2 20 2 2 3" xfId="0"/>
    <cellStyle name="표준 2 2 20 2 2 4" xfId="0"/>
    <cellStyle name="표준 2 2 20 2 2 5" xfId="0"/>
    <cellStyle name="표준 2 2 20 2 2 6" xfId="0"/>
    <cellStyle name="표준 2 2 20 2 2 7" xfId="0"/>
    <cellStyle name="표준 2 2 20 2 2 8" xfId="0"/>
    <cellStyle name="표준 2 2 20 2 3" xfId="0"/>
    <cellStyle name="표준 2 2 20 2 3 2" xfId="0"/>
    <cellStyle name="표준 2 2 20 2 3 3" xfId="0"/>
    <cellStyle name="표준 2 2 20 2 3 4" xfId="0"/>
    <cellStyle name="표준 2 2 20 2 3 5" xfId="0"/>
    <cellStyle name="표준 2 2 20 2 3 6" xfId="0"/>
    <cellStyle name="표준 2 2 20 2 3 7" xfId="0"/>
    <cellStyle name="표준 2 2 20 2 4" xfId="0"/>
    <cellStyle name="표준 2 2 20 2 5" xfId="0"/>
    <cellStyle name="표준 2 2 20 2 6" xfId="0"/>
    <cellStyle name="표준 2 2 20 2 7" xfId="0"/>
    <cellStyle name="표준 2 2 20 2 8" xfId="0"/>
    <cellStyle name="표준 2 2 20 2 9" xfId="0"/>
    <cellStyle name="표준 2 2 20 3" xfId="0"/>
    <cellStyle name="표준 2 2 20 3 2" xfId="0"/>
    <cellStyle name="표준 2 2 20 3 2 2" xfId="0"/>
    <cellStyle name="표준 2 2 20 3 2 3" xfId="0"/>
    <cellStyle name="표준 2 2 20 3 2 4" xfId="0"/>
    <cellStyle name="표준 2 2 20 3 2 5" xfId="0"/>
    <cellStyle name="표준 2 2 20 3 2 6" xfId="0"/>
    <cellStyle name="표준 2 2 20 3 2 7" xfId="0"/>
    <cellStyle name="표준 2 2 20 3 3" xfId="0"/>
    <cellStyle name="표준 2 2 20 3 4" xfId="0"/>
    <cellStyle name="표준 2 2 20 3 5" xfId="0"/>
    <cellStyle name="표준 2 2 20 3 6" xfId="0"/>
    <cellStyle name="표준 2 2 20 3 7" xfId="0"/>
    <cellStyle name="표준 2 2 20 3 8" xfId="0"/>
    <cellStyle name="표준 2 2 20 4" xfId="0"/>
    <cellStyle name="표준 2 2 20 5" xfId="0"/>
    <cellStyle name="표준 2 2 20 6" xfId="0"/>
    <cellStyle name="표준 2 2 20 7" xfId="0"/>
    <cellStyle name="표준 2 2 20 8" xfId="0"/>
    <cellStyle name="표준 2 2 20 9" xfId="0"/>
    <cellStyle name="표준 2 2 21" xfId="0"/>
    <cellStyle name="표준 2 2 21 2" xfId="0"/>
    <cellStyle name="표준 2 2 21 2 2" xfId="0"/>
    <cellStyle name="표준 2 2 21 2 2 2" xfId="0"/>
    <cellStyle name="표준 2 2 21 2 2 2 2" xfId="0"/>
    <cellStyle name="표준 2 2 21 2 2 2 3" xfId="0"/>
    <cellStyle name="표준 2 2 21 2 2 2 4" xfId="0"/>
    <cellStyle name="표준 2 2 21 2 2 2 5" xfId="0"/>
    <cellStyle name="표준 2 2 21 2 2 2 6" xfId="0"/>
    <cellStyle name="표준 2 2 21 2 2 2 7" xfId="0"/>
    <cellStyle name="표준 2 2 21 2 2 3" xfId="0"/>
    <cellStyle name="표준 2 2 21 2 2 4" xfId="0"/>
    <cellStyle name="표준 2 2 21 2 2 5" xfId="0"/>
    <cellStyle name="표준 2 2 21 2 2 6" xfId="0"/>
    <cellStyle name="표준 2 2 21 2 2 7" xfId="0"/>
    <cellStyle name="표준 2 2 21 2 2 8" xfId="0"/>
    <cellStyle name="표준 2 2 21 2 3" xfId="0"/>
    <cellStyle name="표준 2 2 21 2 3 2" xfId="0"/>
    <cellStyle name="표준 2 2 21 2 3 3" xfId="0"/>
    <cellStyle name="표준 2 2 21 2 3 4" xfId="0"/>
    <cellStyle name="표준 2 2 21 2 3 5" xfId="0"/>
    <cellStyle name="표준 2 2 21 2 3 6" xfId="0"/>
    <cellStyle name="표준 2 2 21 2 3 7" xfId="0"/>
    <cellStyle name="표준 2 2 21 2 4" xfId="0"/>
    <cellStyle name="표준 2 2 21 2 5" xfId="0"/>
    <cellStyle name="표준 2 2 21 2 6" xfId="0"/>
    <cellStyle name="표준 2 2 21 2 7" xfId="0"/>
    <cellStyle name="표준 2 2 21 2 8" xfId="0"/>
    <cellStyle name="표준 2 2 21 2 9" xfId="0"/>
    <cellStyle name="표준 2 2 21 3" xfId="0"/>
    <cellStyle name="표준 2 2 21 3 2" xfId="0"/>
    <cellStyle name="표준 2 2 21 3 2 2" xfId="0"/>
    <cellStyle name="표준 2 2 21 3 2 3" xfId="0"/>
    <cellStyle name="표준 2 2 21 3 2 4" xfId="0"/>
    <cellStyle name="표준 2 2 21 3 2 5" xfId="0"/>
    <cellStyle name="표준 2 2 21 3 2 6" xfId="0"/>
    <cellStyle name="표준 2 2 21 3 2 7" xfId="0"/>
    <cellStyle name="표준 2 2 21 3 3" xfId="0"/>
    <cellStyle name="표준 2 2 21 3 4" xfId="0"/>
    <cellStyle name="표준 2 2 21 3 5" xfId="0"/>
    <cellStyle name="표준 2 2 21 3 6" xfId="0"/>
    <cellStyle name="표준 2 2 21 3 7" xfId="0"/>
    <cellStyle name="표준 2 2 21 3 8" xfId="0"/>
    <cellStyle name="표준 2 2 21 4" xfId="0"/>
    <cellStyle name="표준 2 2 21 5" xfId="0"/>
    <cellStyle name="표준 2 2 21 6" xfId="0"/>
    <cellStyle name="표준 2 2 21 7" xfId="0"/>
    <cellStyle name="표준 2 2 21 8" xfId="0"/>
    <cellStyle name="표준 2 2 21 9" xfId="0"/>
    <cellStyle name="표준 2 2 22" xfId="0"/>
    <cellStyle name="표준 2 2 22 2" xfId="0"/>
    <cellStyle name="표준 2 2 22 2 2" xfId="0"/>
    <cellStyle name="표준 2 2 22 2 2 2" xfId="0"/>
    <cellStyle name="표준 2 2 22 2 2 2 2" xfId="0"/>
    <cellStyle name="표준 2 2 22 2 2 2 3" xfId="0"/>
    <cellStyle name="표준 2 2 22 2 2 2 4" xfId="0"/>
    <cellStyle name="표준 2 2 22 2 2 2 5" xfId="0"/>
    <cellStyle name="표준 2 2 22 2 2 2 6" xfId="0"/>
    <cellStyle name="표준 2 2 22 2 2 2 7" xfId="0"/>
    <cellStyle name="표준 2 2 22 2 2 3" xfId="0"/>
    <cellStyle name="표준 2 2 22 2 2 4" xfId="0"/>
    <cellStyle name="표준 2 2 22 2 2 5" xfId="0"/>
    <cellStyle name="표준 2 2 22 2 2 6" xfId="0"/>
    <cellStyle name="표준 2 2 22 2 2 7" xfId="0"/>
    <cellStyle name="표준 2 2 22 2 2 8" xfId="0"/>
    <cellStyle name="표준 2 2 22 2 3" xfId="0"/>
    <cellStyle name="표준 2 2 22 2 3 2" xfId="0"/>
    <cellStyle name="표준 2 2 22 2 3 3" xfId="0"/>
    <cellStyle name="표준 2 2 22 2 3 4" xfId="0"/>
    <cellStyle name="표준 2 2 22 2 3 5" xfId="0"/>
    <cellStyle name="표준 2 2 22 2 3 6" xfId="0"/>
    <cellStyle name="표준 2 2 22 2 3 7" xfId="0"/>
    <cellStyle name="표준 2 2 22 2 4" xfId="0"/>
    <cellStyle name="표준 2 2 22 2 5" xfId="0"/>
    <cellStyle name="표준 2 2 22 2 6" xfId="0"/>
    <cellStyle name="표준 2 2 22 2 7" xfId="0"/>
    <cellStyle name="표준 2 2 22 2 8" xfId="0"/>
    <cellStyle name="표준 2 2 22 2 9" xfId="0"/>
    <cellStyle name="표준 2 2 22 3" xfId="0"/>
    <cellStyle name="표준 2 2 22 3 2" xfId="0"/>
    <cellStyle name="표준 2 2 22 3 2 2" xfId="0"/>
    <cellStyle name="표준 2 2 22 3 2 3" xfId="0"/>
    <cellStyle name="표준 2 2 22 3 2 4" xfId="0"/>
    <cellStyle name="표준 2 2 22 3 2 5" xfId="0"/>
    <cellStyle name="표준 2 2 22 3 2 6" xfId="0"/>
    <cellStyle name="표준 2 2 22 3 2 7" xfId="0"/>
    <cellStyle name="표준 2 2 22 3 3" xfId="0"/>
    <cellStyle name="표준 2 2 22 3 4" xfId="0"/>
    <cellStyle name="표준 2 2 22 3 5" xfId="0"/>
    <cellStyle name="표준 2 2 22 3 6" xfId="0"/>
    <cellStyle name="표준 2 2 22 3 7" xfId="0"/>
    <cellStyle name="표준 2 2 22 3 8" xfId="0"/>
    <cellStyle name="표준 2 2 22 4" xfId="0"/>
    <cellStyle name="표준 2 2 22 5" xfId="0"/>
    <cellStyle name="표준 2 2 22 6" xfId="0"/>
    <cellStyle name="표준 2 2 22 7" xfId="0"/>
    <cellStyle name="표준 2 2 22 8" xfId="0"/>
    <cellStyle name="표준 2 2 22 9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3" xfId="0"/>
    <cellStyle name="표준 2 2 23 2 2 2 4" xfId="0"/>
    <cellStyle name="표준 2 2 23 2 2 2 5" xfId="0"/>
    <cellStyle name="표준 2 2 23 2 2 2 6" xfId="0"/>
    <cellStyle name="표준 2 2 23 2 2 2 7" xfId="0"/>
    <cellStyle name="표준 2 2 23 2 2 3" xfId="0"/>
    <cellStyle name="표준 2 2 23 2 2 4" xfId="0"/>
    <cellStyle name="표준 2 2 23 2 2 5" xfId="0"/>
    <cellStyle name="표준 2 2 23 2 2 6" xfId="0"/>
    <cellStyle name="표준 2 2 23 2 2 7" xfId="0"/>
    <cellStyle name="표준 2 2 23 2 2 8" xfId="0"/>
    <cellStyle name="표준 2 2 23 2 3" xfId="0"/>
    <cellStyle name="표준 2 2 23 2 3 2" xfId="0"/>
    <cellStyle name="표준 2 2 23 2 3 3" xfId="0"/>
    <cellStyle name="표준 2 2 23 2 3 4" xfId="0"/>
    <cellStyle name="표준 2 2 23 2 3 5" xfId="0"/>
    <cellStyle name="표준 2 2 23 2 3 6" xfId="0"/>
    <cellStyle name="표준 2 2 23 2 3 7" xfId="0"/>
    <cellStyle name="표준 2 2 23 2 4" xfId="0"/>
    <cellStyle name="표준 2 2 23 2 5" xfId="0"/>
    <cellStyle name="표준 2 2 23 2 6" xfId="0"/>
    <cellStyle name="표준 2 2 23 2 7" xfId="0"/>
    <cellStyle name="표준 2 2 23 2 8" xfId="0"/>
    <cellStyle name="표준 2 2 23 2 9" xfId="0"/>
    <cellStyle name="표준 2 2 23 3" xfId="0"/>
    <cellStyle name="표준 2 2 23 3 2" xfId="0"/>
    <cellStyle name="표준 2 2 23 3 2 2" xfId="0"/>
    <cellStyle name="표준 2 2 23 3 2 3" xfId="0"/>
    <cellStyle name="표준 2 2 23 3 2 4" xfId="0"/>
    <cellStyle name="표준 2 2 23 3 2 5" xfId="0"/>
    <cellStyle name="표준 2 2 23 3 2 6" xfId="0"/>
    <cellStyle name="표준 2 2 23 3 2 7" xfId="0"/>
    <cellStyle name="표준 2 2 23 3 3" xfId="0"/>
    <cellStyle name="표준 2 2 23 3 4" xfId="0"/>
    <cellStyle name="표준 2 2 23 3 5" xfId="0"/>
    <cellStyle name="표준 2 2 23 3 6" xfId="0"/>
    <cellStyle name="표준 2 2 23 3 7" xfId="0"/>
    <cellStyle name="표준 2 2 23 3 8" xfId="0"/>
    <cellStyle name="표준 2 2 23 4" xfId="0"/>
    <cellStyle name="표준 2 2 23 5" xfId="0"/>
    <cellStyle name="표준 2 2 23 6" xfId="0"/>
    <cellStyle name="표준 2 2 23 7" xfId="0"/>
    <cellStyle name="표준 2 2 23 8" xfId="0"/>
    <cellStyle name="표준 2 2 23 9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3" xfId="0"/>
    <cellStyle name="표준 2 2 24 2 2 2 4" xfId="0"/>
    <cellStyle name="표준 2 2 24 2 2 2 5" xfId="0"/>
    <cellStyle name="표준 2 2 24 2 2 2 6" xfId="0"/>
    <cellStyle name="표준 2 2 24 2 2 2 7" xfId="0"/>
    <cellStyle name="표준 2 2 24 2 2 3" xfId="0"/>
    <cellStyle name="표준 2 2 24 2 2 4" xfId="0"/>
    <cellStyle name="표준 2 2 24 2 2 5" xfId="0"/>
    <cellStyle name="표준 2 2 24 2 2 6" xfId="0"/>
    <cellStyle name="표준 2 2 24 2 2 7" xfId="0"/>
    <cellStyle name="표준 2 2 24 2 2 8" xfId="0"/>
    <cellStyle name="표준 2 2 24 2 3" xfId="0"/>
    <cellStyle name="표준 2 2 24 2 3 2" xfId="0"/>
    <cellStyle name="표준 2 2 24 2 3 3" xfId="0"/>
    <cellStyle name="표준 2 2 24 2 3 4" xfId="0"/>
    <cellStyle name="표준 2 2 24 2 3 5" xfId="0"/>
    <cellStyle name="표준 2 2 24 2 3 6" xfId="0"/>
    <cellStyle name="표준 2 2 24 2 3 7" xfId="0"/>
    <cellStyle name="표준 2 2 24 2 4" xfId="0"/>
    <cellStyle name="표준 2 2 24 2 5" xfId="0"/>
    <cellStyle name="표준 2 2 24 2 6" xfId="0"/>
    <cellStyle name="표준 2 2 24 2 7" xfId="0"/>
    <cellStyle name="표준 2 2 24 2 8" xfId="0"/>
    <cellStyle name="표준 2 2 24 2 9" xfId="0"/>
    <cellStyle name="표준 2 2 24 3" xfId="0"/>
    <cellStyle name="표준 2 2 24 3 2" xfId="0"/>
    <cellStyle name="표준 2 2 24 3 2 2" xfId="0"/>
    <cellStyle name="표준 2 2 24 3 2 3" xfId="0"/>
    <cellStyle name="표준 2 2 24 3 2 4" xfId="0"/>
    <cellStyle name="표준 2 2 24 3 2 5" xfId="0"/>
    <cellStyle name="표준 2 2 24 3 2 6" xfId="0"/>
    <cellStyle name="표준 2 2 24 3 2 7" xfId="0"/>
    <cellStyle name="표준 2 2 24 3 3" xfId="0"/>
    <cellStyle name="표준 2 2 24 3 4" xfId="0"/>
    <cellStyle name="표준 2 2 24 3 5" xfId="0"/>
    <cellStyle name="표준 2 2 24 3 6" xfId="0"/>
    <cellStyle name="표준 2 2 24 3 7" xfId="0"/>
    <cellStyle name="표준 2 2 24 3 8" xfId="0"/>
    <cellStyle name="표준 2 2 24 4" xfId="0"/>
    <cellStyle name="표준 2 2 24 5" xfId="0"/>
    <cellStyle name="표준 2 2 24 6" xfId="0"/>
    <cellStyle name="표준 2 2 24 7" xfId="0"/>
    <cellStyle name="표준 2 2 24 8" xfId="0"/>
    <cellStyle name="표준 2 2 24 9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3" xfId="0"/>
    <cellStyle name="표준 2 2 25 2 2 2 4" xfId="0"/>
    <cellStyle name="표준 2 2 25 2 2 2 5" xfId="0"/>
    <cellStyle name="표준 2 2 25 2 2 2 6" xfId="0"/>
    <cellStyle name="표준 2 2 25 2 2 2 7" xfId="0"/>
    <cellStyle name="표준 2 2 25 2 2 3" xfId="0"/>
    <cellStyle name="표준 2 2 25 2 2 4" xfId="0"/>
    <cellStyle name="표준 2 2 25 2 2 5" xfId="0"/>
    <cellStyle name="표준 2 2 25 2 2 6" xfId="0"/>
    <cellStyle name="표준 2 2 25 2 2 7" xfId="0"/>
    <cellStyle name="표준 2 2 25 2 2 8" xfId="0"/>
    <cellStyle name="표준 2 2 25 2 3" xfId="0"/>
    <cellStyle name="표준 2 2 25 2 3 2" xfId="0"/>
    <cellStyle name="표준 2 2 25 2 3 3" xfId="0"/>
    <cellStyle name="표준 2 2 25 2 3 4" xfId="0"/>
    <cellStyle name="표준 2 2 25 2 3 5" xfId="0"/>
    <cellStyle name="표준 2 2 25 2 3 6" xfId="0"/>
    <cellStyle name="표준 2 2 25 2 3 7" xfId="0"/>
    <cellStyle name="표준 2 2 25 2 4" xfId="0"/>
    <cellStyle name="표준 2 2 25 2 5" xfId="0"/>
    <cellStyle name="표준 2 2 25 2 6" xfId="0"/>
    <cellStyle name="표준 2 2 25 2 7" xfId="0"/>
    <cellStyle name="표준 2 2 25 2 8" xfId="0"/>
    <cellStyle name="표준 2 2 25 2 9" xfId="0"/>
    <cellStyle name="표준 2 2 25 3" xfId="0"/>
    <cellStyle name="표준 2 2 25 3 2" xfId="0"/>
    <cellStyle name="표준 2 2 25 3 2 2" xfId="0"/>
    <cellStyle name="표준 2 2 25 3 2 3" xfId="0"/>
    <cellStyle name="표준 2 2 25 3 2 4" xfId="0"/>
    <cellStyle name="표준 2 2 25 3 2 5" xfId="0"/>
    <cellStyle name="표준 2 2 25 3 2 6" xfId="0"/>
    <cellStyle name="표준 2 2 25 3 2 7" xfId="0"/>
    <cellStyle name="표준 2 2 25 3 3" xfId="0"/>
    <cellStyle name="표준 2 2 25 3 4" xfId="0"/>
    <cellStyle name="표준 2 2 25 3 5" xfId="0"/>
    <cellStyle name="표준 2 2 25 3 6" xfId="0"/>
    <cellStyle name="표준 2 2 25 3 7" xfId="0"/>
    <cellStyle name="표준 2 2 25 3 8" xfId="0"/>
    <cellStyle name="표준 2 2 25 4" xfId="0"/>
    <cellStyle name="표준 2 2 25 5" xfId="0"/>
    <cellStyle name="표준 2 2 25 6" xfId="0"/>
    <cellStyle name="표준 2 2 25 7" xfId="0"/>
    <cellStyle name="표준 2 2 25 8" xfId="0"/>
    <cellStyle name="표준 2 2 25 9" xfId="0"/>
    <cellStyle name="표준 2 2 26" xfId="0"/>
    <cellStyle name="표준 2 2 27" xfId="0"/>
    <cellStyle name="표준 2 2 28" xfId="0"/>
    <cellStyle name="표준 2 2 29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3" xfId="0"/>
    <cellStyle name="표준 2 2 3 2 2 2 4" xfId="0"/>
    <cellStyle name="표준 2 2 3 2 2 2 5" xfId="0"/>
    <cellStyle name="표준 2 2 3 2 2 2 6" xfId="0"/>
    <cellStyle name="표준 2 2 3 2 2 2 7" xfId="0"/>
    <cellStyle name="표준 2 2 3 2 2 3" xfId="0"/>
    <cellStyle name="표준 2 2 3 2 2 4" xfId="0"/>
    <cellStyle name="표준 2 2 3 2 2 5" xfId="0"/>
    <cellStyle name="표준 2 2 3 2 2 6" xfId="0"/>
    <cellStyle name="표준 2 2 3 2 2 7" xfId="0"/>
    <cellStyle name="표준 2 2 3 2 2 8" xfId="0"/>
    <cellStyle name="표준 2 2 3 2 3" xfId="0"/>
    <cellStyle name="표준 2 2 3 2 3 2" xfId="0"/>
    <cellStyle name="표준 2 2 3 2 3 3" xfId="0"/>
    <cellStyle name="표준 2 2 3 2 3 4" xfId="0"/>
    <cellStyle name="표준 2 2 3 2 3 5" xfId="0"/>
    <cellStyle name="표준 2 2 3 2 3 6" xfId="0"/>
    <cellStyle name="표준 2 2 3 2 3 7" xfId="0"/>
    <cellStyle name="표준 2 2 3 2 4" xfId="0"/>
    <cellStyle name="표준 2 2 3 2 5" xfId="0"/>
    <cellStyle name="표준 2 2 3 2 6" xfId="0"/>
    <cellStyle name="표준 2 2 3 2 7" xfId="0"/>
    <cellStyle name="표준 2 2 3 2 8" xfId="0"/>
    <cellStyle name="표준 2 2 3 2 9" xfId="0"/>
    <cellStyle name="표준 2 2 3 3" xfId="0"/>
    <cellStyle name="표준 2 2 3 3 2" xfId="0"/>
    <cellStyle name="표준 2 2 3 3 2 2" xfId="0"/>
    <cellStyle name="표준 2 2 3 3 2 3" xfId="0"/>
    <cellStyle name="표준 2 2 3 3 2 4" xfId="0"/>
    <cellStyle name="표준 2 2 3 3 2 5" xfId="0"/>
    <cellStyle name="표준 2 2 3 3 2 6" xfId="0"/>
    <cellStyle name="표준 2 2 3 3 2 7" xfId="0"/>
    <cellStyle name="표준 2 2 3 3 3" xfId="0"/>
    <cellStyle name="표준 2 2 3 3 4" xfId="0"/>
    <cellStyle name="표준 2 2 3 3 5" xfId="0"/>
    <cellStyle name="표준 2 2 3 3 6" xfId="0"/>
    <cellStyle name="표준 2 2 3 3 7" xfId="0"/>
    <cellStyle name="표준 2 2 3 3 8" xfId="0"/>
    <cellStyle name="표준 2 2 3 4" xfId="0"/>
    <cellStyle name="표준 2 2 3 5" xfId="0"/>
    <cellStyle name="표준 2 2 3 6" xfId="0"/>
    <cellStyle name="표준 2 2 3 7" xfId="0"/>
    <cellStyle name="표준 2 2 3 8" xfId="0"/>
    <cellStyle name="표준 2 2 3 9" xfId="0"/>
    <cellStyle name="표준 2 2 30" xfId="0"/>
    <cellStyle name="표준 2 2 31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3" xfId="0"/>
    <cellStyle name="표준 2 2 4 2 2 2 4" xfId="0"/>
    <cellStyle name="표준 2 2 4 2 2 2 5" xfId="0"/>
    <cellStyle name="표준 2 2 4 2 2 2 6" xfId="0"/>
    <cellStyle name="표준 2 2 4 2 2 2 7" xfId="0"/>
    <cellStyle name="표준 2 2 4 2 2 3" xfId="0"/>
    <cellStyle name="표준 2 2 4 2 2 4" xfId="0"/>
    <cellStyle name="표준 2 2 4 2 2 5" xfId="0"/>
    <cellStyle name="표준 2 2 4 2 2 6" xfId="0"/>
    <cellStyle name="표준 2 2 4 2 2 7" xfId="0"/>
    <cellStyle name="표준 2 2 4 2 2 8" xfId="0"/>
    <cellStyle name="표준 2 2 4 2 3" xfId="0"/>
    <cellStyle name="표준 2 2 4 2 3 2" xfId="0"/>
    <cellStyle name="표준 2 2 4 2 3 3" xfId="0"/>
    <cellStyle name="표준 2 2 4 2 3 4" xfId="0"/>
    <cellStyle name="표준 2 2 4 2 3 5" xfId="0"/>
    <cellStyle name="표준 2 2 4 2 3 6" xfId="0"/>
    <cellStyle name="표준 2 2 4 2 3 7" xfId="0"/>
    <cellStyle name="표준 2 2 4 2 4" xfId="0"/>
    <cellStyle name="표준 2 2 4 2 5" xfId="0"/>
    <cellStyle name="표준 2 2 4 2 6" xfId="0"/>
    <cellStyle name="표준 2 2 4 2 7" xfId="0"/>
    <cellStyle name="표준 2 2 4 2 8" xfId="0"/>
    <cellStyle name="표준 2 2 4 2 9" xfId="0"/>
    <cellStyle name="표준 2 2 4 3" xfId="0"/>
    <cellStyle name="표준 2 2 4 3 2" xfId="0"/>
    <cellStyle name="표준 2 2 4 3 2 2" xfId="0"/>
    <cellStyle name="표준 2 2 4 3 2 3" xfId="0"/>
    <cellStyle name="표준 2 2 4 3 2 4" xfId="0"/>
    <cellStyle name="표준 2 2 4 3 2 5" xfId="0"/>
    <cellStyle name="표준 2 2 4 3 2 6" xfId="0"/>
    <cellStyle name="표준 2 2 4 3 2 7" xfId="0"/>
    <cellStyle name="표준 2 2 4 3 3" xfId="0"/>
    <cellStyle name="표준 2 2 4 3 4" xfId="0"/>
    <cellStyle name="표준 2 2 4 3 5" xfId="0"/>
    <cellStyle name="표준 2 2 4 3 6" xfId="0"/>
    <cellStyle name="표준 2 2 4 3 7" xfId="0"/>
    <cellStyle name="표준 2 2 4 3 8" xfId="0"/>
    <cellStyle name="표준 2 2 4 4" xfId="0"/>
    <cellStyle name="표준 2 2 4 5" xfId="0"/>
    <cellStyle name="표준 2 2 4 6" xfId="0"/>
    <cellStyle name="표준 2 2 4 7" xfId="0"/>
    <cellStyle name="표준 2 2 4 8" xfId="0"/>
    <cellStyle name="표준 2 2 4 9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3" xfId="0"/>
    <cellStyle name="표준 2 2 5 2 2 2 4" xfId="0"/>
    <cellStyle name="표준 2 2 5 2 2 2 5" xfId="0"/>
    <cellStyle name="표준 2 2 5 2 2 2 6" xfId="0"/>
    <cellStyle name="표준 2 2 5 2 2 2 7" xfId="0"/>
    <cellStyle name="표준 2 2 5 2 2 3" xfId="0"/>
    <cellStyle name="표준 2 2 5 2 2 4" xfId="0"/>
    <cellStyle name="표준 2 2 5 2 2 5" xfId="0"/>
    <cellStyle name="표준 2 2 5 2 2 6" xfId="0"/>
    <cellStyle name="표준 2 2 5 2 2 7" xfId="0"/>
    <cellStyle name="표준 2 2 5 2 2 8" xfId="0"/>
    <cellStyle name="표준 2 2 5 2 3" xfId="0"/>
    <cellStyle name="표준 2 2 5 2 3 2" xfId="0"/>
    <cellStyle name="표준 2 2 5 2 3 3" xfId="0"/>
    <cellStyle name="표준 2 2 5 2 3 4" xfId="0"/>
    <cellStyle name="표준 2 2 5 2 3 5" xfId="0"/>
    <cellStyle name="표준 2 2 5 2 3 6" xfId="0"/>
    <cellStyle name="표준 2 2 5 2 3 7" xfId="0"/>
    <cellStyle name="표준 2 2 5 2 4" xfId="0"/>
    <cellStyle name="표준 2 2 5 2 5" xfId="0"/>
    <cellStyle name="표준 2 2 5 2 6" xfId="0"/>
    <cellStyle name="표준 2 2 5 2 7" xfId="0"/>
    <cellStyle name="표준 2 2 5 2 8" xfId="0"/>
    <cellStyle name="표준 2 2 5 2 9" xfId="0"/>
    <cellStyle name="표준 2 2 5 3" xfId="0"/>
    <cellStyle name="표준 2 2 5 3 2" xfId="0"/>
    <cellStyle name="표준 2 2 5 3 2 2" xfId="0"/>
    <cellStyle name="표준 2 2 5 3 2 3" xfId="0"/>
    <cellStyle name="표준 2 2 5 3 2 4" xfId="0"/>
    <cellStyle name="표준 2 2 5 3 2 5" xfId="0"/>
    <cellStyle name="표준 2 2 5 3 2 6" xfId="0"/>
    <cellStyle name="표준 2 2 5 3 2 7" xfId="0"/>
    <cellStyle name="표준 2 2 5 3 3" xfId="0"/>
    <cellStyle name="표준 2 2 5 3 4" xfId="0"/>
    <cellStyle name="표준 2 2 5 3 5" xfId="0"/>
    <cellStyle name="표준 2 2 5 3 6" xfId="0"/>
    <cellStyle name="표준 2 2 5 3 7" xfId="0"/>
    <cellStyle name="표준 2 2 5 3 8" xfId="0"/>
    <cellStyle name="표준 2 2 5 4" xfId="0"/>
    <cellStyle name="표준 2 2 5 5" xfId="0"/>
    <cellStyle name="표준 2 2 5 6" xfId="0"/>
    <cellStyle name="표준 2 2 5 7" xfId="0"/>
    <cellStyle name="표준 2 2 5 8" xfId="0"/>
    <cellStyle name="표준 2 2 5 9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3" xfId="0"/>
    <cellStyle name="표준 2 2 6 2 2 2 4" xfId="0"/>
    <cellStyle name="표준 2 2 6 2 2 2 5" xfId="0"/>
    <cellStyle name="표준 2 2 6 2 2 2 6" xfId="0"/>
    <cellStyle name="표준 2 2 6 2 2 2 7" xfId="0"/>
    <cellStyle name="표준 2 2 6 2 2 3" xfId="0"/>
    <cellStyle name="표준 2 2 6 2 2 4" xfId="0"/>
    <cellStyle name="표준 2 2 6 2 2 5" xfId="0"/>
    <cellStyle name="표준 2 2 6 2 2 6" xfId="0"/>
    <cellStyle name="표준 2 2 6 2 2 7" xfId="0"/>
    <cellStyle name="표준 2 2 6 2 2 8" xfId="0"/>
    <cellStyle name="표준 2 2 6 2 3" xfId="0"/>
    <cellStyle name="표준 2 2 6 2 3 2" xfId="0"/>
    <cellStyle name="표준 2 2 6 2 3 3" xfId="0"/>
    <cellStyle name="표준 2 2 6 2 3 4" xfId="0"/>
    <cellStyle name="표준 2 2 6 2 3 5" xfId="0"/>
    <cellStyle name="표준 2 2 6 2 3 6" xfId="0"/>
    <cellStyle name="표준 2 2 6 2 3 7" xfId="0"/>
    <cellStyle name="표준 2 2 6 2 4" xfId="0"/>
    <cellStyle name="표준 2 2 6 2 5" xfId="0"/>
    <cellStyle name="표준 2 2 6 2 6" xfId="0"/>
    <cellStyle name="표준 2 2 6 2 7" xfId="0"/>
    <cellStyle name="표준 2 2 6 2 8" xfId="0"/>
    <cellStyle name="표준 2 2 6 2 9" xfId="0"/>
    <cellStyle name="표준 2 2 6 3" xfId="0"/>
    <cellStyle name="표준 2 2 6 3 2" xfId="0"/>
    <cellStyle name="표준 2 2 6 3 2 2" xfId="0"/>
    <cellStyle name="표준 2 2 6 3 2 3" xfId="0"/>
    <cellStyle name="표준 2 2 6 3 2 4" xfId="0"/>
    <cellStyle name="표준 2 2 6 3 2 5" xfId="0"/>
    <cellStyle name="표준 2 2 6 3 2 6" xfId="0"/>
    <cellStyle name="표준 2 2 6 3 2 7" xfId="0"/>
    <cellStyle name="표준 2 2 6 3 3" xfId="0"/>
    <cellStyle name="표준 2 2 6 3 4" xfId="0"/>
    <cellStyle name="표준 2 2 6 3 5" xfId="0"/>
    <cellStyle name="표준 2 2 6 3 6" xfId="0"/>
    <cellStyle name="표준 2 2 6 3 7" xfId="0"/>
    <cellStyle name="표준 2 2 6 3 8" xfId="0"/>
    <cellStyle name="표준 2 2 6 4" xfId="0"/>
    <cellStyle name="표준 2 2 6 5" xfId="0"/>
    <cellStyle name="표준 2 2 6 6" xfId="0"/>
    <cellStyle name="표준 2 2 6 7" xfId="0"/>
    <cellStyle name="표준 2 2 6 8" xfId="0"/>
    <cellStyle name="표준 2 2 6 9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3" xfId="0"/>
    <cellStyle name="표준 2 2 7 2 2 2 4" xfId="0"/>
    <cellStyle name="표준 2 2 7 2 2 2 5" xfId="0"/>
    <cellStyle name="표준 2 2 7 2 2 2 6" xfId="0"/>
    <cellStyle name="표준 2 2 7 2 2 2 7" xfId="0"/>
    <cellStyle name="표준 2 2 7 2 2 3" xfId="0"/>
    <cellStyle name="표준 2 2 7 2 2 4" xfId="0"/>
    <cellStyle name="표준 2 2 7 2 2 5" xfId="0"/>
    <cellStyle name="표준 2 2 7 2 2 6" xfId="0"/>
    <cellStyle name="표준 2 2 7 2 2 7" xfId="0"/>
    <cellStyle name="표준 2 2 7 2 2 8" xfId="0"/>
    <cellStyle name="표준 2 2 7 2 3" xfId="0"/>
    <cellStyle name="표준 2 2 7 2 3 2" xfId="0"/>
    <cellStyle name="표준 2 2 7 2 3 3" xfId="0"/>
    <cellStyle name="표준 2 2 7 2 3 4" xfId="0"/>
    <cellStyle name="표준 2 2 7 2 3 5" xfId="0"/>
    <cellStyle name="표준 2 2 7 2 3 6" xfId="0"/>
    <cellStyle name="표준 2 2 7 2 3 7" xfId="0"/>
    <cellStyle name="표준 2 2 7 2 4" xfId="0"/>
    <cellStyle name="표준 2 2 7 2 5" xfId="0"/>
    <cellStyle name="표준 2 2 7 2 6" xfId="0"/>
    <cellStyle name="표준 2 2 7 2 7" xfId="0"/>
    <cellStyle name="표준 2 2 7 2 8" xfId="0"/>
    <cellStyle name="표준 2 2 7 2 9" xfId="0"/>
    <cellStyle name="표준 2 2 7 3" xfId="0"/>
    <cellStyle name="표준 2 2 7 3 2" xfId="0"/>
    <cellStyle name="표준 2 2 7 3 2 2" xfId="0"/>
    <cellStyle name="표준 2 2 7 3 2 3" xfId="0"/>
    <cellStyle name="표준 2 2 7 3 2 4" xfId="0"/>
    <cellStyle name="표준 2 2 7 3 2 5" xfId="0"/>
    <cellStyle name="표준 2 2 7 3 2 6" xfId="0"/>
    <cellStyle name="표준 2 2 7 3 2 7" xfId="0"/>
    <cellStyle name="표준 2 2 7 3 3" xfId="0"/>
    <cellStyle name="표준 2 2 7 3 4" xfId="0"/>
    <cellStyle name="표준 2 2 7 3 5" xfId="0"/>
    <cellStyle name="표준 2 2 7 3 6" xfId="0"/>
    <cellStyle name="표준 2 2 7 3 7" xfId="0"/>
    <cellStyle name="표준 2 2 7 3 8" xfId="0"/>
    <cellStyle name="표준 2 2 7 4" xfId="0"/>
    <cellStyle name="표준 2 2 7 5" xfId="0"/>
    <cellStyle name="표준 2 2 7 6" xfId="0"/>
    <cellStyle name="표준 2 2 7 7" xfId="0"/>
    <cellStyle name="표준 2 2 7 8" xfId="0"/>
    <cellStyle name="표준 2 2 7 9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3" xfId="0"/>
    <cellStyle name="표준 2 2 8 2 2 2 4" xfId="0"/>
    <cellStyle name="표준 2 2 8 2 2 2 5" xfId="0"/>
    <cellStyle name="표준 2 2 8 2 2 2 6" xfId="0"/>
    <cellStyle name="표준 2 2 8 2 2 2 7" xfId="0"/>
    <cellStyle name="표준 2 2 8 2 2 3" xfId="0"/>
    <cellStyle name="표준 2 2 8 2 2 4" xfId="0"/>
    <cellStyle name="표준 2 2 8 2 2 5" xfId="0"/>
    <cellStyle name="표준 2 2 8 2 2 6" xfId="0"/>
    <cellStyle name="표준 2 2 8 2 2 7" xfId="0"/>
    <cellStyle name="표준 2 2 8 2 2 8" xfId="0"/>
    <cellStyle name="표준 2 2 8 2 3" xfId="0"/>
    <cellStyle name="표준 2 2 8 2 3 2" xfId="0"/>
    <cellStyle name="표준 2 2 8 2 3 3" xfId="0"/>
    <cellStyle name="표준 2 2 8 2 3 4" xfId="0"/>
    <cellStyle name="표준 2 2 8 2 3 5" xfId="0"/>
    <cellStyle name="표준 2 2 8 2 3 6" xfId="0"/>
    <cellStyle name="표준 2 2 8 2 3 7" xfId="0"/>
    <cellStyle name="표준 2 2 8 2 4" xfId="0"/>
    <cellStyle name="표준 2 2 8 2 5" xfId="0"/>
    <cellStyle name="표준 2 2 8 2 6" xfId="0"/>
    <cellStyle name="표준 2 2 8 2 7" xfId="0"/>
    <cellStyle name="표준 2 2 8 2 8" xfId="0"/>
    <cellStyle name="표준 2 2 8 2 9" xfId="0"/>
    <cellStyle name="표준 2 2 8 3" xfId="0"/>
    <cellStyle name="표준 2 2 8 3 2" xfId="0"/>
    <cellStyle name="표준 2 2 8 3 2 2" xfId="0"/>
    <cellStyle name="표준 2 2 8 3 2 3" xfId="0"/>
    <cellStyle name="표준 2 2 8 3 2 4" xfId="0"/>
    <cellStyle name="표준 2 2 8 3 2 5" xfId="0"/>
    <cellStyle name="표준 2 2 8 3 2 6" xfId="0"/>
    <cellStyle name="표준 2 2 8 3 2 7" xfId="0"/>
    <cellStyle name="표준 2 2 8 3 3" xfId="0"/>
    <cellStyle name="표준 2 2 8 3 4" xfId="0"/>
    <cellStyle name="표준 2 2 8 3 5" xfId="0"/>
    <cellStyle name="표준 2 2 8 3 6" xfId="0"/>
    <cellStyle name="표준 2 2 8 3 7" xfId="0"/>
    <cellStyle name="표준 2 2 8 3 8" xfId="0"/>
    <cellStyle name="표준 2 2 8 4" xfId="0"/>
    <cellStyle name="표준 2 2 8 5" xfId="0"/>
    <cellStyle name="표준 2 2 8 6" xfId="0"/>
    <cellStyle name="표준 2 2 8 7" xfId="0"/>
    <cellStyle name="표준 2 2 8 8" xfId="0"/>
    <cellStyle name="표준 2 2 8 9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3" xfId="0"/>
    <cellStyle name="표준 2 2 9 2 2 2 4" xfId="0"/>
    <cellStyle name="표준 2 2 9 2 2 2 5" xfId="0"/>
    <cellStyle name="표준 2 2 9 2 2 2 6" xfId="0"/>
    <cellStyle name="표준 2 2 9 2 2 2 7" xfId="0"/>
    <cellStyle name="표준 2 2 9 2 2 3" xfId="0"/>
    <cellStyle name="표준 2 2 9 2 2 4" xfId="0"/>
    <cellStyle name="표준 2 2 9 2 2 5" xfId="0"/>
    <cellStyle name="표준 2 2 9 2 2 6" xfId="0"/>
    <cellStyle name="표준 2 2 9 2 2 7" xfId="0"/>
    <cellStyle name="표준 2 2 9 2 2 8" xfId="0"/>
    <cellStyle name="표준 2 2 9 2 3" xfId="0"/>
    <cellStyle name="표준 2 2 9 2 3 2" xfId="0"/>
    <cellStyle name="표준 2 2 9 2 3 3" xfId="0"/>
    <cellStyle name="표준 2 2 9 2 3 4" xfId="0"/>
    <cellStyle name="표준 2 2 9 2 3 5" xfId="0"/>
    <cellStyle name="표준 2 2 9 2 3 6" xfId="0"/>
    <cellStyle name="표준 2 2 9 2 3 7" xfId="0"/>
    <cellStyle name="표준 2 2 9 2 4" xfId="0"/>
    <cellStyle name="표준 2 2 9 2 5" xfId="0"/>
    <cellStyle name="표준 2 2 9 2 6" xfId="0"/>
    <cellStyle name="표준 2 2 9 2 7" xfId="0"/>
    <cellStyle name="표준 2 2 9 2 8" xfId="0"/>
    <cellStyle name="표준 2 2 9 2 9" xfId="0"/>
    <cellStyle name="표준 2 2 9 3" xfId="0"/>
    <cellStyle name="표준 2 2 9 3 2" xfId="0"/>
    <cellStyle name="표준 2 2 9 3 2 2" xfId="0"/>
    <cellStyle name="표준 2 2 9 3 2 3" xfId="0"/>
    <cellStyle name="표준 2 2 9 3 2 4" xfId="0"/>
    <cellStyle name="표준 2 2 9 3 2 5" xfId="0"/>
    <cellStyle name="표준 2 2 9 3 2 6" xfId="0"/>
    <cellStyle name="표준 2 2 9 3 2 7" xfId="0"/>
    <cellStyle name="표준 2 2 9 3 3" xfId="0"/>
    <cellStyle name="표준 2 2 9 3 4" xfId="0"/>
    <cellStyle name="표준 2 2 9 3 5" xfId="0"/>
    <cellStyle name="표준 2 2 9 3 6" xfId="0"/>
    <cellStyle name="표준 2 2 9 3 7" xfId="0"/>
    <cellStyle name="표준 2 2 9 3 8" xfId="0"/>
    <cellStyle name="표준 2 2 9 4" xfId="0"/>
    <cellStyle name="표준 2 2 9 5" xfId="0"/>
    <cellStyle name="표준 2 2 9 6" xfId="0"/>
    <cellStyle name="표준 2 2 9 7" xfId="0"/>
    <cellStyle name="표준 2 2 9 8" xfId="0"/>
    <cellStyle name="표준 2 2 9 9" xfId="0"/>
    <cellStyle name="표준 2 20" xfId="0"/>
    <cellStyle name="표준 2 20 2" xfId="0"/>
    <cellStyle name="표준 2 20 3" xfId="0"/>
    <cellStyle name="표준 2 200" xfId="0"/>
    <cellStyle name="표준 2 200 2" xfId="0"/>
    <cellStyle name="표준 2 200 3" xfId="0"/>
    <cellStyle name="표준 2 201" xfId="0"/>
    <cellStyle name="표준 2 201 2" xfId="0"/>
    <cellStyle name="표준 2 201 3" xfId="0"/>
    <cellStyle name="표준 2 202" xfId="0"/>
    <cellStyle name="표준 2 202 2" xfId="0"/>
    <cellStyle name="표준 2 202 3" xfId="0"/>
    <cellStyle name="표준 2 203" xfId="0"/>
    <cellStyle name="표준 2 203 2" xfId="0"/>
    <cellStyle name="표준 2 203 3" xfId="0"/>
    <cellStyle name="표준 2 204" xfId="0"/>
    <cellStyle name="표준 2 204 2" xfId="0"/>
    <cellStyle name="표준 2 204 3" xfId="0"/>
    <cellStyle name="표준 2 205" xfId="0"/>
    <cellStyle name="표준 2 205 2" xfId="0"/>
    <cellStyle name="표준 2 205 3" xfId="0"/>
    <cellStyle name="표준 2 206" xfId="0"/>
    <cellStyle name="표준 2 206 2" xfId="0"/>
    <cellStyle name="표준 2 206 3" xfId="0"/>
    <cellStyle name="표준 2 207" xfId="0"/>
    <cellStyle name="표준 2 207 2" xfId="0"/>
    <cellStyle name="표준 2 207 3" xfId="0"/>
    <cellStyle name="표준 2 208" xfId="0"/>
    <cellStyle name="표준 2 208 2" xfId="0"/>
    <cellStyle name="표준 2 208 3" xfId="0"/>
    <cellStyle name="표준 2 209" xfId="0"/>
    <cellStyle name="표준 2 209 2" xfId="0"/>
    <cellStyle name="표준 2 209 3" xfId="0"/>
    <cellStyle name="표준 2 21" xfId="0"/>
    <cellStyle name="표준 2 21 2" xfId="0"/>
    <cellStyle name="표준 2 21 3" xfId="0"/>
    <cellStyle name="표준 2 210" xfId="0"/>
    <cellStyle name="표준 2 210 2" xfId="0"/>
    <cellStyle name="표준 2 210 3" xfId="0"/>
    <cellStyle name="표준 2 211" xfId="0"/>
    <cellStyle name="표준 2 211 2" xfId="0"/>
    <cellStyle name="표준 2 211 3" xfId="0"/>
    <cellStyle name="표준 2 212" xfId="0"/>
    <cellStyle name="표준 2 212 2" xfId="0"/>
    <cellStyle name="표준 2 212 3" xfId="0"/>
    <cellStyle name="표준 2 213" xfId="0"/>
    <cellStyle name="표준 2 213 2" xfId="0"/>
    <cellStyle name="표준 2 213 3" xfId="0"/>
    <cellStyle name="표준 2 214" xfId="0"/>
    <cellStyle name="표준 2 214 2" xfId="0"/>
    <cellStyle name="표준 2 214 3" xfId="0"/>
    <cellStyle name="표준 2 215" xfId="0"/>
    <cellStyle name="표준 2 215 2" xfId="0"/>
    <cellStyle name="표준 2 215 3" xfId="0"/>
    <cellStyle name="표준 2 216" xfId="0"/>
    <cellStyle name="표준 2 216 2" xfId="0"/>
    <cellStyle name="표준 2 216 3" xfId="0"/>
    <cellStyle name="표준 2 217" xfId="0"/>
    <cellStyle name="표준 2 217 2" xfId="0"/>
    <cellStyle name="표준 2 217 3" xfId="0"/>
    <cellStyle name="표준 2 218" xfId="0"/>
    <cellStyle name="표준 2 218 2" xfId="0"/>
    <cellStyle name="표준 2 218 3" xfId="0"/>
    <cellStyle name="표준 2 219" xfId="0"/>
    <cellStyle name="표준 2 219 2" xfId="0"/>
    <cellStyle name="표준 2 219 3" xfId="0"/>
    <cellStyle name="표준 2 22" xfId="0"/>
    <cellStyle name="표준 2 22 2" xfId="0"/>
    <cellStyle name="표준 2 22 3" xfId="0"/>
    <cellStyle name="표준 2 220" xfId="0"/>
    <cellStyle name="표준 2 220 2" xfId="0"/>
    <cellStyle name="표준 2 220 3" xfId="0"/>
    <cellStyle name="표준 2 221" xfId="0"/>
    <cellStyle name="표준 2 221 2" xfId="0"/>
    <cellStyle name="표준 2 221 3" xfId="0"/>
    <cellStyle name="표준 2 222" xfId="0"/>
    <cellStyle name="표준 2 222 2" xfId="0"/>
    <cellStyle name="표준 2 222 3" xfId="0"/>
    <cellStyle name="표준 2 223" xfId="0"/>
    <cellStyle name="표준 2 223 2" xfId="0"/>
    <cellStyle name="표준 2 223 3" xfId="0"/>
    <cellStyle name="표준 2 224" xfId="0"/>
    <cellStyle name="표준 2 224 2" xfId="0"/>
    <cellStyle name="표준 2 224 3" xfId="0"/>
    <cellStyle name="표준 2 225" xfId="0"/>
    <cellStyle name="표준 2 225 2" xfId="0"/>
    <cellStyle name="표준 2 225 3" xfId="0"/>
    <cellStyle name="표준 2 226" xfId="0"/>
    <cellStyle name="표준 2 226 2" xfId="0"/>
    <cellStyle name="표준 2 226 3" xfId="0"/>
    <cellStyle name="표준 2 227" xfId="0"/>
    <cellStyle name="표준 2 227 2" xfId="0"/>
    <cellStyle name="표준 2 227 3" xfId="0"/>
    <cellStyle name="표준 2 228" xfId="0"/>
    <cellStyle name="표준 2 228 2" xfId="0"/>
    <cellStyle name="표준 2 228 3" xfId="0"/>
    <cellStyle name="표준 2 229" xfId="0"/>
    <cellStyle name="표준 2 229 2" xfId="0"/>
    <cellStyle name="표준 2 229 3" xfId="0"/>
    <cellStyle name="표준 2 23" xfId="0"/>
    <cellStyle name="표준 2 23 2" xfId="0"/>
    <cellStyle name="표준 2 23 3" xfId="0"/>
    <cellStyle name="표준 2 230" xfId="0"/>
    <cellStyle name="표준 2 230 2" xfId="0"/>
    <cellStyle name="표준 2 230 3" xfId="0"/>
    <cellStyle name="표준 2 231" xfId="0"/>
    <cellStyle name="표준 2 231 2" xfId="0"/>
    <cellStyle name="표준 2 231 3" xfId="0"/>
    <cellStyle name="표준 2 232" xfId="0"/>
    <cellStyle name="표준 2 232 2" xfId="0"/>
    <cellStyle name="표준 2 232 3" xfId="0"/>
    <cellStyle name="표준 2 233" xfId="0"/>
    <cellStyle name="표준 2 233 2" xfId="0"/>
    <cellStyle name="표준 2 233 3" xfId="0"/>
    <cellStyle name="표준 2 234" xfId="0"/>
    <cellStyle name="표준 2 234 2" xfId="0"/>
    <cellStyle name="표준 2 234 3" xfId="0"/>
    <cellStyle name="표준 2 235" xfId="0"/>
    <cellStyle name="표준 2 235 2" xfId="0"/>
    <cellStyle name="표준 2 235 3" xfId="0"/>
    <cellStyle name="표준 2 236" xfId="0"/>
    <cellStyle name="표준 2 236 2" xfId="0"/>
    <cellStyle name="표준 2 236 3" xfId="0"/>
    <cellStyle name="표준 2 237" xfId="0"/>
    <cellStyle name="표준 2 237 2" xfId="0"/>
    <cellStyle name="표준 2 237 3" xfId="0"/>
    <cellStyle name="표준 2 238" xfId="0"/>
    <cellStyle name="표준 2 238 2" xfId="0"/>
    <cellStyle name="표준 2 238 3" xfId="0"/>
    <cellStyle name="표준 2 239" xfId="0"/>
    <cellStyle name="표준 2 239 2" xfId="0"/>
    <cellStyle name="표준 2 239 3" xfId="0"/>
    <cellStyle name="표준 2 24" xfId="0"/>
    <cellStyle name="표준 2 24 2" xfId="0"/>
    <cellStyle name="표준 2 24 3" xfId="0"/>
    <cellStyle name="표준 2 240" xfId="0"/>
    <cellStyle name="표준 2 240 2" xfId="0"/>
    <cellStyle name="표준 2 240 3" xfId="0"/>
    <cellStyle name="표준 2 241" xfId="0"/>
    <cellStyle name="표준 2 241 2" xfId="0"/>
    <cellStyle name="표준 2 241 3" xfId="0"/>
    <cellStyle name="표준 2 242" xfId="0"/>
    <cellStyle name="표준 2 242 2" xfId="0"/>
    <cellStyle name="표준 2 242 3" xfId="0"/>
    <cellStyle name="표준 2 243" xfId="0"/>
    <cellStyle name="표준 2 243 2" xfId="0"/>
    <cellStyle name="표준 2 243 3" xfId="0"/>
    <cellStyle name="표준 2 244" xfId="0"/>
    <cellStyle name="표준 2 244 2" xfId="0"/>
    <cellStyle name="표준 2 244 3" xfId="0"/>
    <cellStyle name="표준 2 245" xfId="0"/>
    <cellStyle name="표준 2 245 2" xfId="0"/>
    <cellStyle name="표준 2 245 3" xfId="0"/>
    <cellStyle name="표준 2 246" xfId="0"/>
    <cellStyle name="표준 2 246 2" xfId="0"/>
    <cellStyle name="표준 2 246 3" xfId="0"/>
    <cellStyle name="표준 2 247" xfId="0"/>
    <cellStyle name="표준 2 247 2" xfId="0"/>
    <cellStyle name="표준 2 247 3" xfId="0"/>
    <cellStyle name="표준 2 248" xfId="0"/>
    <cellStyle name="표준 2 248 2" xfId="0"/>
    <cellStyle name="표준 2 248 3" xfId="0"/>
    <cellStyle name="표준 2 249" xfId="0"/>
    <cellStyle name="표준 2 249 2" xfId="0"/>
    <cellStyle name="표준 2 249 3" xfId="0"/>
    <cellStyle name="표준 2 25" xfId="0"/>
    <cellStyle name="표준 2 25 2" xfId="0"/>
    <cellStyle name="표준 2 25 3" xfId="0"/>
    <cellStyle name="표준 2 250" xfId="0"/>
    <cellStyle name="표준 2 250 2" xfId="0"/>
    <cellStyle name="표준 2 250 3" xfId="0"/>
    <cellStyle name="표준 2 251" xfId="0"/>
    <cellStyle name="표준 2 251 2" xfId="0"/>
    <cellStyle name="표준 2 251 3" xfId="0"/>
    <cellStyle name="표준 2 252" xfId="0"/>
    <cellStyle name="표준 2 252 2" xfId="0"/>
    <cellStyle name="표준 2 252 3" xfId="0"/>
    <cellStyle name="표준 2 253" xfId="0"/>
    <cellStyle name="표준 2 253 2" xfId="0"/>
    <cellStyle name="표준 2 253 3" xfId="0"/>
    <cellStyle name="표준 2 254" xfId="0"/>
    <cellStyle name="표준 2 254 2" xfId="0"/>
    <cellStyle name="표준 2 254 3" xfId="0"/>
    <cellStyle name="표준 2 255" xfId="0"/>
    <cellStyle name="표준 2 255 2" xfId="0"/>
    <cellStyle name="표준 2 255 3" xfId="0"/>
    <cellStyle name="표준 2 256" xfId="0"/>
    <cellStyle name="표준 2 256 2" xfId="0"/>
    <cellStyle name="표준 2 256 2 2" xfId="0"/>
    <cellStyle name="표준 2 256 2 2 2" xfId="0"/>
    <cellStyle name="표준 2 256 2 2 3" xfId="0"/>
    <cellStyle name="표준 2 256 2 2 4" xfId="0"/>
    <cellStyle name="표준 2 256 2 2 5" xfId="0"/>
    <cellStyle name="표준 2 256 2 2 6" xfId="0"/>
    <cellStyle name="표준 2 256 2 2 7" xfId="0"/>
    <cellStyle name="표준 2 256 2 3" xfId="0"/>
    <cellStyle name="표준 2 256 2 4" xfId="0"/>
    <cellStyle name="표준 2 256 2 5" xfId="0"/>
    <cellStyle name="표준 2 256 2 6" xfId="0"/>
    <cellStyle name="표준 2 256 2 7" xfId="0"/>
    <cellStyle name="표준 2 256 2 8" xfId="0"/>
    <cellStyle name="표준 2 256 3" xfId="0"/>
    <cellStyle name="표준 2 256 3 2" xfId="0"/>
    <cellStyle name="표준 2 256 3 3" xfId="0"/>
    <cellStyle name="표준 2 256 3 4" xfId="0"/>
    <cellStyle name="표준 2 256 3 5" xfId="0"/>
    <cellStyle name="표준 2 256 3 6" xfId="0"/>
    <cellStyle name="표준 2 256 3 7" xfId="0"/>
    <cellStyle name="표준 2 256 4" xfId="0"/>
    <cellStyle name="표준 2 256 5" xfId="0"/>
    <cellStyle name="표준 2 256 6" xfId="0"/>
    <cellStyle name="표준 2 256 7" xfId="0"/>
    <cellStyle name="표준 2 256 8" xfId="0"/>
    <cellStyle name="표준 2 256 9" xfId="0"/>
    <cellStyle name="표준 2 257" xfId="0"/>
    <cellStyle name="표준 2 257 2" xfId="0"/>
    <cellStyle name="표준 2 257 2 2" xfId="0"/>
    <cellStyle name="표준 2 257 2 3" xfId="0"/>
    <cellStyle name="표준 2 257 2 4" xfId="0"/>
    <cellStyle name="표준 2 257 2 5" xfId="0"/>
    <cellStyle name="표준 2 257 2 6" xfId="0"/>
    <cellStyle name="표준 2 257 2 7" xfId="0"/>
    <cellStyle name="표준 2 257 3" xfId="0"/>
    <cellStyle name="표준 2 257 4" xfId="0"/>
    <cellStyle name="표준 2 257 5" xfId="0"/>
    <cellStyle name="표준 2 257 6" xfId="0"/>
    <cellStyle name="표준 2 257 7" xfId="0"/>
    <cellStyle name="표준 2 257 8" xfId="0"/>
    <cellStyle name="표준 2 258" xfId="0"/>
    <cellStyle name="표준 2 259" xfId="0"/>
    <cellStyle name="표준 2 26" xfId="0"/>
    <cellStyle name="표준 2 26 2" xfId="0"/>
    <cellStyle name="표준 2 26 3" xfId="0"/>
    <cellStyle name="표준 2 27" xfId="0"/>
    <cellStyle name="표준 2 27 2" xfId="0"/>
    <cellStyle name="표준 2 27 3" xfId="0"/>
    <cellStyle name="표준 2 28" xfId="0"/>
    <cellStyle name="표준 2 28 2" xfId="0"/>
    <cellStyle name="표준 2 28 3" xfId="0"/>
    <cellStyle name="표준 2 29" xfId="0"/>
    <cellStyle name="표준 2 29 2" xfId="0"/>
    <cellStyle name="표준 2 29 3" xfId="0"/>
    <cellStyle name="표준 2 3" xfId="0"/>
    <cellStyle name="표준 2 3 2" xfId="0"/>
    <cellStyle name="표준 2 3 3" xfId="0"/>
    <cellStyle name="표준 2 30" xfId="0"/>
    <cellStyle name="표준 2 30 2" xfId="0"/>
    <cellStyle name="표준 2 30 3" xfId="0"/>
    <cellStyle name="표준 2 31" xfId="0"/>
    <cellStyle name="표준 2 31 2" xfId="0"/>
    <cellStyle name="표준 2 31 3" xfId="0"/>
    <cellStyle name="표준 2 32" xfId="0"/>
    <cellStyle name="표준 2 32 2" xfId="0"/>
    <cellStyle name="표준 2 32 3" xfId="0"/>
    <cellStyle name="표준 2 33" xfId="0"/>
    <cellStyle name="표준 2 33 2" xfId="0"/>
    <cellStyle name="표준 2 33 3" xfId="0"/>
    <cellStyle name="표준 2 34" xfId="0"/>
    <cellStyle name="표준 2 34 2" xfId="0"/>
    <cellStyle name="표준 2 34 3" xfId="0"/>
    <cellStyle name="표준 2 35" xfId="0"/>
    <cellStyle name="표준 2 35 2" xfId="0"/>
    <cellStyle name="표준 2 35 3" xfId="0"/>
    <cellStyle name="표준 2 36" xfId="0"/>
    <cellStyle name="표준 2 36 2" xfId="0"/>
    <cellStyle name="표준 2 36 3" xfId="0"/>
    <cellStyle name="표준 2 37" xfId="0"/>
    <cellStyle name="표준 2 37 2" xfId="0"/>
    <cellStyle name="표준 2 37 3" xfId="0"/>
    <cellStyle name="표준 2 38" xfId="0"/>
    <cellStyle name="표준 2 38 2" xfId="0"/>
    <cellStyle name="표준 2 38 3" xfId="0"/>
    <cellStyle name="표준 2 39" xfId="0"/>
    <cellStyle name="표준 2 39 2" xfId="0"/>
    <cellStyle name="표준 2 39 3" xfId="0"/>
    <cellStyle name="표준 2 4" xfId="0"/>
    <cellStyle name="표준 2 4 2" xfId="0"/>
    <cellStyle name="표준 2 4 3" xfId="0"/>
    <cellStyle name="표준 2 40" xfId="0"/>
    <cellStyle name="표준 2 40 2" xfId="0"/>
    <cellStyle name="표준 2 40 3" xfId="0"/>
    <cellStyle name="표준 2 41" xfId="0"/>
    <cellStyle name="표준 2 41 2" xfId="0"/>
    <cellStyle name="표준 2 41 3" xfId="0"/>
    <cellStyle name="표준 2 42" xfId="0"/>
    <cellStyle name="표준 2 42 2" xfId="0"/>
    <cellStyle name="표준 2 42 3" xfId="0"/>
    <cellStyle name="표준 2 43" xfId="0"/>
    <cellStyle name="표준 2 43 2" xfId="0"/>
    <cellStyle name="표준 2 43 3" xfId="0"/>
    <cellStyle name="표준 2 44" xfId="0"/>
    <cellStyle name="표준 2 44 2" xfId="0"/>
    <cellStyle name="표준 2 44 3" xfId="0"/>
    <cellStyle name="표준 2 45" xfId="0"/>
    <cellStyle name="표준 2 45 2" xfId="0"/>
    <cellStyle name="표준 2 45 3" xfId="0"/>
    <cellStyle name="표준 2 46" xfId="0"/>
    <cellStyle name="표준 2 46 2" xfId="0"/>
    <cellStyle name="표준 2 46 3" xfId="0"/>
    <cellStyle name="표준 2 47" xfId="0"/>
    <cellStyle name="표준 2 47 2" xfId="0"/>
    <cellStyle name="표준 2 47 3" xfId="0"/>
    <cellStyle name="표준 2 48" xfId="0"/>
    <cellStyle name="표준 2 48 2" xfId="0"/>
    <cellStyle name="표준 2 48 3" xfId="0"/>
    <cellStyle name="표준 2 49" xfId="0"/>
    <cellStyle name="표준 2 49 2" xfId="0"/>
    <cellStyle name="표준 2 49 3" xfId="0"/>
    <cellStyle name="표준 2 5" xfId="0"/>
    <cellStyle name="표준 2 5 2" xfId="0"/>
    <cellStyle name="표준 2 5 3" xfId="0"/>
    <cellStyle name="표준 2 50" xfId="0"/>
    <cellStyle name="표준 2 50 2" xfId="0"/>
    <cellStyle name="표준 2 50 3" xfId="0"/>
    <cellStyle name="표준 2 51" xfId="0"/>
    <cellStyle name="표준 2 51 2" xfId="0"/>
    <cellStyle name="표준 2 51 3" xfId="0"/>
    <cellStyle name="표준 2 52" xfId="0"/>
    <cellStyle name="표준 2 52 2" xfId="0"/>
    <cellStyle name="표준 2 52 3" xfId="0"/>
    <cellStyle name="표준 2 53" xfId="0"/>
    <cellStyle name="표준 2 53 2" xfId="0"/>
    <cellStyle name="표준 2 53 3" xfId="0"/>
    <cellStyle name="표준 2 54" xfId="0"/>
    <cellStyle name="표준 2 54 2" xfId="0"/>
    <cellStyle name="표준 2 54 3" xfId="0"/>
    <cellStyle name="표준 2 55" xfId="0"/>
    <cellStyle name="표준 2 55 2" xfId="0"/>
    <cellStyle name="표준 2 55 3" xfId="0"/>
    <cellStyle name="표준 2 56" xfId="0"/>
    <cellStyle name="표준 2 56 2" xfId="0"/>
    <cellStyle name="표준 2 56 3" xfId="0"/>
    <cellStyle name="표준 2 57" xfId="0"/>
    <cellStyle name="표준 2 57 2" xfId="0"/>
    <cellStyle name="표준 2 57 3" xfId="0"/>
    <cellStyle name="표준 2 58" xfId="0"/>
    <cellStyle name="표준 2 58 2" xfId="0"/>
    <cellStyle name="표준 2 58 3" xfId="0"/>
    <cellStyle name="표준 2 59" xfId="0"/>
    <cellStyle name="표준 2 59 2" xfId="0"/>
    <cellStyle name="표준 2 59 3" xfId="0"/>
    <cellStyle name="표준 2 6" xfId="0"/>
    <cellStyle name="표준 2 6 2" xfId="0"/>
    <cellStyle name="표준 2 6 3" xfId="0"/>
    <cellStyle name="표준 2 60" xfId="0"/>
    <cellStyle name="표준 2 60 2" xfId="0"/>
    <cellStyle name="표준 2 60 3" xfId="0"/>
    <cellStyle name="표준 2 61" xfId="0"/>
    <cellStyle name="표준 2 61 2" xfId="0"/>
    <cellStyle name="표준 2 61 3" xfId="0"/>
    <cellStyle name="표준 2 62" xfId="0"/>
    <cellStyle name="표준 2 62 2" xfId="0"/>
    <cellStyle name="표준 2 62 3" xfId="0"/>
    <cellStyle name="표준 2 63" xfId="0"/>
    <cellStyle name="표준 2 63 2" xfId="0"/>
    <cellStyle name="표준 2 63 3" xfId="0"/>
    <cellStyle name="표준 2 64" xfId="0"/>
    <cellStyle name="표준 2 64 2" xfId="0"/>
    <cellStyle name="표준 2 64 3" xfId="0"/>
    <cellStyle name="표준 2 65" xfId="0"/>
    <cellStyle name="표준 2 65 2" xfId="0"/>
    <cellStyle name="표준 2 65 3" xfId="0"/>
    <cellStyle name="표준 2 66" xfId="0"/>
    <cellStyle name="표준 2 66 2" xfId="0"/>
    <cellStyle name="표준 2 66 3" xfId="0"/>
    <cellStyle name="표준 2 67" xfId="0"/>
    <cellStyle name="표준 2 67 2" xfId="0"/>
    <cellStyle name="표준 2 67 3" xfId="0"/>
    <cellStyle name="표준 2 68" xfId="0"/>
    <cellStyle name="표준 2 68 2" xfId="0"/>
    <cellStyle name="표준 2 68 3" xfId="0"/>
    <cellStyle name="표준 2 69" xfId="0"/>
    <cellStyle name="표준 2 69 2" xfId="0"/>
    <cellStyle name="표준 2 69 3" xfId="0"/>
    <cellStyle name="표준 2 7" xfId="0"/>
    <cellStyle name="표준 2 7 2" xfId="0"/>
    <cellStyle name="표준 2 7 3" xfId="0"/>
    <cellStyle name="표준 2 70" xfId="0"/>
    <cellStyle name="표준 2 70 2" xfId="0"/>
    <cellStyle name="표준 2 70 3" xfId="0"/>
    <cellStyle name="표준 2 71" xfId="0"/>
    <cellStyle name="표준 2 71 2" xfId="0"/>
    <cellStyle name="표준 2 71 3" xfId="0"/>
    <cellStyle name="표준 2 72" xfId="0"/>
    <cellStyle name="표준 2 72 2" xfId="0"/>
    <cellStyle name="표준 2 72 3" xfId="0"/>
    <cellStyle name="표준 2 73" xfId="0"/>
    <cellStyle name="표준 2 73 2" xfId="0"/>
    <cellStyle name="표준 2 73 3" xfId="0"/>
    <cellStyle name="표준 2 74" xfId="0"/>
    <cellStyle name="표준 2 74 2" xfId="0"/>
    <cellStyle name="표준 2 74 3" xfId="0"/>
    <cellStyle name="표준 2 75" xfId="0"/>
    <cellStyle name="표준 2 75 2" xfId="0"/>
    <cellStyle name="표준 2 75 3" xfId="0"/>
    <cellStyle name="표준 2 76" xfId="0"/>
    <cellStyle name="표준 2 76 2" xfId="0"/>
    <cellStyle name="표준 2 76 3" xfId="0"/>
    <cellStyle name="표준 2 77" xfId="0"/>
    <cellStyle name="표준 2 77 2" xfId="0"/>
    <cellStyle name="표준 2 77 3" xfId="0"/>
    <cellStyle name="표준 2 78" xfId="0"/>
    <cellStyle name="표준 2 78 2" xfId="0"/>
    <cellStyle name="표준 2 78 3" xfId="0"/>
    <cellStyle name="표준 2 79" xfId="0"/>
    <cellStyle name="표준 2 79 2" xfId="0"/>
    <cellStyle name="표준 2 79 3" xfId="0"/>
    <cellStyle name="표준 2 8" xfId="0"/>
    <cellStyle name="표준 2 8 2" xfId="0"/>
    <cellStyle name="표준 2 8 3" xfId="0"/>
    <cellStyle name="표준 2 80" xfId="0"/>
    <cellStyle name="표준 2 80 2" xfId="0"/>
    <cellStyle name="표준 2 80 3" xfId="0"/>
    <cellStyle name="표준 2 81" xfId="0"/>
    <cellStyle name="표준 2 81 2" xfId="0"/>
    <cellStyle name="표준 2 81 3" xfId="0"/>
    <cellStyle name="표준 2 82" xfId="0"/>
    <cellStyle name="표준 2 82 2" xfId="0"/>
    <cellStyle name="표준 2 82 3" xfId="0"/>
    <cellStyle name="표준 2 83" xfId="0"/>
    <cellStyle name="표준 2 83 2" xfId="0"/>
    <cellStyle name="표준 2 83 3" xfId="0"/>
    <cellStyle name="표준 2 84" xfId="0"/>
    <cellStyle name="표준 2 84 2" xfId="0"/>
    <cellStyle name="표준 2 84 3" xfId="0"/>
    <cellStyle name="표준 2 85" xfId="0"/>
    <cellStyle name="표준 2 85 2" xfId="0"/>
    <cellStyle name="표준 2 85 3" xfId="0"/>
    <cellStyle name="표준 2 86" xfId="0"/>
    <cellStyle name="표준 2 86 2" xfId="0"/>
    <cellStyle name="표준 2 86 3" xfId="0"/>
    <cellStyle name="표준 2 87" xfId="0"/>
    <cellStyle name="표준 2 87 2" xfId="0"/>
    <cellStyle name="표준 2 87 3" xfId="0"/>
    <cellStyle name="표준 2 88" xfId="0"/>
    <cellStyle name="표준 2 88 2" xfId="0"/>
    <cellStyle name="표준 2 88 3" xfId="0"/>
    <cellStyle name="표준 2 89" xfId="0"/>
    <cellStyle name="표준 2 89 2" xfId="0"/>
    <cellStyle name="표준 2 89 3" xfId="0"/>
    <cellStyle name="표준 2 9" xfId="0"/>
    <cellStyle name="표준 2 9 2" xfId="0"/>
    <cellStyle name="표준 2 9 3" xfId="0"/>
    <cellStyle name="표준 2 90" xfId="0"/>
    <cellStyle name="표준 2 90 2" xfId="0"/>
    <cellStyle name="표준 2 90 3" xfId="0"/>
    <cellStyle name="표준 2 91" xfId="0"/>
    <cellStyle name="표준 2 91 2" xfId="0"/>
    <cellStyle name="표준 2 91 3" xfId="0"/>
    <cellStyle name="표준 2 92" xfId="0"/>
    <cellStyle name="표준 2 92 2" xfId="0"/>
    <cellStyle name="표준 2 92 3" xfId="0"/>
    <cellStyle name="표준 2 93" xfId="0"/>
    <cellStyle name="표준 2 93 2" xfId="0"/>
    <cellStyle name="표준 2 93 3" xfId="0"/>
    <cellStyle name="표준 2 94" xfId="0"/>
    <cellStyle name="표준 2 94 2" xfId="0"/>
    <cellStyle name="표준 2 94 3" xfId="0"/>
    <cellStyle name="표준 2 95" xfId="0"/>
    <cellStyle name="표준 2 95 2" xfId="0"/>
    <cellStyle name="표준 2 95 3" xfId="0"/>
    <cellStyle name="표준 2 96" xfId="0"/>
    <cellStyle name="표준 2 96 2" xfId="0"/>
    <cellStyle name="표준 2 96 3" xfId="0"/>
    <cellStyle name="표준 2 97" xfId="0"/>
    <cellStyle name="표준 2 97 2" xfId="0"/>
    <cellStyle name="표준 2 97 3" xfId="0"/>
    <cellStyle name="표준 2 98" xfId="0"/>
    <cellStyle name="표준 2 98 2" xfId="0"/>
    <cellStyle name="표준 2 98 3" xfId="0"/>
    <cellStyle name="표준 2 99" xfId="0"/>
    <cellStyle name="표준 2 99 2" xfId="0"/>
    <cellStyle name="표준 2 99 3" xfId="0"/>
    <cellStyle name="표준 3" xfId="0"/>
    <cellStyle name="표준 3 2" xfId="0"/>
    <cellStyle name="표준 3 2 2" xfId="0"/>
    <cellStyle name="표준 3 3" xfId="0"/>
    <cellStyle name="표준 3 3 2" xfId="0"/>
    <cellStyle name="표준 3 3 3" xfId="0"/>
    <cellStyle name="표준 3 4" xfId="0"/>
    <cellStyle name="표준 3 4 2" xfId="0"/>
    <cellStyle name="표준 3 5" xfId="0"/>
    <cellStyle name="표준 3 6" xfId="0"/>
    <cellStyle name="표준 4" xfId="0"/>
    <cellStyle name="표준 4 2" xfId="0"/>
    <cellStyle name="표준 4 2 2" xfId="0"/>
    <cellStyle name="표준 4 2 3" xfId="0"/>
    <cellStyle name="표준 4 3" xfId="0"/>
    <cellStyle name="표준 4 4" xfId="0"/>
    <cellStyle name="표준 4 5" xfId="0"/>
    <cellStyle name="표준 5" xfId="0"/>
    <cellStyle name="표준 5 2" xfId="0"/>
    <cellStyle name="표준 5 2 2" xfId="0"/>
    <cellStyle name="표준 5 2 3" xfId="0"/>
    <cellStyle name="표준 5 3" xfId="0"/>
    <cellStyle name="표준 5 4" xfId="0"/>
    <cellStyle name="표준 6" xfId="0"/>
    <cellStyle name="표준 6 2" xfId="0"/>
    <cellStyle name="표준 6 2 2" xfId="0"/>
    <cellStyle name="표준 6 3" xfId="0"/>
    <cellStyle name="표준 7" xfId="0"/>
    <cellStyle name="표준 8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3" xfId="0"/>
    <cellStyle name="하이퍼링크 2 2 2 2 4" xfId="0"/>
    <cellStyle name="하이퍼링크 2 2 2 2 5" xfId="0"/>
    <cellStyle name="하이퍼링크 2 2 2 2 6" xfId="0"/>
    <cellStyle name="하이퍼링크 2 2 2 2 7" xfId="0"/>
    <cellStyle name="하이퍼링크 2 2 2 3" xfId="0"/>
    <cellStyle name="하이퍼링크 2 2 2 4" xfId="0"/>
    <cellStyle name="하이퍼링크 2 2 2 5" xfId="0"/>
    <cellStyle name="하이퍼링크 2 2 2 6" xfId="0"/>
    <cellStyle name="하이퍼링크 2 2 2 7" xfId="0"/>
    <cellStyle name="하이퍼링크 2 2 2 8" xfId="0"/>
    <cellStyle name="하이퍼링크 2 2 3" xfId="0"/>
    <cellStyle name="하이퍼링크 2 2 3 2" xfId="0"/>
    <cellStyle name="하이퍼링크 2 2 3 3" xfId="0"/>
    <cellStyle name="하이퍼링크 2 2 3 4" xfId="0"/>
    <cellStyle name="하이퍼링크 2 2 3 5" xfId="0"/>
    <cellStyle name="하이퍼링크 2 2 3 6" xfId="0"/>
    <cellStyle name="하이퍼링크 2 2 3 7" xfId="0"/>
    <cellStyle name="하이퍼링크 2 2 4" xfId="0"/>
    <cellStyle name="하이퍼링크 2 2 5" xfId="0"/>
    <cellStyle name="하이퍼링크 2 2 6" xfId="0"/>
    <cellStyle name="하이퍼링크 2 2 7" xfId="0"/>
    <cellStyle name="하이퍼링크 2 2 8" xfId="0"/>
    <cellStyle name="하이퍼링크 2 2 9" xfId="0"/>
    <cellStyle name="하이퍼링크 2 3" xfId="0"/>
    <cellStyle name="하이퍼링크 2 3 2" xfId="0"/>
    <cellStyle name="하이퍼링크 2 3 2 2" xfId="0"/>
    <cellStyle name="하이퍼링크 2 3 2 3" xfId="0"/>
    <cellStyle name="하이퍼링크 2 3 2 4" xfId="0"/>
    <cellStyle name="하이퍼링크 2 3 2 5" xfId="0"/>
    <cellStyle name="하이퍼링크 2 3 2 6" xfId="0"/>
    <cellStyle name="하이퍼링크 2 3 2 7" xfId="0"/>
    <cellStyle name="하이퍼링크 2 3 3" xfId="0"/>
    <cellStyle name="하이퍼링크 2 3 4" xfId="0"/>
    <cellStyle name="하이퍼링크 2 3 5" xfId="0"/>
    <cellStyle name="하이퍼링크 2 3 6" xfId="0"/>
    <cellStyle name="하이퍼링크 2 3 7" xfId="0"/>
    <cellStyle name="하이퍼링크 2 3 8" xfId="0"/>
    <cellStyle name="하이퍼링크 2 4" xfId="0"/>
    <cellStyle name="하이퍼링크 2 5" xfId="0"/>
    <cellStyle name="하이퍼링크 2 6" xfId="0"/>
    <cellStyle name="하이퍼링크 2 7" xfId="0"/>
    <cellStyle name="하이퍼링크 2 8" xfId="0"/>
    <cellStyle name="하이퍼링크 2 9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6773878582505"/>
          <c:y val="0.052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0833230769230769"/>
          <c:w val="0.944632703463328"/>
          <c:h val="0.91298461538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747.22</c:v>
                </c:pt>
                <c:pt idx="1">
                  <c:v>932.48</c:v>
                </c:pt>
                <c:pt idx="2">
                  <c:v>541.17</c:v>
                </c:pt>
                <c:pt idx="3">
                  <c:v>324.3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17166666667</c:v>
                </c:pt>
                <c:pt idx="1">
                  <c:v>40.5091666666667</c:v>
                </c:pt>
                <c:pt idx="2">
                  <c:v>38.52175</c:v>
                </c:pt>
                <c:pt idx="3">
                  <c:v>36.011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EHP C3 VS v8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35212129"/>
        <c:axId val="70683221"/>
      </c:scatterChart>
      <c:valAx>
        <c:axId val="3521212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3221"/>
        <c:crossesAt val="0"/>
        <c:crossBetween val="midCat"/>
      </c:valAx>
      <c:valAx>
        <c:axId val="7068322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21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238067888117"/>
          <c:y val="0.459692307692308"/>
          <c:w val="0.107403365688358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5873930716496"/>
          <c:y val="0.0529295913343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72832615422"/>
          <c:y val="0.0814869522402757"/>
          <c:w val="0.961536128132015"/>
          <c:h val="0.911250615460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322.55</c:v>
                </c:pt>
                <c:pt idx="1">
                  <c:v>1567.11</c:v>
                </c:pt>
                <c:pt idx="2">
                  <c:v>803.82</c:v>
                </c:pt>
                <c:pt idx="3">
                  <c:v>446.4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845</c:v>
                </c:pt>
                <c:pt idx="1">
                  <c:v>36.9497666666667</c:v>
                </c:pt>
                <c:pt idx="2">
                  <c:v>34.8382333333333</c:v>
                </c:pt>
                <c:pt idx="3">
                  <c:v>32.4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HP C3 VS v8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96083800"/>
        <c:axId val="35220373"/>
      </c:scatterChart>
      <c:valAx>
        <c:axId val="9608380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0373"/>
        <c:crossesAt val="0"/>
        <c:crossBetween val="midCat"/>
      </c:valAx>
      <c:valAx>
        <c:axId val="3522037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838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067766790026"/>
          <c:y val="0.459379615952733"/>
          <c:w val="0.113450221440272"/>
          <c:h val="0.11287543082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6128254580521"/>
          <c:y val="0.0523483365949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639344262295"/>
          <c:y val="0.120474559686888"/>
          <c:w val="0.962391513982642"/>
          <c:h val="0.877446183953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334.32</c:v>
                </c:pt>
                <c:pt idx="1">
                  <c:v>3175.11</c:v>
                </c:pt>
                <c:pt idx="2">
                  <c:v>1645.11</c:v>
                </c:pt>
                <c:pt idx="3">
                  <c:v>889.1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19833333333</c:v>
                </c:pt>
                <c:pt idx="1">
                  <c:v>33.6997666666667</c:v>
                </c:pt>
                <c:pt idx="2">
                  <c:v>31.5013833333333</c:v>
                </c:pt>
                <c:pt idx="3">
                  <c:v>29.414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HP C3 VS v8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37620699"/>
        <c:axId val="52741159"/>
      </c:scatterChart>
      <c:valAx>
        <c:axId val="3762069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1159"/>
        <c:crossesAt val="0"/>
        <c:crossBetween val="midCat"/>
      </c:valAx>
      <c:valAx>
        <c:axId val="5274115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06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169238187078"/>
          <c:y val="0.474926614481409"/>
          <c:w val="0.112704918032787"/>
          <c:h val="0.11215753424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19965191447041"/>
          <c:w val="0.962552409396359"/>
          <c:h val="0.877299850820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387.07</c:v>
                </c:pt>
                <c:pt idx="1">
                  <c:v>2770.31</c:v>
                </c:pt>
                <c:pt idx="2">
                  <c:v>1477.29</c:v>
                </c:pt>
                <c:pt idx="3">
                  <c:v>822.1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582666666667</c:v>
                </c:pt>
                <c:pt idx="1">
                  <c:v>36.2478333333333</c:v>
                </c:pt>
                <c:pt idx="2">
                  <c:v>34.0515166666667</c:v>
                </c:pt>
                <c:pt idx="3">
                  <c:v>31.602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HP C3 VS v8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55788373"/>
        <c:axId val="96426933"/>
      </c:scatterChart>
      <c:valAx>
        <c:axId val="5578837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6933"/>
        <c:crossesAt val="0"/>
        <c:crossBetween val="midCat"/>
      </c:valAx>
      <c:valAx>
        <c:axId val="9642693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83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286772729883"/>
          <c:y val="0.463451019393337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5873930716496"/>
          <c:y val="0.053497942386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08554268034"/>
          <c:y val="0.122085048010974"/>
          <c:w val="0.963720196566159"/>
          <c:h val="0.876169098391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52.91</c:v>
                </c:pt>
                <c:pt idx="1">
                  <c:v>1192.03</c:v>
                </c:pt>
                <c:pt idx="2">
                  <c:v>675.81</c:v>
                </c:pt>
                <c:pt idx="3">
                  <c:v>401.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27833333333</c:v>
                </c:pt>
                <c:pt idx="1">
                  <c:v>39.3034</c:v>
                </c:pt>
                <c:pt idx="2">
                  <c:v>36.8873833333333</c:v>
                </c:pt>
                <c:pt idx="3">
                  <c:v>34.077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HP C3 VS v8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46780371"/>
        <c:axId val="65497806"/>
      </c:scatterChart>
      <c:valAx>
        <c:axId val="4678037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7806"/>
        <c:crossesAt val="0"/>
        <c:crossBetween val="midCat"/>
      </c:valAx>
      <c:valAx>
        <c:axId val="6549780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03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761936540678"/>
          <c:y val="0.47138047138047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5631659056317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928462709285"/>
          <c:y val="0.119965191447041"/>
          <c:w val="0.962983257229833"/>
          <c:h val="0.877051218299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86.19</c:v>
                </c:pt>
                <c:pt idx="1">
                  <c:v>1091.17</c:v>
                </c:pt>
                <c:pt idx="2">
                  <c:v>611.66</c:v>
                </c:pt>
                <c:pt idx="3">
                  <c:v>355.27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725</c:v>
                </c:pt>
                <c:pt idx="1">
                  <c:v>38.4772</c:v>
                </c:pt>
                <c:pt idx="2">
                  <c:v>35.82245</c:v>
                </c:pt>
                <c:pt idx="3">
                  <c:v>32.86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HP C3 VS v8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30502550"/>
        <c:axId val="12092034"/>
      </c:scatterChart>
      <c:valAx>
        <c:axId val="3050255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92034"/>
        <c:crossesAt val="0"/>
        <c:crossBetween val="midCat"/>
      </c:valAx>
      <c:valAx>
        <c:axId val="1209203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25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199391171994"/>
          <c:y val="0.47613127797115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23943311785182"/>
          <c:w val="0.962552409396359"/>
          <c:h val="0.873694679264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861.29</c:v>
                </c:pt>
                <c:pt idx="1">
                  <c:v>1012.78</c:v>
                </c:pt>
                <c:pt idx="2">
                  <c:v>571.58</c:v>
                </c:pt>
                <c:pt idx="3">
                  <c:v>343.0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748333333333</c:v>
                </c:pt>
                <c:pt idx="1">
                  <c:v>35.9395333333333</c:v>
                </c:pt>
                <c:pt idx="2">
                  <c:v>33.81235</c:v>
                </c:pt>
                <c:pt idx="3">
                  <c:v>31.3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HP C3 VS v8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59045402"/>
        <c:axId val="75764005"/>
      </c:scatterChart>
      <c:valAx>
        <c:axId val="5904540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4005"/>
        <c:crossesAt val="0"/>
        <c:crossBetween val="midCat"/>
      </c:valAx>
      <c:valAx>
        <c:axId val="7576400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454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062604100856"/>
          <c:y val="0.473520636499254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142560</xdr:rowOff>
    </xdr:from>
    <xdr:to>
      <xdr:col>7</xdr:col>
      <xdr:colOff>30600</xdr:colOff>
      <xdr:row>63</xdr:row>
      <xdr:rowOff>19440</xdr:rowOff>
    </xdr:to>
    <xdr:graphicFrame>
      <xdr:nvGraphicFramePr>
        <xdr:cNvPr id="0" name="Chart 1"/>
        <xdr:cNvGraphicFramePr/>
      </xdr:nvGraphicFramePr>
      <xdr:xfrm>
        <a:off x="10080" y="9401040"/>
        <a:ext cx="62676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123480</xdr:rowOff>
    </xdr:from>
    <xdr:to>
      <xdr:col>15</xdr:col>
      <xdr:colOff>312120</xdr:colOff>
      <xdr:row>62</xdr:row>
      <xdr:rowOff>190440</xdr:rowOff>
    </xdr:to>
    <xdr:graphicFrame>
      <xdr:nvGraphicFramePr>
        <xdr:cNvPr id="1" name="Chart 2"/>
        <xdr:cNvGraphicFramePr/>
      </xdr:nvGraphicFramePr>
      <xdr:xfrm>
        <a:off x="6277320" y="9381960"/>
        <a:ext cx="5933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114480</xdr:rowOff>
    </xdr:from>
    <xdr:to>
      <xdr:col>25</xdr:col>
      <xdr:colOff>231840</xdr:colOff>
      <xdr:row>63</xdr:row>
      <xdr:rowOff>9720</xdr:rowOff>
    </xdr:to>
    <xdr:graphicFrame>
      <xdr:nvGraphicFramePr>
        <xdr:cNvPr id="2" name="Chart 3"/>
        <xdr:cNvGraphicFramePr/>
      </xdr:nvGraphicFramePr>
      <xdr:xfrm>
        <a:off x="12190320" y="9372960"/>
        <a:ext cx="59727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3</xdr:row>
      <xdr:rowOff>0</xdr:rowOff>
    </xdr:from>
    <xdr:to>
      <xdr:col>7</xdr:col>
      <xdr:colOff>20520</xdr:colOff>
      <xdr:row>78</xdr:row>
      <xdr:rowOff>37800</xdr:rowOff>
    </xdr:to>
    <xdr:graphicFrame>
      <xdr:nvGraphicFramePr>
        <xdr:cNvPr id="3" name="Chart 4"/>
        <xdr:cNvGraphicFramePr/>
      </xdr:nvGraphicFramePr>
      <xdr:xfrm>
        <a:off x="0" y="123062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180720</xdr:rowOff>
    </xdr:from>
    <xdr:to>
      <xdr:col>15</xdr:col>
      <xdr:colOff>312120</xdr:colOff>
      <xdr:row>78</xdr:row>
      <xdr:rowOff>19080</xdr:rowOff>
    </xdr:to>
    <xdr:graphicFrame>
      <xdr:nvGraphicFramePr>
        <xdr:cNvPr id="4" name="Chart 5"/>
        <xdr:cNvGraphicFramePr/>
      </xdr:nvGraphicFramePr>
      <xdr:xfrm>
        <a:off x="6277320" y="1229652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3</xdr:row>
      <xdr:rowOff>0</xdr:rowOff>
    </xdr:from>
    <xdr:to>
      <xdr:col>25</xdr:col>
      <xdr:colOff>191520</xdr:colOff>
      <xdr:row>78</xdr:row>
      <xdr:rowOff>37800</xdr:rowOff>
    </xdr:to>
    <xdr:graphicFrame>
      <xdr:nvGraphicFramePr>
        <xdr:cNvPr id="5" name="Chart 6"/>
        <xdr:cNvGraphicFramePr/>
      </xdr:nvGraphicFramePr>
      <xdr:xfrm>
        <a:off x="12210120" y="1230624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8</xdr:row>
      <xdr:rowOff>47520</xdr:rowOff>
    </xdr:from>
    <xdr:to>
      <xdr:col>7</xdr:col>
      <xdr:colOff>30600</xdr:colOff>
      <xdr:row>93</xdr:row>
      <xdr:rowOff>85680</xdr:rowOff>
    </xdr:to>
    <xdr:graphicFrame>
      <xdr:nvGraphicFramePr>
        <xdr:cNvPr id="6" name="Chart 7"/>
        <xdr:cNvGraphicFramePr/>
      </xdr:nvGraphicFramePr>
      <xdr:xfrm>
        <a:off x="10080" y="152114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4" activeCellId="0" sqref="L4:L1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01.150711955833</v>
      </c>
      <c r="L4" s="13" t="n">
        <v>99.89</v>
      </c>
      <c r="M4" s="14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100.624599725342</v>
      </c>
      <c r="L5" s="17" t="n">
        <v>101.13</v>
      </c>
      <c r="M5" s="14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98.8696499881798</v>
      </c>
      <c r="L6" s="18" t="n">
        <v>100.24</v>
      </c>
      <c r="M6" s="14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9" t="e">
        <f aca="false">'Experiment Coding'!W23</f>
        <v>#VALUE!</v>
      </c>
      <c r="F7" s="19" t="e">
        <f aca="false">'Experiment Coding'!X23</f>
        <v>#VALUE!</v>
      </c>
      <c r="G7" s="19" t="e">
        <f aca="false">'Experiment Coding'!AB23</f>
        <v>#VALUE!</v>
      </c>
      <c r="H7" s="20" t="e">
        <f aca="false">'Experiment Coding'!AC23</f>
        <v>#VALUE!</v>
      </c>
      <c r="I7" s="20" t="e">
        <f aca="false">'Experiment VS'!L23</f>
        <v>#VALUE!</v>
      </c>
      <c r="J7" s="21" t="e">
        <f aca="false">'Experiment VS'!M23</f>
        <v>#VALUE!</v>
      </c>
      <c r="K7" s="12" t="n">
        <v>101.484763267298</v>
      </c>
      <c r="L7" s="18" t="n">
        <v>100.53</v>
      </c>
      <c r="M7" s="14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100.61511332311</v>
      </c>
      <c r="L8" s="18" t="n">
        <v>98.34</v>
      </c>
      <c r="M8" s="14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101.359772230432</v>
      </c>
      <c r="L9" s="18" t="n">
        <v>100.79</v>
      </c>
      <c r="M9" s="14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8.7722627253689</v>
      </c>
      <c r="L10" s="18" t="n">
        <v>99.58</v>
      </c>
      <c r="M10" s="14" t="n">
        <v>100</v>
      </c>
    </row>
    <row r="11" customFormat="false" ht="16.5" hidden="false" customHeight="false" outlineLevel="0" collapsed="false">
      <c r="A11" s="22"/>
      <c r="B11" s="23" t="s">
        <v>17</v>
      </c>
      <c r="C11" s="24" t="e">
        <f aca="false">AVERAGE(C4:C10)</f>
        <v>#VALUE!</v>
      </c>
      <c r="D11" s="24" t="e">
        <f aca="false">AVERAGE(D4:D10)</f>
        <v>#VALUE!</v>
      </c>
      <c r="E11" s="24" t="e">
        <f aca="false">AVERAGE(E4:E10)</f>
        <v>#VALUE!</v>
      </c>
      <c r="F11" s="24" t="e">
        <f aca="false">AVERAGE(F4:F10)</f>
        <v>#VALUE!</v>
      </c>
      <c r="G11" s="24" t="e">
        <f aca="false">AVERAGE(G4:G10)</f>
        <v>#VALUE!</v>
      </c>
      <c r="H11" s="24" t="e">
        <f aca="false">AVERAGE(H4:H10)</f>
        <v>#VALUE!</v>
      </c>
      <c r="I11" s="24" t="e">
        <f aca="false">AVERAGE(I4:I10)</f>
        <v>#VALUE!</v>
      </c>
      <c r="J11" s="25" t="e">
        <f aca="false">AVERAGE(J4:J10)</f>
        <v>#VALUE!</v>
      </c>
      <c r="K11" s="26" t="n">
        <f aca="false">AVERAGE(K4:K10)</f>
        <v>100.410981887938</v>
      </c>
      <c r="L11" s="27" t="n">
        <f aca="false">AVERAGE(L4:L10)</f>
        <v>100.071428571429</v>
      </c>
      <c r="M11" s="28" t="n">
        <f aca="false">AVERAGE(M4:M10)</f>
        <v>100</v>
      </c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D1" colorId="64" zoomScale="65" zoomScaleNormal="65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9" width="11.28"/>
    <col collapsed="false" customWidth="false" hidden="false" outlineLevel="0" max="13" min="13" style="30" width="11.28"/>
    <col collapsed="false" customWidth="false" hidden="false" outlineLevel="0" max="257" min="14" style="29" width="11.28"/>
  </cols>
  <sheetData>
    <row r="2" customFormat="false" ht="16.5" hidden="false" customHeight="false" outlineLevel="0" collapsed="false">
      <c r="B2" s="31"/>
      <c r="C2" s="32" t="s">
        <v>18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33"/>
      <c r="O2" s="32" t="s">
        <v>19</v>
      </c>
      <c r="P2" s="32"/>
      <c r="Q2" s="32"/>
      <c r="R2" s="32"/>
      <c r="S2" s="32"/>
      <c r="T2" s="32"/>
      <c r="U2" s="32"/>
      <c r="V2" s="32"/>
      <c r="W2" s="32"/>
      <c r="X2" s="32"/>
      <c r="Z2" s="34" t="s">
        <v>20</v>
      </c>
      <c r="AA2" s="34"/>
      <c r="AB2" s="34"/>
      <c r="AC2" s="34"/>
    </row>
    <row r="3" customFormat="false" ht="16.5" hidden="false" customHeight="false" outlineLevel="0" collapsed="false">
      <c r="B3" s="31" t="s">
        <v>21</v>
      </c>
      <c r="C3" s="35"/>
      <c r="D3" s="36" t="s">
        <v>22</v>
      </c>
      <c r="E3" s="36"/>
      <c r="F3" s="36" t="s">
        <v>23</v>
      </c>
      <c r="G3" s="36"/>
      <c r="H3" s="36" t="s">
        <v>24</v>
      </c>
      <c r="I3" s="36"/>
      <c r="J3" s="37" t="s">
        <v>20</v>
      </c>
      <c r="K3" s="37"/>
      <c r="L3" s="38" t="s">
        <v>25</v>
      </c>
      <c r="M3" s="38"/>
      <c r="N3" s="33"/>
      <c r="O3" s="36" t="s">
        <v>22</v>
      </c>
      <c r="P3" s="36"/>
      <c r="Q3" s="36" t="s">
        <v>23</v>
      </c>
      <c r="R3" s="36"/>
      <c r="S3" s="36" t="s">
        <v>24</v>
      </c>
      <c r="T3" s="36"/>
      <c r="U3" s="37" t="s">
        <v>20</v>
      </c>
      <c r="V3" s="37"/>
      <c r="W3" s="38" t="s">
        <v>25</v>
      </c>
      <c r="X3" s="38"/>
      <c r="Z3" s="39" t="s">
        <v>20</v>
      </c>
      <c r="AA3" s="39"/>
      <c r="AB3" s="40" t="s">
        <v>25</v>
      </c>
      <c r="AC3" s="40"/>
    </row>
    <row r="4" customFormat="false" ht="16.5" hidden="false" customHeight="false" outlineLevel="0" collapsed="false">
      <c r="B4" s="31" t="s">
        <v>26</v>
      </c>
      <c r="C4" s="41" t="s">
        <v>27</v>
      </c>
      <c r="D4" s="42" t="s">
        <v>28</v>
      </c>
      <c r="E4" s="42" t="s">
        <v>29</v>
      </c>
      <c r="F4" s="42" t="s">
        <v>28</v>
      </c>
      <c r="G4" s="42" t="s">
        <v>29</v>
      </c>
      <c r="H4" s="42" t="s">
        <v>28</v>
      </c>
      <c r="I4" s="42" t="s">
        <v>29</v>
      </c>
      <c r="J4" s="43" t="s">
        <v>28</v>
      </c>
      <c r="K4" s="43" t="s">
        <v>29</v>
      </c>
      <c r="L4" s="44" t="s">
        <v>5</v>
      </c>
      <c r="M4" s="43" t="s">
        <v>6</v>
      </c>
      <c r="N4" s="33"/>
      <c r="O4" s="42" t="s">
        <v>28</v>
      </c>
      <c r="P4" s="42" t="s">
        <v>29</v>
      </c>
      <c r="Q4" s="42" t="s">
        <v>28</v>
      </c>
      <c r="R4" s="42" t="s">
        <v>29</v>
      </c>
      <c r="S4" s="42" t="s">
        <v>28</v>
      </c>
      <c r="T4" s="42" t="s">
        <v>29</v>
      </c>
      <c r="U4" s="43" t="s">
        <v>28</v>
      </c>
      <c r="V4" s="43" t="s">
        <v>29</v>
      </c>
      <c r="W4" s="44" t="s">
        <v>5</v>
      </c>
      <c r="X4" s="43" t="s">
        <v>6</v>
      </c>
      <c r="Z4" s="45" t="s">
        <v>28</v>
      </c>
      <c r="AA4" s="45" t="s">
        <v>29</v>
      </c>
      <c r="AB4" s="46" t="s">
        <v>5</v>
      </c>
      <c r="AC4" s="45" t="s">
        <v>6</v>
      </c>
    </row>
    <row r="5" customFormat="false" ht="15" hidden="false" customHeight="false" outlineLevel="0" collapsed="false">
      <c r="B5" s="47" t="s">
        <v>10</v>
      </c>
      <c r="C5" s="48" t="s">
        <v>30</v>
      </c>
      <c r="D5" s="49" t="n">
        <v>338.97</v>
      </c>
      <c r="E5" s="49" t="n">
        <v>40.849</v>
      </c>
      <c r="F5" s="49" t="n">
        <v>899.51</v>
      </c>
      <c r="G5" s="49" t="n">
        <v>41.454</v>
      </c>
      <c r="H5" s="49" t="n">
        <v>333.77</v>
      </c>
      <c r="I5" s="49" t="n">
        <v>40.809</v>
      </c>
      <c r="J5" s="48" t="n">
        <f aca="false">SUM(D5,F5,H5)</f>
        <v>1572.25</v>
      </c>
      <c r="K5" s="48" t="n">
        <f aca="false">AVERAGE(E5,G5,I5)</f>
        <v>41.0373333333333</v>
      </c>
      <c r="L5" s="47" t="e">
        <f aca="false">BJM('EHP C3 Coding v8.0'!J5:K8,J5:K8,1)</f>
        <v>#VALUE!</v>
      </c>
      <c r="M5" s="47" t="e">
        <f aca="false">BJM('EHP C3 Coding v8.0'!J5:K8,J5:K8,0)</f>
        <v>#VALUE!</v>
      </c>
      <c r="O5" s="50" t="n">
        <v>55.23</v>
      </c>
      <c r="P5" s="50" t="n">
        <v>45.899</v>
      </c>
      <c r="Q5" s="50" t="n">
        <v>65.26</v>
      </c>
      <c r="R5" s="50" t="n">
        <v>45.902</v>
      </c>
      <c r="S5" s="50" t="n">
        <v>54.48</v>
      </c>
      <c r="T5" s="50" t="n">
        <v>45.519</v>
      </c>
      <c r="U5" s="48" t="n">
        <f aca="false">SUM(O5,Q5,S5)</f>
        <v>174.97</v>
      </c>
      <c r="V5" s="48" t="n">
        <f aca="false">AVERAGE(P5,R5,T5)</f>
        <v>45.7733333333333</v>
      </c>
      <c r="W5" s="47" t="e">
        <f aca="false">BJM('EHP C3 Coding v8.0'!U5:V8,U5:V8,1)</f>
        <v>#VALUE!</v>
      </c>
      <c r="X5" s="47" t="e">
        <f aca="false">BJM('EHP C3 Coding v8.0'!U5:V8,U5:V8,0)</f>
        <v>#VALUE!</v>
      </c>
      <c r="Z5" s="51" t="n">
        <f aca="false">J5+U5</f>
        <v>1747.22</v>
      </c>
      <c r="AA5" s="51" t="n">
        <f aca="false">K5</f>
        <v>41.0373333333333</v>
      </c>
      <c r="AB5" s="52" t="e">
        <f aca="false">BJM('EHP C3 Coding v8.0'!Z5:AA8,Z5:AA8,1)</f>
        <v>#VALUE!</v>
      </c>
      <c r="AC5" s="52" t="e">
        <f aca="false">BJM('EHP C3 Coding v8.0'!Z5:AA8,Z5:AA8,0)</f>
        <v>#VALUE!</v>
      </c>
    </row>
    <row r="6" customFormat="false" ht="15" hidden="false" customHeight="false" outlineLevel="0" collapsed="false">
      <c r="B6" s="47"/>
      <c r="C6" s="48" t="s">
        <v>31</v>
      </c>
      <c r="D6" s="49" t="n">
        <v>186.9</v>
      </c>
      <c r="E6" s="49" t="n">
        <v>39.378</v>
      </c>
      <c r="F6" s="49" t="n">
        <v>470.74</v>
      </c>
      <c r="G6" s="49" t="n">
        <v>40.22</v>
      </c>
      <c r="H6" s="49" t="n">
        <v>177.26</v>
      </c>
      <c r="I6" s="49" t="n">
        <v>39.414</v>
      </c>
      <c r="J6" s="48" t="n">
        <f aca="false">SUM(D6,F6,H6)</f>
        <v>834.9</v>
      </c>
      <c r="K6" s="48" t="n">
        <f aca="false">AVERAGE(E6,G6,I6)</f>
        <v>39.6706666666667</v>
      </c>
      <c r="L6" s="47"/>
      <c r="M6" s="47"/>
      <c r="O6" s="50" t="n">
        <v>30.53</v>
      </c>
      <c r="P6" s="50" t="n">
        <v>43.117</v>
      </c>
      <c r="Q6" s="50" t="n">
        <v>36.7</v>
      </c>
      <c r="R6" s="50" t="n">
        <v>43.594</v>
      </c>
      <c r="S6" s="50" t="n">
        <v>30.35</v>
      </c>
      <c r="T6" s="50" t="n">
        <v>42.994</v>
      </c>
      <c r="U6" s="48" t="n">
        <f aca="false">SUM(O6,Q6,S6)</f>
        <v>97.58</v>
      </c>
      <c r="V6" s="48" t="n">
        <f aca="false">AVERAGE(P6,R6,T6)</f>
        <v>43.235</v>
      </c>
      <c r="W6" s="47"/>
      <c r="X6" s="47"/>
      <c r="Z6" s="51" t="n">
        <f aca="false">J6+U6</f>
        <v>932.48</v>
      </c>
      <c r="AA6" s="51" t="n">
        <f aca="false">K6</f>
        <v>39.6706666666667</v>
      </c>
      <c r="AB6" s="52"/>
      <c r="AC6" s="52"/>
    </row>
    <row r="7" customFormat="false" ht="15" hidden="false" customHeight="false" outlineLevel="0" collapsed="false">
      <c r="B7" s="47"/>
      <c r="C7" s="48" t="s">
        <v>32</v>
      </c>
      <c r="D7" s="49" t="n">
        <v>109.17</v>
      </c>
      <c r="E7" s="49" t="n">
        <v>37.304</v>
      </c>
      <c r="F7" s="49" t="n">
        <v>271.33</v>
      </c>
      <c r="G7" s="49" t="n">
        <v>38.453</v>
      </c>
      <c r="H7" s="49" t="n">
        <v>102.9</v>
      </c>
      <c r="I7" s="49" t="n">
        <v>37.366</v>
      </c>
      <c r="J7" s="48" t="n">
        <f aca="false">SUM(D7,F7,H7)</f>
        <v>483.4</v>
      </c>
      <c r="K7" s="48" t="n">
        <f aca="false">AVERAGE(E7,G7,I7)</f>
        <v>37.7076666666667</v>
      </c>
      <c r="L7" s="47"/>
      <c r="M7" s="47"/>
      <c r="O7" s="50" t="n">
        <v>18.2</v>
      </c>
      <c r="P7" s="50" t="n">
        <v>40.258</v>
      </c>
      <c r="Q7" s="50" t="n">
        <v>21.37</v>
      </c>
      <c r="R7" s="50" t="n">
        <v>40.967</v>
      </c>
      <c r="S7" s="50" t="n">
        <v>18.2</v>
      </c>
      <c r="T7" s="50" t="n">
        <v>40.168</v>
      </c>
      <c r="U7" s="48" t="n">
        <f aca="false">SUM(O7,Q7,S7)</f>
        <v>57.77</v>
      </c>
      <c r="V7" s="48" t="n">
        <f aca="false">AVERAGE(P7,R7,T7)</f>
        <v>40.4643333333333</v>
      </c>
      <c r="W7" s="47"/>
      <c r="X7" s="47"/>
      <c r="Z7" s="51" t="n">
        <f aca="false">J7+U7</f>
        <v>541.17</v>
      </c>
      <c r="AA7" s="51" t="n">
        <f aca="false">K7</f>
        <v>37.7076666666667</v>
      </c>
      <c r="AB7" s="52"/>
      <c r="AC7" s="52"/>
    </row>
    <row r="8" customFormat="false" ht="15" hidden="false" customHeight="false" outlineLevel="0" collapsed="false">
      <c r="B8" s="47"/>
      <c r="C8" s="48" t="s">
        <v>33</v>
      </c>
      <c r="D8" s="49" t="n">
        <v>61.15</v>
      </c>
      <c r="E8" s="49" t="n">
        <v>34.663</v>
      </c>
      <c r="F8" s="49" t="n">
        <v>166.97</v>
      </c>
      <c r="G8" s="49" t="n">
        <v>36.159</v>
      </c>
      <c r="H8" s="49" t="n">
        <v>58.58</v>
      </c>
      <c r="I8" s="49" t="n">
        <v>34.618</v>
      </c>
      <c r="J8" s="48" t="n">
        <f aca="false">SUM(D8,F8,H8)</f>
        <v>286.7</v>
      </c>
      <c r="K8" s="48" t="n">
        <f aca="false">AVERAGE(E8,G8,I8)</f>
        <v>35.1466666666667</v>
      </c>
      <c r="L8" s="47"/>
      <c r="M8" s="47"/>
      <c r="O8" s="50" t="n">
        <v>11.99</v>
      </c>
      <c r="P8" s="50" t="n">
        <v>36.357</v>
      </c>
      <c r="Q8" s="50" t="n">
        <v>13.89</v>
      </c>
      <c r="R8" s="50" t="n">
        <v>37.246</v>
      </c>
      <c r="S8" s="50" t="n">
        <v>11.76</v>
      </c>
      <c r="T8" s="50" t="n">
        <v>36.776</v>
      </c>
      <c r="U8" s="48" t="n">
        <f aca="false">SUM(O8,Q8,S8)</f>
        <v>37.64</v>
      </c>
      <c r="V8" s="48" t="n">
        <f aca="false">AVERAGE(P8,R8,T8)</f>
        <v>36.793</v>
      </c>
      <c r="W8" s="47"/>
      <c r="X8" s="47"/>
      <c r="Z8" s="51" t="n">
        <f aca="false">J8+U8</f>
        <v>324.34</v>
      </c>
      <c r="AA8" s="51" t="n">
        <f aca="false">K8</f>
        <v>35.1466666666667</v>
      </c>
      <c r="AB8" s="52"/>
      <c r="AC8" s="52"/>
    </row>
    <row r="9" customFormat="false" ht="16.5" hidden="false" customHeight="false" outlineLevel="0" collapsed="false">
      <c r="B9" s="31" t="s">
        <v>21</v>
      </c>
      <c r="C9" s="35"/>
      <c r="D9" s="53" t="s">
        <v>24</v>
      </c>
      <c r="E9" s="53"/>
      <c r="F9" s="53" t="s">
        <v>34</v>
      </c>
      <c r="G9" s="53"/>
      <c r="H9" s="53" t="s">
        <v>35</v>
      </c>
      <c r="I9" s="53"/>
      <c r="J9" s="37" t="s">
        <v>20</v>
      </c>
      <c r="K9" s="37"/>
      <c r="L9" s="38" t="s">
        <v>25</v>
      </c>
      <c r="M9" s="38"/>
      <c r="O9" s="53" t="s">
        <v>24</v>
      </c>
      <c r="P9" s="53"/>
      <c r="Q9" s="53" t="s">
        <v>34</v>
      </c>
      <c r="R9" s="53"/>
      <c r="S9" s="53" t="s">
        <v>35</v>
      </c>
      <c r="T9" s="53"/>
      <c r="U9" s="37" t="s">
        <v>20</v>
      </c>
      <c r="V9" s="37"/>
      <c r="W9" s="38" t="s">
        <v>25</v>
      </c>
      <c r="X9" s="38"/>
      <c r="Z9" s="39" t="s">
        <v>20</v>
      </c>
      <c r="AA9" s="39"/>
      <c r="AB9" s="40" t="s">
        <v>25</v>
      </c>
      <c r="AC9" s="40"/>
    </row>
    <row r="10" customFormat="false" ht="16.5" hidden="false" customHeight="false" outlineLevel="0" collapsed="false">
      <c r="B10" s="31" t="s">
        <v>26</v>
      </c>
      <c r="C10" s="41" t="s">
        <v>27</v>
      </c>
      <c r="D10" s="43" t="s">
        <v>28</v>
      </c>
      <c r="E10" s="43" t="s">
        <v>29</v>
      </c>
      <c r="F10" s="43" t="s">
        <v>28</v>
      </c>
      <c r="G10" s="43" t="s">
        <v>29</v>
      </c>
      <c r="H10" s="43" t="s">
        <v>28</v>
      </c>
      <c r="I10" s="43" t="s">
        <v>29</v>
      </c>
      <c r="J10" s="43" t="s">
        <v>28</v>
      </c>
      <c r="K10" s="43" t="s">
        <v>29</v>
      </c>
      <c r="L10" s="44" t="s">
        <v>5</v>
      </c>
      <c r="M10" s="43" t="s">
        <v>6</v>
      </c>
      <c r="O10" s="43" t="s">
        <v>28</v>
      </c>
      <c r="P10" s="43" t="s">
        <v>29</v>
      </c>
      <c r="Q10" s="43" t="s">
        <v>28</v>
      </c>
      <c r="R10" s="43" t="s">
        <v>29</v>
      </c>
      <c r="S10" s="43" t="s">
        <v>28</v>
      </c>
      <c r="T10" s="43" t="s">
        <v>29</v>
      </c>
      <c r="U10" s="43" t="s">
        <v>28</v>
      </c>
      <c r="V10" s="43" t="s">
        <v>29</v>
      </c>
      <c r="W10" s="44" t="s">
        <v>5</v>
      </c>
      <c r="X10" s="43" t="s">
        <v>6</v>
      </c>
      <c r="Z10" s="45" t="s">
        <v>28</v>
      </c>
      <c r="AA10" s="45" t="s">
        <v>29</v>
      </c>
      <c r="AB10" s="46" t="s">
        <v>5</v>
      </c>
      <c r="AC10" s="45" t="s">
        <v>6</v>
      </c>
    </row>
    <row r="11" customFormat="false" ht="15" hidden="false" customHeight="false" outlineLevel="0" collapsed="false">
      <c r="B11" s="47" t="s">
        <v>11</v>
      </c>
      <c r="C11" s="48" t="s">
        <v>30</v>
      </c>
      <c r="D11" s="49" t="n">
        <v>491.15</v>
      </c>
      <c r="E11" s="49" t="n">
        <v>37.604</v>
      </c>
      <c r="F11" s="49" t="n">
        <v>2068.24</v>
      </c>
      <c r="G11" s="49" t="n">
        <v>38.81</v>
      </c>
      <c r="H11" s="49" t="n">
        <v>472.91</v>
      </c>
      <c r="I11" s="49" t="n">
        <v>37.505</v>
      </c>
      <c r="J11" s="48" t="n">
        <f aca="false">SUM(D11,F11,H11)</f>
        <v>3032.3</v>
      </c>
      <c r="K11" s="48" t="n">
        <f aca="false">AVERAGE(E11,G11,I11)</f>
        <v>37.973</v>
      </c>
      <c r="L11" s="47" t="e">
        <f aca="false">BJM('EHP C3 Coding v8.0'!J11:K14,J11:K14,1)</f>
        <v>#VALUE!</v>
      </c>
      <c r="M11" s="47" t="e">
        <f aca="false">BJM('EHP C3 Coding v8.0'!J11:K14,J11:K14,0)</f>
        <v>#VALUE!</v>
      </c>
      <c r="O11" s="50" t="n">
        <v>84.84</v>
      </c>
      <c r="P11" s="50" t="n">
        <v>44.755</v>
      </c>
      <c r="Q11" s="50" t="n">
        <v>110.77</v>
      </c>
      <c r="R11" s="50" t="n">
        <v>45.561</v>
      </c>
      <c r="S11" s="50" t="n">
        <v>94.64</v>
      </c>
      <c r="T11" s="50" t="n">
        <v>44.319</v>
      </c>
      <c r="U11" s="48" t="n">
        <f aca="false">SUM(O11,Q11,S11)</f>
        <v>290.25</v>
      </c>
      <c r="V11" s="48" t="n">
        <f aca="false">AVERAGE(P11,R11,T11)</f>
        <v>44.8783333333333</v>
      </c>
      <c r="W11" s="47" t="e">
        <f aca="false">BJM('EHP C3 Coding v8.0'!U11:V14,U11:V14,1)</f>
        <v>#VALUE!</v>
      </c>
      <c r="X11" s="47" t="e">
        <f aca="false">BJM('EHP C3 Coding v8.0'!U11:V14,U11:V14,0)</f>
        <v>#VALUE!</v>
      </c>
      <c r="Z11" s="51" t="n">
        <f aca="false">J11+U11</f>
        <v>3322.55</v>
      </c>
      <c r="AA11" s="51" t="n">
        <f aca="false">K11</f>
        <v>37.973</v>
      </c>
      <c r="AB11" s="52" t="e">
        <f aca="false">BJM('EHP C3 Coding v8.0'!Z11:AA14,Z11:AA14,1)</f>
        <v>#VALUE!</v>
      </c>
      <c r="AC11" s="52" t="e">
        <f aca="false">BJM('EHP C3 Coding v8.0'!Z11:AA14,Z11:AA14,0)</f>
        <v>#VALUE!</v>
      </c>
    </row>
    <row r="12" customFormat="false" ht="15" hidden="false" customHeight="false" outlineLevel="0" collapsed="false">
      <c r="B12" s="47"/>
      <c r="C12" s="48" t="s">
        <v>31</v>
      </c>
      <c r="D12" s="49" t="n">
        <v>213.36</v>
      </c>
      <c r="E12" s="49" t="n">
        <v>35.856</v>
      </c>
      <c r="F12" s="49" t="n">
        <v>1002.56</v>
      </c>
      <c r="G12" s="49" t="n">
        <v>36.978</v>
      </c>
      <c r="H12" s="49" t="n">
        <v>201.84</v>
      </c>
      <c r="I12" s="49" t="n">
        <v>35.649</v>
      </c>
      <c r="J12" s="48" t="n">
        <f aca="false">SUM(D12,F12,H12)</f>
        <v>1417.76</v>
      </c>
      <c r="K12" s="48" t="n">
        <f aca="false">AVERAGE(E12,G12,I12)</f>
        <v>36.161</v>
      </c>
      <c r="L12" s="47"/>
      <c r="M12" s="47"/>
      <c r="O12" s="50" t="n">
        <v>42.58</v>
      </c>
      <c r="P12" s="50" t="n">
        <v>42.318</v>
      </c>
      <c r="Q12" s="50" t="n">
        <v>59.82</v>
      </c>
      <c r="R12" s="50" t="n">
        <v>43.428</v>
      </c>
      <c r="S12" s="50" t="n">
        <v>46.95</v>
      </c>
      <c r="T12" s="50" t="n">
        <v>41.835</v>
      </c>
      <c r="U12" s="48" t="n">
        <f aca="false">SUM(O12,Q12,S12)</f>
        <v>149.35</v>
      </c>
      <c r="V12" s="48" t="n">
        <f aca="false">AVERAGE(P12,R12,T12)</f>
        <v>42.527</v>
      </c>
      <c r="W12" s="47"/>
      <c r="X12" s="47"/>
      <c r="Z12" s="51" t="n">
        <f aca="false">J12+U12</f>
        <v>1567.11</v>
      </c>
      <c r="AA12" s="51" t="n">
        <f aca="false">K12</f>
        <v>36.161</v>
      </c>
      <c r="AB12" s="52"/>
      <c r="AC12" s="52"/>
    </row>
    <row r="13" customFormat="false" ht="15" hidden="false" customHeight="false" outlineLevel="0" collapsed="false">
      <c r="B13" s="47"/>
      <c r="C13" s="48" t="s">
        <v>32</v>
      </c>
      <c r="D13" s="49" t="n">
        <v>109.17</v>
      </c>
      <c r="E13" s="49" t="n">
        <v>33.896</v>
      </c>
      <c r="F13" s="49" t="n">
        <v>517.83</v>
      </c>
      <c r="G13" s="49" t="n">
        <v>34.848</v>
      </c>
      <c r="H13" s="49" t="n">
        <v>99.3</v>
      </c>
      <c r="I13" s="49" t="n">
        <v>33.649</v>
      </c>
      <c r="J13" s="48" t="n">
        <f aca="false">SUM(D13,F13,H13)</f>
        <v>726.3</v>
      </c>
      <c r="K13" s="48" t="n">
        <f aca="false">AVERAGE(E13,G13,I13)</f>
        <v>34.131</v>
      </c>
      <c r="L13" s="47"/>
      <c r="M13" s="47"/>
      <c r="O13" s="50" t="n">
        <v>22.1</v>
      </c>
      <c r="P13" s="50" t="n">
        <v>39.833</v>
      </c>
      <c r="Q13" s="50" t="n">
        <v>32.11</v>
      </c>
      <c r="R13" s="50" t="n">
        <v>40.917</v>
      </c>
      <c r="S13" s="50" t="n">
        <v>23.31</v>
      </c>
      <c r="T13" s="50" t="n">
        <v>39.036</v>
      </c>
      <c r="U13" s="48" t="n">
        <f aca="false">SUM(O13,Q13,S13)</f>
        <v>77.52</v>
      </c>
      <c r="V13" s="48" t="n">
        <f aca="false">AVERAGE(P13,R13,T13)</f>
        <v>39.9286666666667</v>
      </c>
      <c r="W13" s="47"/>
      <c r="X13" s="47"/>
      <c r="Z13" s="51" t="n">
        <f aca="false">J13+U13</f>
        <v>803.82</v>
      </c>
      <c r="AA13" s="51" t="n">
        <f aca="false">K13</f>
        <v>34.131</v>
      </c>
      <c r="AB13" s="52"/>
      <c r="AC13" s="52"/>
    </row>
    <row r="14" customFormat="false" ht="15" hidden="false" customHeight="false" outlineLevel="0" collapsed="false">
      <c r="B14" s="47"/>
      <c r="C14" s="48" t="s">
        <v>33</v>
      </c>
      <c r="D14" s="49" t="n">
        <v>60.11</v>
      </c>
      <c r="E14" s="49" t="n">
        <v>31.634</v>
      </c>
      <c r="F14" s="49" t="n">
        <v>289.7</v>
      </c>
      <c r="G14" s="49" t="n">
        <v>32.503</v>
      </c>
      <c r="H14" s="49" t="n">
        <v>52.65</v>
      </c>
      <c r="I14" s="49" t="n">
        <v>31.363</v>
      </c>
      <c r="J14" s="48" t="n">
        <f aca="false">SUM(D14,F14,H14)</f>
        <v>402.46</v>
      </c>
      <c r="K14" s="48" t="n">
        <f aca="false">AVERAGE(E14,G14,I14)</f>
        <v>31.8333333333333</v>
      </c>
      <c r="L14" s="47"/>
      <c r="M14" s="47"/>
      <c r="O14" s="50" t="n">
        <v>12.62</v>
      </c>
      <c r="P14" s="50" t="n">
        <v>36.933</v>
      </c>
      <c r="Q14" s="50" t="n">
        <v>18.37</v>
      </c>
      <c r="R14" s="50" t="n">
        <v>37.747</v>
      </c>
      <c r="S14" s="50" t="n">
        <v>13.02</v>
      </c>
      <c r="T14" s="50" t="n">
        <v>36.272</v>
      </c>
      <c r="U14" s="48" t="n">
        <f aca="false">SUM(O14,Q14,S14)</f>
        <v>44.01</v>
      </c>
      <c r="V14" s="48" t="n">
        <f aca="false">AVERAGE(P14,R14,T14)</f>
        <v>36.984</v>
      </c>
      <c r="W14" s="47"/>
      <c r="X14" s="47"/>
      <c r="Z14" s="51" t="n">
        <f aca="false">J14+U14</f>
        <v>446.47</v>
      </c>
      <c r="AA14" s="51" t="n">
        <f aca="false">K14</f>
        <v>31.8333333333333</v>
      </c>
      <c r="AB14" s="52"/>
      <c r="AC14" s="52"/>
    </row>
    <row r="15" customFormat="false" ht="16.5" hidden="false" customHeight="false" outlineLevel="0" collapsed="false">
      <c r="B15" s="31" t="s">
        <v>21</v>
      </c>
      <c r="C15" s="35"/>
      <c r="D15" s="53" t="s">
        <v>36</v>
      </c>
      <c r="E15" s="53"/>
      <c r="F15" s="53" t="s">
        <v>24</v>
      </c>
      <c r="G15" s="53"/>
      <c r="H15" s="53" t="s">
        <v>37</v>
      </c>
      <c r="I15" s="53"/>
      <c r="J15" s="37" t="s">
        <v>20</v>
      </c>
      <c r="K15" s="37"/>
      <c r="L15" s="38" t="s">
        <v>25</v>
      </c>
      <c r="M15" s="38"/>
      <c r="O15" s="53" t="s">
        <v>36</v>
      </c>
      <c r="P15" s="53"/>
      <c r="Q15" s="53" t="s">
        <v>24</v>
      </c>
      <c r="R15" s="53"/>
      <c r="S15" s="53" t="s">
        <v>37</v>
      </c>
      <c r="T15" s="53"/>
      <c r="U15" s="37" t="s">
        <v>20</v>
      </c>
      <c r="V15" s="37"/>
      <c r="W15" s="38" t="s">
        <v>25</v>
      </c>
      <c r="X15" s="38"/>
      <c r="Z15" s="39" t="s">
        <v>20</v>
      </c>
      <c r="AA15" s="39"/>
      <c r="AB15" s="40" t="s">
        <v>25</v>
      </c>
      <c r="AC15" s="40"/>
    </row>
    <row r="16" customFormat="false" ht="16.5" hidden="false" customHeight="false" outlineLevel="0" collapsed="false">
      <c r="B16" s="31" t="s">
        <v>26</v>
      </c>
      <c r="C16" s="41" t="s">
        <v>27</v>
      </c>
      <c r="D16" s="43" t="s">
        <v>28</v>
      </c>
      <c r="E16" s="43" t="s">
        <v>29</v>
      </c>
      <c r="F16" s="43" t="s">
        <v>28</v>
      </c>
      <c r="G16" s="43" t="s">
        <v>29</v>
      </c>
      <c r="H16" s="43" t="s">
        <v>28</v>
      </c>
      <c r="I16" s="43" t="s">
        <v>29</v>
      </c>
      <c r="J16" s="43" t="s">
        <v>28</v>
      </c>
      <c r="K16" s="43" t="s">
        <v>29</v>
      </c>
      <c r="L16" s="44" t="s">
        <v>5</v>
      </c>
      <c r="M16" s="43" t="s">
        <v>6</v>
      </c>
      <c r="O16" s="43" t="s">
        <v>28</v>
      </c>
      <c r="P16" s="43" t="s">
        <v>29</v>
      </c>
      <c r="Q16" s="43" t="s">
        <v>28</v>
      </c>
      <c r="R16" s="43" t="s">
        <v>29</v>
      </c>
      <c r="S16" s="43" t="s">
        <v>28</v>
      </c>
      <c r="T16" s="43" t="s">
        <v>29</v>
      </c>
      <c r="U16" s="43" t="s">
        <v>28</v>
      </c>
      <c r="V16" s="43" t="s">
        <v>29</v>
      </c>
      <c r="W16" s="44" t="s">
        <v>5</v>
      </c>
      <c r="X16" s="43" t="s">
        <v>6</v>
      </c>
      <c r="Z16" s="45" t="s">
        <v>28</v>
      </c>
      <c r="AA16" s="45" t="s">
        <v>29</v>
      </c>
      <c r="AB16" s="46" t="s">
        <v>5</v>
      </c>
      <c r="AC16" s="45" t="s">
        <v>6</v>
      </c>
    </row>
    <row r="17" customFormat="false" ht="15" hidden="false" customHeight="true" outlineLevel="0" collapsed="false">
      <c r="B17" s="47" t="s">
        <v>12</v>
      </c>
      <c r="C17" s="48" t="s">
        <v>30</v>
      </c>
      <c r="D17" s="49" t="n">
        <v>860.56</v>
      </c>
      <c r="E17" s="49" t="n">
        <v>36.157</v>
      </c>
      <c r="F17" s="49" t="n">
        <v>4334.38</v>
      </c>
      <c r="G17" s="49" t="n">
        <v>37.119</v>
      </c>
      <c r="H17" s="49" t="n">
        <v>780.09</v>
      </c>
      <c r="I17" s="49" t="n">
        <v>36.387</v>
      </c>
      <c r="J17" s="48" t="n">
        <f aca="false">SUM(D17,F17,H17)</f>
        <v>5975.03</v>
      </c>
      <c r="K17" s="48" t="n">
        <f aca="false">AVERAGE(E17,G17,I17)</f>
        <v>36.5543333333333</v>
      </c>
      <c r="L17" s="47" t="e">
        <f aca="false">BJM('EHP C3 Coding v8.0'!J17:K20,J17:K20,1)</f>
        <v>#VALUE!</v>
      </c>
      <c r="M17" s="47" t="e">
        <f aca="false">BJM('EHP C3 Coding v8.0'!J17:K20,J17:K20,0)</f>
        <v>#VALUE!</v>
      </c>
      <c r="O17" s="50" t="n">
        <v>97.37</v>
      </c>
      <c r="P17" s="50" t="n">
        <v>47.88</v>
      </c>
      <c r="Q17" s="50" t="n">
        <v>164.97</v>
      </c>
      <c r="R17" s="50" t="n">
        <v>48.141</v>
      </c>
      <c r="S17" s="50" t="n">
        <v>96.95</v>
      </c>
      <c r="T17" s="50" t="n">
        <v>48.128</v>
      </c>
      <c r="U17" s="48" t="n">
        <f aca="false">SUM(O17,Q17,S17)</f>
        <v>359.29</v>
      </c>
      <c r="V17" s="48" t="n">
        <f aca="false">AVERAGE(P17,R17,T17)</f>
        <v>48.0496666666667</v>
      </c>
      <c r="W17" s="47" t="e">
        <f aca="false">BJM('EHP C3 Coding v8.0'!U17:V20,U17:V20,1)</f>
        <v>#VALUE!</v>
      </c>
      <c r="X17" s="47" t="e">
        <f aca="false">BJM('EHP C3 Coding v8.0'!U17:V20,U17:V20,0)</f>
        <v>#VALUE!</v>
      </c>
      <c r="Z17" s="51" t="n">
        <f aca="false">J17+U17</f>
        <v>6334.32</v>
      </c>
      <c r="AA17" s="51" t="n">
        <f aca="false">K17</f>
        <v>36.5543333333333</v>
      </c>
      <c r="AB17" s="52" t="e">
        <f aca="false">BJM('EHP C3 Coding v8.0'!Z17:AA20,Z17:AA20,1)</f>
        <v>#VALUE!</v>
      </c>
      <c r="AC17" s="52" t="e">
        <f aca="false">BJM('EHP C3 Coding v8.0'!Z17:AA20,Z17:AA20,0)</f>
        <v>#VALUE!</v>
      </c>
    </row>
    <row r="18" customFormat="false" ht="15" hidden="false" customHeight="false" outlineLevel="0" collapsed="false">
      <c r="B18" s="47"/>
      <c r="C18" s="48" t="s">
        <v>31</v>
      </c>
      <c r="D18" s="49" t="n">
        <v>420.22</v>
      </c>
      <c r="E18" s="49" t="n">
        <v>33.781</v>
      </c>
      <c r="F18" s="49" t="n">
        <v>2145.08</v>
      </c>
      <c r="G18" s="49" t="n">
        <v>34.579</v>
      </c>
      <c r="H18" s="49" t="n">
        <v>372.28</v>
      </c>
      <c r="I18" s="49" t="n">
        <v>34.054</v>
      </c>
      <c r="J18" s="48" t="n">
        <f aca="false">SUM(D18,F18,H18)</f>
        <v>2937.58</v>
      </c>
      <c r="K18" s="48" t="n">
        <f aca="false">AVERAGE(E18,G18,I18)</f>
        <v>34.138</v>
      </c>
      <c r="L18" s="47"/>
      <c r="M18" s="47"/>
      <c r="O18" s="50" t="n">
        <v>64.57</v>
      </c>
      <c r="P18" s="50" t="n">
        <v>44.912</v>
      </c>
      <c r="Q18" s="50" t="n">
        <v>109.38</v>
      </c>
      <c r="R18" s="50" t="n">
        <v>45.097</v>
      </c>
      <c r="S18" s="50" t="n">
        <v>63.58</v>
      </c>
      <c r="T18" s="50" t="n">
        <v>44.99</v>
      </c>
      <c r="U18" s="48" t="n">
        <f aca="false">SUM(O18,Q18,S18)</f>
        <v>237.53</v>
      </c>
      <c r="V18" s="48" t="n">
        <f aca="false">AVERAGE(P18,R18,T18)</f>
        <v>44.9996666666667</v>
      </c>
      <c r="W18" s="47"/>
      <c r="X18" s="47"/>
      <c r="Z18" s="51" t="n">
        <f aca="false">J18+U18</f>
        <v>3175.11</v>
      </c>
      <c r="AA18" s="51" t="n">
        <f aca="false">K18</f>
        <v>34.138</v>
      </c>
      <c r="AB18" s="52"/>
      <c r="AC18" s="52"/>
    </row>
    <row r="19" customFormat="false" ht="15" hidden="false" customHeight="false" outlineLevel="0" collapsed="false">
      <c r="B19" s="47"/>
      <c r="C19" s="48" t="s">
        <v>32</v>
      </c>
      <c r="D19" s="49" t="n">
        <v>237.53</v>
      </c>
      <c r="E19" s="49" t="n">
        <v>31.432</v>
      </c>
      <c r="F19" s="49" t="n">
        <v>1058.06</v>
      </c>
      <c r="G19" s="49" t="n">
        <v>32.138</v>
      </c>
      <c r="H19" s="49" t="n">
        <v>199.57</v>
      </c>
      <c r="I19" s="49" t="n">
        <v>31.695</v>
      </c>
      <c r="J19" s="48" t="n">
        <f aca="false">SUM(D19,F19,H19)</f>
        <v>1495.16</v>
      </c>
      <c r="K19" s="48" t="n">
        <f aca="false">AVERAGE(E19,G19,I19)</f>
        <v>31.755</v>
      </c>
      <c r="L19" s="47"/>
      <c r="M19" s="47"/>
      <c r="O19" s="50" t="n">
        <v>41.01</v>
      </c>
      <c r="P19" s="50" t="n">
        <v>41.203</v>
      </c>
      <c r="Q19" s="50" t="n">
        <v>67.21</v>
      </c>
      <c r="R19" s="50" t="n">
        <v>41.415</v>
      </c>
      <c r="S19" s="50" t="n">
        <v>41.73</v>
      </c>
      <c r="T19" s="50" t="n">
        <v>40.839</v>
      </c>
      <c r="U19" s="48" t="n">
        <f aca="false">SUM(O19,Q19,S19)</f>
        <v>149.95</v>
      </c>
      <c r="V19" s="48" t="n">
        <f aca="false">AVERAGE(P19,R19,T19)</f>
        <v>41.1523333333333</v>
      </c>
      <c r="W19" s="47"/>
      <c r="X19" s="47"/>
      <c r="Z19" s="51" t="n">
        <f aca="false">J19+U19</f>
        <v>1645.11</v>
      </c>
      <c r="AA19" s="51" t="n">
        <f aca="false">K19</f>
        <v>31.755</v>
      </c>
      <c r="AB19" s="52"/>
      <c r="AC19" s="52"/>
    </row>
    <row r="20" customFormat="false" ht="15" hidden="false" customHeight="false" outlineLevel="0" collapsed="false">
      <c r="B20" s="47"/>
      <c r="C20" s="48" t="s">
        <v>33</v>
      </c>
      <c r="D20" s="49" t="n">
        <v>142.62</v>
      </c>
      <c r="E20" s="49" t="n">
        <v>29.194</v>
      </c>
      <c r="F20" s="49" t="n">
        <v>540.97</v>
      </c>
      <c r="G20" s="49" t="n">
        <v>29.936</v>
      </c>
      <c r="H20" s="49" t="n">
        <v>114.82</v>
      </c>
      <c r="I20" s="49" t="n">
        <v>29.444</v>
      </c>
      <c r="J20" s="48" t="n">
        <f aca="false">SUM(D20,F20,H20)</f>
        <v>798.41</v>
      </c>
      <c r="K20" s="48" t="n">
        <f aca="false">AVERAGE(E20,G20,I20)</f>
        <v>29.5246666666667</v>
      </c>
      <c r="L20" s="47"/>
      <c r="M20" s="47"/>
      <c r="O20" s="50" t="n">
        <v>25.18</v>
      </c>
      <c r="P20" s="50" t="n">
        <v>37.288</v>
      </c>
      <c r="Q20" s="50" t="n">
        <v>39.66</v>
      </c>
      <c r="R20" s="50" t="n">
        <v>37.358</v>
      </c>
      <c r="S20" s="50" t="n">
        <v>25.87</v>
      </c>
      <c r="T20" s="50" t="n">
        <v>36.159</v>
      </c>
      <c r="U20" s="48" t="n">
        <f aca="false">SUM(O20,Q20,S20)</f>
        <v>90.71</v>
      </c>
      <c r="V20" s="48" t="n">
        <f aca="false">AVERAGE(P20,R20,T20)</f>
        <v>36.935</v>
      </c>
      <c r="W20" s="47"/>
      <c r="X20" s="47"/>
      <c r="Z20" s="51" t="n">
        <f aca="false">J20+U20</f>
        <v>889.12</v>
      </c>
      <c r="AA20" s="51" t="n">
        <f aca="false">K20</f>
        <v>29.5246666666667</v>
      </c>
      <c r="AB20" s="52"/>
      <c r="AC20" s="52"/>
    </row>
    <row r="21" customFormat="false" ht="16.5" hidden="false" customHeight="false" outlineLevel="0" collapsed="false">
      <c r="B21" s="31" t="s">
        <v>21</v>
      </c>
      <c r="C21" s="35"/>
      <c r="D21" s="53" t="s">
        <v>37</v>
      </c>
      <c r="E21" s="53"/>
      <c r="F21" s="53" t="s">
        <v>24</v>
      </c>
      <c r="G21" s="53"/>
      <c r="H21" s="53" t="s">
        <v>36</v>
      </c>
      <c r="I21" s="53"/>
      <c r="J21" s="37" t="s">
        <v>20</v>
      </c>
      <c r="K21" s="37"/>
      <c r="L21" s="38" t="s">
        <v>25</v>
      </c>
      <c r="M21" s="38"/>
      <c r="O21" s="53" t="s">
        <v>37</v>
      </c>
      <c r="P21" s="53"/>
      <c r="Q21" s="53" t="s">
        <v>24</v>
      </c>
      <c r="R21" s="53"/>
      <c r="S21" s="53" t="s">
        <v>36</v>
      </c>
      <c r="T21" s="53"/>
      <c r="U21" s="37" t="s">
        <v>20</v>
      </c>
      <c r="V21" s="37"/>
      <c r="W21" s="38" t="s">
        <v>25</v>
      </c>
      <c r="X21" s="38"/>
      <c r="Z21" s="39" t="s">
        <v>20</v>
      </c>
      <c r="AA21" s="39"/>
      <c r="AB21" s="40" t="s">
        <v>25</v>
      </c>
      <c r="AC21" s="40"/>
    </row>
    <row r="22" customFormat="false" ht="16.5" hidden="false" customHeight="false" outlineLevel="0" collapsed="false">
      <c r="B22" s="31" t="s">
        <v>26</v>
      </c>
      <c r="C22" s="41" t="s">
        <v>27</v>
      </c>
      <c r="D22" s="43" t="s">
        <v>28</v>
      </c>
      <c r="E22" s="43" t="s">
        <v>29</v>
      </c>
      <c r="F22" s="43" t="s">
        <v>28</v>
      </c>
      <c r="G22" s="43" t="s">
        <v>29</v>
      </c>
      <c r="H22" s="43" t="s">
        <v>28</v>
      </c>
      <c r="I22" s="43" t="s">
        <v>29</v>
      </c>
      <c r="J22" s="43" t="s">
        <v>28</v>
      </c>
      <c r="K22" s="43" t="s">
        <v>29</v>
      </c>
      <c r="L22" s="44" t="s">
        <v>5</v>
      </c>
      <c r="M22" s="43" t="s">
        <v>6</v>
      </c>
      <c r="O22" s="43" t="s">
        <v>28</v>
      </c>
      <c r="P22" s="43" t="s">
        <v>29</v>
      </c>
      <c r="Q22" s="43" t="s">
        <v>28</v>
      </c>
      <c r="R22" s="43" t="s">
        <v>29</v>
      </c>
      <c r="S22" s="43" t="s">
        <v>28</v>
      </c>
      <c r="T22" s="43" t="s">
        <v>29</v>
      </c>
      <c r="U22" s="43" t="s">
        <v>28</v>
      </c>
      <c r="V22" s="43" t="s">
        <v>29</v>
      </c>
      <c r="W22" s="44" t="s">
        <v>5</v>
      </c>
      <c r="X22" s="43" t="s">
        <v>6</v>
      </c>
      <c r="Z22" s="45" t="s">
        <v>28</v>
      </c>
      <c r="AA22" s="45" t="s">
        <v>29</v>
      </c>
      <c r="AB22" s="46" t="s">
        <v>5</v>
      </c>
      <c r="AC22" s="45" t="s">
        <v>6</v>
      </c>
    </row>
    <row r="23" customFormat="false" ht="15" hidden="false" customHeight="false" outlineLevel="0" collapsed="false">
      <c r="B23" s="47" t="s">
        <v>13</v>
      </c>
      <c r="C23" s="48" t="s">
        <v>30</v>
      </c>
      <c r="D23" s="49" t="n">
        <v>649.63</v>
      </c>
      <c r="E23" s="49" t="n">
        <v>38.081</v>
      </c>
      <c r="F23" s="49" t="n">
        <v>3673.77</v>
      </c>
      <c r="G23" s="49" t="n">
        <v>38.774</v>
      </c>
      <c r="H23" s="49" t="n">
        <v>642.32</v>
      </c>
      <c r="I23" s="49" t="n">
        <v>38.049</v>
      </c>
      <c r="J23" s="48" t="n">
        <f aca="false">SUM(D23,F23,H23)</f>
        <v>4965.72</v>
      </c>
      <c r="K23" s="48" t="n">
        <f aca="false">AVERAGE(E23,G23,I23)</f>
        <v>38.3013333333333</v>
      </c>
      <c r="L23" s="47" t="e">
        <f aca="false">BJM('EHP C3 Coding v8.0'!J23:K26,J23:K26,1)</f>
        <v>#VALUE!</v>
      </c>
      <c r="M23" s="47" t="e">
        <f aca="false">BJM('EHP C3 Coding v8.0'!J23:K26,J23:K26,0)</f>
        <v>#VALUE!</v>
      </c>
      <c r="O23" s="50" t="n">
        <v>97.73</v>
      </c>
      <c r="P23" s="50" t="n">
        <v>44.091</v>
      </c>
      <c r="Q23" s="50" t="n">
        <v>220.74</v>
      </c>
      <c r="R23" s="50" t="n">
        <v>44.187</v>
      </c>
      <c r="S23" s="50" t="n">
        <v>102.88</v>
      </c>
      <c r="T23" s="50" t="n">
        <v>44.049</v>
      </c>
      <c r="U23" s="48" t="n">
        <f aca="false">SUM(O23,Q23,S23)</f>
        <v>421.35</v>
      </c>
      <c r="V23" s="48" t="n">
        <f aca="false">AVERAGE(P23,R23,T23)</f>
        <v>44.109</v>
      </c>
      <c r="W23" s="47" t="e">
        <f aca="false">BJM('EHP C3 Coding v8.0'!U23:V26,U23:V26,1)</f>
        <v>#VALUE!</v>
      </c>
      <c r="X23" s="47" t="e">
        <f aca="false">BJM('EHP C3 Coding v8.0'!U23:V26,U23:V26,0)</f>
        <v>#VALUE!</v>
      </c>
      <c r="Z23" s="51" t="n">
        <f aca="false">J23+U23</f>
        <v>5387.07</v>
      </c>
      <c r="AA23" s="51" t="n">
        <f aca="false">K23</f>
        <v>38.3013333333333</v>
      </c>
      <c r="AB23" s="52" t="e">
        <f aca="false">BJM('EHP C3 Coding v8.0'!Z23:AA26,Z23:AA26,1)</f>
        <v>#VALUE!</v>
      </c>
      <c r="AC23" s="52" t="e">
        <f aca="false">BJM('EHP C3 Coding v8.0'!Z23:AA26,Z23:AA26,0)</f>
        <v>#VALUE!</v>
      </c>
    </row>
    <row r="24" customFormat="false" ht="15" hidden="false" customHeight="false" outlineLevel="0" collapsed="false">
      <c r="B24" s="47"/>
      <c r="C24" s="48" t="s">
        <v>31</v>
      </c>
      <c r="D24" s="49" t="n">
        <v>322.38</v>
      </c>
      <c r="E24" s="49" t="n">
        <v>36.022</v>
      </c>
      <c r="F24" s="49" t="n">
        <v>1897.08</v>
      </c>
      <c r="G24" s="49" t="n">
        <v>36.629</v>
      </c>
      <c r="H24" s="49" t="n">
        <v>304.09</v>
      </c>
      <c r="I24" s="49" t="n">
        <v>35.997</v>
      </c>
      <c r="J24" s="48" t="n">
        <f aca="false">SUM(D24,F24,H24)</f>
        <v>2523.55</v>
      </c>
      <c r="K24" s="48" t="n">
        <f aca="false">AVERAGE(E24,G24,I24)</f>
        <v>36.216</v>
      </c>
      <c r="L24" s="47"/>
      <c r="M24" s="47"/>
      <c r="O24" s="50" t="n">
        <v>56.8</v>
      </c>
      <c r="P24" s="50" t="n">
        <v>41.028</v>
      </c>
      <c r="Q24" s="50" t="n">
        <v>130.94</v>
      </c>
      <c r="R24" s="50" t="n">
        <v>41.061</v>
      </c>
      <c r="S24" s="50" t="n">
        <v>59.02</v>
      </c>
      <c r="T24" s="50" t="n">
        <v>40.93</v>
      </c>
      <c r="U24" s="48" t="n">
        <f aca="false">SUM(O24,Q24,S24)</f>
        <v>246.76</v>
      </c>
      <c r="V24" s="48" t="n">
        <f aca="false">AVERAGE(P24,R24,T24)</f>
        <v>41.0063333333333</v>
      </c>
      <c r="W24" s="47"/>
      <c r="X24" s="47"/>
      <c r="Z24" s="51" t="n">
        <f aca="false">J24+U24</f>
        <v>2770.31</v>
      </c>
      <c r="AA24" s="51" t="n">
        <f aca="false">K24</f>
        <v>36.216</v>
      </c>
      <c r="AB24" s="52"/>
      <c r="AC24" s="52"/>
    </row>
    <row r="25" customFormat="false" ht="15" hidden="false" customHeight="false" outlineLevel="0" collapsed="false">
      <c r="B25" s="47"/>
      <c r="C25" s="48" t="s">
        <v>32</v>
      </c>
      <c r="D25" s="49" t="n">
        <v>171.64</v>
      </c>
      <c r="E25" s="49" t="n">
        <v>33.715</v>
      </c>
      <c r="F25" s="49" t="n">
        <v>1010.42</v>
      </c>
      <c r="G25" s="49" t="n">
        <v>34.333</v>
      </c>
      <c r="H25" s="49" t="n">
        <v>155.84</v>
      </c>
      <c r="I25" s="49" t="n">
        <v>33.734</v>
      </c>
      <c r="J25" s="48" t="n">
        <f aca="false">SUM(D25,F25,H25)</f>
        <v>1337.9</v>
      </c>
      <c r="K25" s="48" t="n">
        <f aca="false">AVERAGE(E25,G25,I25)</f>
        <v>33.9273333333333</v>
      </c>
      <c r="L25" s="47"/>
      <c r="M25" s="47"/>
      <c r="O25" s="50" t="n">
        <v>33.14</v>
      </c>
      <c r="P25" s="50" t="n">
        <v>37.531</v>
      </c>
      <c r="Q25" s="50" t="n">
        <v>72.83</v>
      </c>
      <c r="R25" s="50" t="n">
        <v>37.689</v>
      </c>
      <c r="S25" s="50" t="n">
        <v>33.42</v>
      </c>
      <c r="T25" s="50" t="n">
        <v>37.556</v>
      </c>
      <c r="U25" s="48" t="n">
        <f aca="false">SUM(O25,Q25,S25)</f>
        <v>139.39</v>
      </c>
      <c r="V25" s="48" t="n">
        <f aca="false">AVERAGE(P25,R25,T25)</f>
        <v>37.592</v>
      </c>
      <c r="W25" s="47"/>
      <c r="X25" s="47"/>
      <c r="Z25" s="51" t="n">
        <f aca="false">J25+U25</f>
        <v>1477.29</v>
      </c>
      <c r="AA25" s="51" t="n">
        <f aca="false">K25</f>
        <v>33.9273333333333</v>
      </c>
      <c r="AB25" s="52"/>
      <c r="AC25" s="52"/>
    </row>
    <row r="26" customFormat="false" ht="15" hidden="false" customHeight="false" outlineLevel="0" collapsed="false">
      <c r="B26" s="47"/>
      <c r="C26" s="48" t="s">
        <v>33</v>
      </c>
      <c r="D26" s="49" t="n">
        <v>92.56</v>
      </c>
      <c r="E26" s="49" t="n">
        <v>31.149</v>
      </c>
      <c r="F26" s="49" t="n">
        <v>565.75</v>
      </c>
      <c r="G26" s="49" t="n">
        <v>31.822</v>
      </c>
      <c r="H26" s="49" t="n">
        <v>83.34</v>
      </c>
      <c r="I26" s="49" t="n">
        <v>31.201</v>
      </c>
      <c r="J26" s="48" t="n">
        <f aca="false">SUM(D26,F26,H26)</f>
        <v>741.65</v>
      </c>
      <c r="K26" s="48" t="n">
        <f aca="false">AVERAGE(E26,G26,I26)</f>
        <v>31.3906666666667</v>
      </c>
      <c r="L26" s="47"/>
      <c r="M26" s="47"/>
      <c r="O26" s="50" t="n">
        <v>20.64</v>
      </c>
      <c r="P26" s="50" t="n">
        <v>34.309</v>
      </c>
      <c r="Q26" s="50" t="n">
        <v>39.55</v>
      </c>
      <c r="R26" s="50" t="n">
        <v>34.516</v>
      </c>
      <c r="S26" s="50" t="n">
        <v>20.32</v>
      </c>
      <c r="T26" s="50" t="n">
        <v>34.334</v>
      </c>
      <c r="U26" s="48" t="n">
        <f aca="false">SUM(O26,Q26,S26)</f>
        <v>80.51</v>
      </c>
      <c r="V26" s="48" t="n">
        <f aca="false">AVERAGE(P26,R26,T26)</f>
        <v>34.3863333333333</v>
      </c>
      <c r="W26" s="47"/>
      <c r="X26" s="47"/>
      <c r="Z26" s="51" t="n">
        <f aca="false">J26+U26</f>
        <v>822.16</v>
      </c>
      <c r="AA26" s="51" t="n">
        <f aca="false">K26</f>
        <v>31.3906666666667</v>
      </c>
      <c r="AB26" s="52"/>
      <c r="AC26" s="52"/>
    </row>
    <row r="27" customFormat="false" ht="16.5" hidden="false" customHeight="false" outlineLevel="0" collapsed="false">
      <c r="B27" s="31" t="s">
        <v>21</v>
      </c>
      <c r="C27" s="35"/>
      <c r="D27" s="53" t="s">
        <v>36</v>
      </c>
      <c r="E27" s="53"/>
      <c r="F27" s="53" t="s">
        <v>38</v>
      </c>
      <c r="G27" s="53"/>
      <c r="H27" s="53" t="s">
        <v>24</v>
      </c>
      <c r="I27" s="53"/>
      <c r="J27" s="37" t="s">
        <v>20</v>
      </c>
      <c r="K27" s="37"/>
      <c r="L27" s="38" t="s">
        <v>25</v>
      </c>
      <c r="M27" s="38"/>
      <c r="O27" s="53" t="s">
        <v>36</v>
      </c>
      <c r="P27" s="53"/>
      <c r="Q27" s="53" t="s">
        <v>38</v>
      </c>
      <c r="R27" s="53"/>
      <c r="S27" s="53" t="s">
        <v>24</v>
      </c>
      <c r="T27" s="53"/>
      <c r="U27" s="37" t="s">
        <v>20</v>
      </c>
      <c r="V27" s="37"/>
      <c r="W27" s="38" t="s">
        <v>25</v>
      </c>
      <c r="X27" s="38"/>
      <c r="Z27" s="39" t="s">
        <v>20</v>
      </c>
      <c r="AA27" s="39"/>
      <c r="AB27" s="40" t="s">
        <v>25</v>
      </c>
      <c r="AC27" s="40"/>
    </row>
    <row r="28" customFormat="false" ht="16.5" hidden="false" customHeight="false" outlineLevel="0" collapsed="false">
      <c r="B28" s="31" t="s">
        <v>26</v>
      </c>
      <c r="C28" s="41" t="s">
        <v>27</v>
      </c>
      <c r="D28" s="43" t="s">
        <v>28</v>
      </c>
      <c r="E28" s="43" t="s">
        <v>29</v>
      </c>
      <c r="F28" s="43" t="s">
        <v>28</v>
      </c>
      <c r="G28" s="43" t="s">
        <v>29</v>
      </c>
      <c r="H28" s="43" t="s">
        <v>28</v>
      </c>
      <c r="I28" s="43" t="s">
        <v>29</v>
      </c>
      <c r="J28" s="43" t="s">
        <v>28</v>
      </c>
      <c r="K28" s="43" t="s">
        <v>29</v>
      </c>
      <c r="L28" s="44" t="s">
        <v>5</v>
      </c>
      <c r="M28" s="43" t="s">
        <v>6</v>
      </c>
      <c r="O28" s="43" t="s">
        <v>28</v>
      </c>
      <c r="P28" s="43" t="s">
        <v>29</v>
      </c>
      <c r="Q28" s="43" t="s">
        <v>28</v>
      </c>
      <c r="R28" s="43" t="s">
        <v>29</v>
      </c>
      <c r="S28" s="43" t="s">
        <v>28</v>
      </c>
      <c r="T28" s="43" t="s">
        <v>29</v>
      </c>
      <c r="U28" s="43" t="s">
        <v>28</v>
      </c>
      <c r="V28" s="43" t="s">
        <v>29</v>
      </c>
      <c r="W28" s="44" t="s">
        <v>5</v>
      </c>
      <c r="X28" s="43" t="s">
        <v>6</v>
      </c>
      <c r="Z28" s="45" t="s">
        <v>28</v>
      </c>
      <c r="AA28" s="45" t="s">
        <v>29</v>
      </c>
      <c r="AB28" s="46" t="s">
        <v>5</v>
      </c>
      <c r="AC28" s="45" t="s">
        <v>6</v>
      </c>
    </row>
    <row r="29" customFormat="false" ht="15" hidden="false" customHeight="false" outlineLevel="0" collapsed="false">
      <c r="B29" s="47" t="s">
        <v>14</v>
      </c>
      <c r="C29" s="48" t="s">
        <v>30</v>
      </c>
      <c r="D29" s="49" t="n">
        <v>330.68</v>
      </c>
      <c r="E29" s="49" t="n">
        <v>40.971</v>
      </c>
      <c r="F29" s="49" t="n">
        <v>963.59</v>
      </c>
      <c r="G29" s="49" t="n">
        <v>42.374</v>
      </c>
      <c r="H29" s="49" t="n">
        <v>348.23</v>
      </c>
      <c r="I29" s="49" t="n">
        <v>40.64</v>
      </c>
      <c r="J29" s="48" t="n">
        <f aca="false">SUM(D29,F29,H29)</f>
        <v>1642.5</v>
      </c>
      <c r="K29" s="48" t="n">
        <f aca="false">AVERAGE(E29,G29,I29)</f>
        <v>41.3283333333333</v>
      </c>
      <c r="L29" s="47" t="e">
        <f aca="false">BJM('EHP C3 Coding v8.0'!J29:K32,J29:K32,1)</f>
        <v>#VALUE!</v>
      </c>
      <c r="M29" s="47" t="e">
        <f aca="false">BJM('EHP C3 Coding v8.0'!J29:K32,J29:K32,0)</f>
        <v>#VALUE!</v>
      </c>
      <c r="O29" s="50" t="n">
        <v>168.95</v>
      </c>
      <c r="P29" s="50" t="n">
        <v>39.102</v>
      </c>
      <c r="Q29" s="50" t="n">
        <v>144.25</v>
      </c>
      <c r="R29" s="50" t="n">
        <v>40.457</v>
      </c>
      <c r="S29" s="50" t="n">
        <v>197.21</v>
      </c>
      <c r="T29" s="50" t="n">
        <v>38.618</v>
      </c>
      <c r="U29" s="48" t="n">
        <f aca="false">SUM(O29,Q29,S29)</f>
        <v>510.41</v>
      </c>
      <c r="V29" s="48" t="n">
        <f aca="false">AVERAGE(P29,R29,T29)</f>
        <v>39.3923333333333</v>
      </c>
      <c r="W29" s="47" t="e">
        <f aca="false">BJM('EHP C3 Coding v8.0'!U29:V32,U29:V32,1)</f>
        <v>#VALUE!</v>
      </c>
      <c r="X29" s="47" t="e">
        <f aca="false">BJM('EHP C3 Coding v8.0'!U29:V32,U29:V32,0)</f>
        <v>#VALUE!</v>
      </c>
      <c r="Z29" s="51" t="n">
        <f aca="false">J29+U29</f>
        <v>2152.91</v>
      </c>
      <c r="AA29" s="51" t="n">
        <f aca="false">K29</f>
        <v>41.3283333333333</v>
      </c>
      <c r="AB29" s="52" t="e">
        <f aca="false">BJM('EHP C3 Coding v8.0'!Z29:AA32,Z29:AA32,1)</f>
        <v>#VALUE!</v>
      </c>
      <c r="AC29" s="52" t="e">
        <f aca="false">BJM('EHP C3 Coding v8.0'!Z29:AA32,Z29:AA32,0)</f>
        <v>#VALUE!</v>
      </c>
    </row>
    <row r="30" customFormat="false" ht="15" hidden="false" customHeight="false" outlineLevel="0" collapsed="false">
      <c r="B30" s="47"/>
      <c r="C30" s="48" t="s">
        <v>31</v>
      </c>
      <c r="D30" s="49" t="n">
        <v>174.75</v>
      </c>
      <c r="E30" s="49" t="n">
        <v>38.596</v>
      </c>
      <c r="F30" s="49" t="n">
        <v>575.23</v>
      </c>
      <c r="G30" s="49" t="n">
        <v>40.219</v>
      </c>
      <c r="H30" s="49" t="n">
        <v>180.51</v>
      </c>
      <c r="I30" s="49" t="n">
        <v>38.276</v>
      </c>
      <c r="J30" s="48" t="n">
        <f aca="false">SUM(D30,F30,H30)</f>
        <v>930.49</v>
      </c>
      <c r="K30" s="48" t="n">
        <f aca="false">AVERAGE(E30,G30,I30)</f>
        <v>39.0303333333333</v>
      </c>
      <c r="L30" s="47"/>
      <c r="M30" s="47"/>
      <c r="O30" s="50" t="n">
        <v>86.97</v>
      </c>
      <c r="P30" s="50" t="n">
        <v>35.453</v>
      </c>
      <c r="Q30" s="50" t="n">
        <v>75.09</v>
      </c>
      <c r="R30" s="50" t="n">
        <v>36.331</v>
      </c>
      <c r="S30" s="50" t="n">
        <v>99.48</v>
      </c>
      <c r="T30" s="50" t="n">
        <v>34.78</v>
      </c>
      <c r="U30" s="48" t="n">
        <f aca="false">SUM(O30,Q30,S30)</f>
        <v>261.54</v>
      </c>
      <c r="V30" s="48" t="n">
        <f aca="false">AVERAGE(P30,R30,T30)</f>
        <v>35.5213333333333</v>
      </c>
      <c r="W30" s="47"/>
      <c r="X30" s="47"/>
      <c r="Z30" s="51" t="n">
        <f aca="false">J30+U30</f>
        <v>1192.03</v>
      </c>
      <c r="AA30" s="51" t="n">
        <f aca="false">K30</f>
        <v>39.0303333333333</v>
      </c>
      <c r="AB30" s="52"/>
      <c r="AC30" s="52"/>
    </row>
    <row r="31" customFormat="false" ht="15" hidden="false" customHeight="false" outlineLevel="0" collapsed="false">
      <c r="B31" s="47"/>
      <c r="C31" s="48" t="s">
        <v>32</v>
      </c>
      <c r="D31" s="49" t="n">
        <v>97.54</v>
      </c>
      <c r="E31" s="49" t="n">
        <v>35.926</v>
      </c>
      <c r="F31" s="49" t="n">
        <v>349.36</v>
      </c>
      <c r="G31" s="49" t="n">
        <v>37.641</v>
      </c>
      <c r="H31" s="49" t="n">
        <v>98.04</v>
      </c>
      <c r="I31" s="49" t="n">
        <v>35.639</v>
      </c>
      <c r="J31" s="48" t="n">
        <f aca="false">SUM(D31,F31,H31)</f>
        <v>544.94</v>
      </c>
      <c r="K31" s="48" t="n">
        <f aca="false">AVERAGE(E31,G31,I31)</f>
        <v>36.402</v>
      </c>
      <c r="L31" s="47"/>
      <c r="M31" s="47"/>
      <c r="O31" s="50" t="n">
        <v>44.02</v>
      </c>
      <c r="P31" s="50" t="n">
        <v>32.334</v>
      </c>
      <c r="Q31" s="50" t="n">
        <v>38.32</v>
      </c>
      <c r="R31" s="50" t="n">
        <v>33.243</v>
      </c>
      <c r="S31" s="50" t="n">
        <v>48.53</v>
      </c>
      <c r="T31" s="50" t="n">
        <v>31.512</v>
      </c>
      <c r="U31" s="48" t="n">
        <f aca="false">SUM(O31,Q31,S31)</f>
        <v>130.87</v>
      </c>
      <c r="V31" s="48" t="n">
        <f aca="false">AVERAGE(P31,R31,T31)</f>
        <v>32.363</v>
      </c>
      <c r="W31" s="47"/>
      <c r="X31" s="47"/>
      <c r="Z31" s="51" t="n">
        <f aca="false">J31+U31</f>
        <v>675.81</v>
      </c>
      <c r="AA31" s="51" t="n">
        <f aca="false">K31</f>
        <v>36.402</v>
      </c>
      <c r="AB31" s="52"/>
      <c r="AC31" s="52"/>
    </row>
    <row r="32" customFormat="false" ht="15" hidden="false" customHeight="false" outlineLevel="0" collapsed="false">
      <c r="B32" s="47"/>
      <c r="C32" s="48" t="s">
        <v>33</v>
      </c>
      <c r="D32" s="49" t="n">
        <v>56.09</v>
      </c>
      <c r="E32" s="49" t="n">
        <v>32.763</v>
      </c>
      <c r="F32" s="49" t="n">
        <v>221.34</v>
      </c>
      <c r="G32" s="49" t="n">
        <v>34.763</v>
      </c>
      <c r="H32" s="49" t="n">
        <v>56.03</v>
      </c>
      <c r="I32" s="49" t="n">
        <v>32.76</v>
      </c>
      <c r="J32" s="48" t="n">
        <f aca="false">SUM(D32,F32,H32)</f>
        <v>333.46</v>
      </c>
      <c r="K32" s="48" t="n">
        <f aca="false">AVERAGE(E32,G32,I32)</f>
        <v>33.4286666666667</v>
      </c>
      <c r="L32" s="47"/>
      <c r="M32" s="47"/>
      <c r="O32" s="50" t="n">
        <v>22.42</v>
      </c>
      <c r="P32" s="50" t="n">
        <v>29.361</v>
      </c>
      <c r="Q32" s="50" t="n">
        <v>20.77</v>
      </c>
      <c r="R32" s="50" t="n">
        <v>30.284</v>
      </c>
      <c r="S32" s="50" t="n">
        <v>24.65</v>
      </c>
      <c r="T32" s="50" t="n">
        <v>28.736</v>
      </c>
      <c r="U32" s="48" t="n">
        <f aca="false">SUM(O32,Q32,S32)</f>
        <v>67.84</v>
      </c>
      <c r="V32" s="48" t="n">
        <f aca="false">AVERAGE(P32,R32,T32)</f>
        <v>29.4603333333333</v>
      </c>
      <c r="W32" s="47"/>
      <c r="X32" s="47"/>
      <c r="Z32" s="51" t="n">
        <f aca="false">J32+U32</f>
        <v>401.3</v>
      </c>
      <c r="AA32" s="51" t="n">
        <f aca="false">K32</f>
        <v>33.4286666666667</v>
      </c>
      <c r="AB32" s="52"/>
      <c r="AC32" s="52"/>
    </row>
    <row r="33" customFormat="false" ht="16.5" hidden="false" customHeight="false" outlineLevel="0" collapsed="false">
      <c r="B33" s="31" t="s">
        <v>21</v>
      </c>
      <c r="C33" s="35"/>
      <c r="D33" s="53" t="s">
        <v>36</v>
      </c>
      <c r="E33" s="53"/>
      <c r="F33" s="53" t="s">
        <v>38</v>
      </c>
      <c r="G33" s="53"/>
      <c r="H33" s="53" t="s">
        <v>24</v>
      </c>
      <c r="I33" s="53"/>
      <c r="J33" s="37" t="s">
        <v>20</v>
      </c>
      <c r="K33" s="37"/>
      <c r="L33" s="38" t="s">
        <v>25</v>
      </c>
      <c r="M33" s="38"/>
      <c r="O33" s="53" t="s">
        <v>36</v>
      </c>
      <c r="P33" s="53"/>
      <c r="Q33" s="53" t="s">
        <v>38</v>
      </c>
      <c r="R33" s="53"/>
      <c r="S33" s="53" t="s">
        <v>24</v>
      </c>
      <c r="T33" s="53"/>
      <c r="U33" s="37" t="s">
        <v>20</v>
      </c>
      <c r="V33" s="37"/>
      <c r="W33" s="38" t="s">
        <v>25</v>
      </c>
      <c r="X33" s="38"/>
      <c r="Z33" s="39" t="s">
        <v>20</v>
      </c>
      <c r="AA33" s="39"/>
      <c r="AB33" s="40" t="s">
        <v>25</v>
      </c>
      <c r="AC33" s="40"/>
    </row>
    <row r="34" customFormat="false" ht="16.5" hidden="false" customHeight="false" outlineLevel="0" collapsed="false">
      <c r="B34" s="31" t="s">
        <v>26</v>
      </c>
      <c r="C34" s="41" t="s">
        <v>27</v>
      </c>
      <c r="D34" s="43" t="s">
        <v>28</v>
      </c>
      <c r="E34" s="43" t="s">
        <v>29</v>
      </c>
      <c r="F34" s="43" t="s">
        <v>28</v>
      </c>
      <c r="G34" s="43" t="s">
        <v>29</v>
      </c>
      <c r="H34" s="43" t="s">
        <v>28</v>
      </c>
      <c r="I34" s="43" t="s">
        <v>29</v>
      </c>
      <c r="J34" s="43" t="s">
        <v>28</v>
      </c>
      <c r="K34" s="43" t="s">
        <v>29</v>
      </c>
      <c r="L34" s="44" t="s">
        <v>5</v>
      </c>
      <c r="M34" s="43" t="s">
        <v>6</v>
      </c>
      <c r="O34" s="43" t="s">
        <v>28</v>
      </c>
      <c r="P34" s="43" t="s">
        <v>29</v>
      </c>
      <c r="Q34" s="43" t="s">
        <v>28</v>
      </c>
      <c r="R34" s="43" t="s">
        <v>29</v>
      </c>
      <c r="S34" s="43" t="s">
        <v>28</v>
      </c>
      <c r="T34" s="43" t="s">
        <v>29</v>
      </c>
      <c r="U34" s="43" t="s">
        <v>28</v>
      </c>
      <c r="V34" s="43" t="s">
        <v>29</v>
      </c>
      <c r="W34" s="44" t="s">
        <v>5</v>
      </c>
      <c r="X34" s="43" t="s">
        <v>6</v>
      </c>
      <c r="Z34" s="45" t="s">
        <v>28</v>
      </c>
      <c r="AA34" s="45" t="s">
        <v>29</v>
      </c>
      <c r="AB34" s="46" t="s">
        <v>5</v>
      </c>
      <c r="AC34" s="45" t="s">
        <v>6</v>
      </c>
    </row>
    <row r="35" customFormat="false" ht="15" hidden="false" customHeight="false" outlineLevel="0" collapsed="false">
      <c r="B35" s="47" t="s">
        <v>15</v>
      </c>
      <c r="C35" s="48" t="s">
        <v>30</v>
      </c>
      <c r="D35" s="49" t="n">
        <v>317.38</v>
      </c>
      <c r="E35" s="49" t="n">
        <v>40.183</v>
      </c>
      <c r="F35" s="49" t="n">
        <v>1014.63</v>
      </c>
      <c r="G35" s="49" t="n">
        <v>41.787</v>
      </c>
      <c r="H35" s="49" t="n">
        <v>332.53</v>
      </c>
      <c r="I35" s="49" t="n">
        <v>39.995</v>
      </c>
      <c r="J35" s="48" t="n">
        <f aca="false">D35+F35+H35</f>
        <v>1664.54</v>
      </c>
      <c r="K35" s="48" t="n">
        <f aca="false">AVERAGE(E35,G35,I35)</f>
        <v>40.655</v>
      </c>
      <c r="L35" s="47" t="e">
        <f aca="false">BJM('EHP C3 Coding v8.0'!J35:K38,J35:K38,1)</f>
        <v>#VALUE!</v>
      </c>
      <c r="M35" s="47" t="e">
        <f aca="false">BJM('EHP C3 Coding v8.0'!J35:K38,J35:K38,0)</f>
        <v>#VALUE!</v>
      </c>
      <c r="O35" s="50" t="n">
        <v>102.1</v>
      </c>
      <c r="P35" s="50" t="n">
        <v>40.017</v>
      </c>
      <c r="Q35" s="50" t="n">
        <v>97.97</v>
      </c>
      <c r="R35" s="50" t="n">
        <v>41.03</v>
      </c>
      <c r="S35" s="50" t="n">
        <v>121.58</v>
      </c>
      <c r="T35" s="50" t="n">
        <v>39.311</v>
      </c>
      <c r="U35" s="48" t="n">
        <f aca="false">SUM(O35,Q35,S35)</f>
        <v>321.65</v>
      </c>
      <c r="V35" s="48" t="n">
        <f aca="false">AVERAGE(P35,R35,T35)</f>
        <v>40.1193333333333</v>
      </c>
      <c r="W35" s="47" t="e">
        <f aca="false">BJM('EHP C3 Coding v8.0'!U35:V38,U35:V38,1)</f>
        <v>#VALUE!</v>
      </c>
      <c r="X35" s="47" t="e">
        <f aca="false">BJM('EHP C3 Coding v8.0'!U35:V38,U35:V38,0)</f>
        <v>#VALUE!</v>
      </c>
      <c r="Z35" s="51" t="n">
        <f aca="false">J35+U35</f>
        <v>1986.19</v>
      </c>
      <c r="AA35" s="51" t="n">
        <f aca="false">K35</f>
        <v>40.655</v>
      </c>
      <c r="AB35" s="52" t="e">
        <f aca="false">BJM('EHP C3 Coding v8.0'!Z35:AA38,Z35:AA38,1)</f>
        <v>#VALUE!</v>
      </c>
      <c r="AC35" s="52" t="e">
        <f aca="false">BJM('EHP C3 Coding v8.0'!Z35:AA38,Z35:AA38,0)</f>
        <v>#VALUE!</v>
      </c>
    </row>
    <row r="36" customFormat="false" ht="15" hidden="false" customHeight="false" outlineLevel="0" collapsed="false">
      <c r="B36" s="47"/>
      <c r="C36" s="48" t="s">
        <v>31</v>
      </c>
      <c r="D36" s="49" t="n">
        <v>155.85</v>
      </c>
      <c r="E36" s="49" t="n">
        <v>37.574</v>
      </c>
      <c r="F36" s="49" t="n">
        <v>609.66</v>
      </c>
      <c r="G36" s="49" t="n">
        <v>39.515</v>
      </c>
      <c r="H36" s="49" t="n">
        <v>162.07</v>
      </c>
      <c r="I36" s="49" t="n">
        <v>37.438</v>
      </c>
      <c r="J36" s="48" t="n">
        <f aca="false">D36+F36+H36</f>
        <v>927.58</v>
      </c>
      <c r="K36" s="48" t="n">
        <f aca="false">AVERAGE(E36,G36,I36)</f>
        <v>38.1756666666667</v>
      </c>
      <c r="L36" s="47"/>
      <c r="M36" s="47"/>
      <c r="O36" s="50" t="n">
        <v>51.67</v>
      </c>
      <c r="P36" s="50" t="n">
        <v>37.098</v>
      </c>
      <c r="Q36" s="50" t="n">
        <v>51.2</v>
      </c>
      <c r="R36" s="50" t="n">
        <v>38.004</v>
      </c>
      <c r="S36" s="50" t="n">
        <v>60.72</v>
      </c>
      <c r="T36" s="50" t="n">
        <v>36.487</v>
      </c>
      <c r="U36" s="48" t="n">
        <f aca="false">SUM(O36,Q36,S36)</f>
        <v>163.59</v>
      </c>
      <c r="V36" s="48" t="n">
        <f aca="false">AVERAGE(P36,R36,T36)</f>
        <v>37.1963333333333</v>
      </c>
      <c r="W36" s="47"/>
      <c r="X36" s="47"/>
      <c r="Z36" s="51" t="n">
        <f aca="false">J36+U36</f>
        <v>1091.17</v>
      </c>
      <c r="AA36" s="51" t="n">
        <f aca="false">K36</f>
        <v>38.1756666666667</v>
      </c>
      <c r="AB36" s="52"/>
      <c r="AC36" s="52"/>
    </row>
    <row r="37" customFormat="false" ht="15" hidden="false" customHeight="false" outlineLevel="0" collapsed="false">
      <c r="B37" s="47"/>
      <c r="C37" s="48" t="s">
        <v>32</v>
      </c>
      <c r="D37" s="49" t="n">
        <v>78.79</v>
      </c>
      <c r="E37" s="49" t="n">
        <v>34.714</v>
      </c>
      <c r="F37" s="49" t="n">
        <v>366.58</v>
      </c>
      <c r="G37" s="49" t="n">
        <v>36.645</v>
      </c>
      <c r="H37" s="49" t="n">
        <v>83.32</v>
      </c>
      <c r="I37" s="49" t="n">
        <v>34.633</v>
      </c>
      <c r="J37" s="48" t="n">
        <f aca="false">D37+F37+H37</f>
        <v>528.69</v>
      </c>
      <c r="K37" s="48" t="n">
        <f aca="false">AVERAGE(E37,G37,I37)</f>
        <v>35.3306666666667</v>
      </c>
      <c r="L37" s="47"/>
      <c r="M37" s="47"/>
      <c r="O37" s="50" t="n">
        <v>25.87</v>
      </c>
      <c r="P37" s="50" t="n">
        <v>34.144</v>
      </c>
      <c r="Q37" s="50" t="n">
        <v>26.76</v>
      </c>
      <c r="R37" s="50" t="n">
        <v>35.347</v>
      </c>
      <c r="S37" s="50" t="n">
        <v>30.34</v>
      </c>
      <c r="T37" s="50" t="n">
        <v>33.309</v>
      </c>
      <c r="U37" s="48" t="n">
        <f aca="false">SUM(O37,Q37,S37)</f>
        <v>82.97</v>
      </c>
      <c r="V37" s="48" t="n">
        <f aca="false">AVERAGE(P37,R37,T37)</f>
        <v>34.2666666666667</v>
      </c>
      <c r="W37" s="47"/>
      <c r="X37" s="47"/>
      <c r="Z37" s="51" t="n">
        <f aca="false">J37+U37</f>
        <v>611.66</v>
      </c>
      <c r="AA37" s="51" t="n">
        <f aca="false">K37</f>
        <v>35.3306666666667</v>
      </c>
      <c r="AB37" s="52"/>
      <c r="AC37" s="52"/>
    </row>
    <row r="38" customFormat="false" ht="15" hidden="false" customHeight="false" outlineLevel="0" collapsed="false">
      <c r="B38" s="47"/>
      <c r="C38" s="48" t="s">
        <v>33</v>
      </c>
      <c r="D38" s="49" t="n">
        <v>42.18</v>
      </c>
      <c r="E38" s="49" t="n">
        <v>31.802</v>
      </c>
      <c r="F38" s="49" t="n">
        <v>222.15</v>
      </c>
      <c r="G38" s="49" t="n">
        <v>33.473</v>
      </c>
      <c r="H38" s="49" t="n">
        <v>44.82</v>
      </c>
      <c r="I38" s="49" t="n">
        <v>31.745</v>
      </c>
      <c r="J38" s="48" t="n">
        <f aca="false">D38+F38+H38</f>
        <v>309.15</v>
      </c>
      <c r="K38" s="48" t="n">
        <f aca="false">AVERAGE(E38,G38,I38)</f>
        <v>32.34</v>
      </c>
      <c r="L38" s="47"/>
      <c r="M38" s="47"/>
      <c r="O38" s="50" t="n">
        <v>14.26</v>
      </c>
      <c r="P38" s="50" t="n">
        <v>31.129</v>
      </c>
      <c r="Q38" s="50" t="n">
        <v>15.25</v>
      </c>
      <c r="R38" s="50" t="n">
        <v>32.266</v>
      </c>
      <c r="S38" s="50" t="n">
        <v>16.61</v>
      </c>
      <c r="T38" s="50" t="n">
        <v>30.298</v>
      </c>
      <c r="U38" s="48" t="n">
        <f aca="false">SUM(O38,Q38,S38)</f>
        <v>46.12</v>
      </c>
      <c r="V38" s="48" t="n">
        <f aca="false">AVERAGE(P38,R38,T38)</f>
        <v>31.231</v>
      </c>
      <c r="W38" s="47"/>
      <c r="X38" s="47"/>
      <c r="Z38" s="51" t="n">
        <f aca="false">J38+U38</f>
        <v>355.27</v>
      </c>
      <c r="AA38" s="51" t="n">
        <f aca="false">K38</f>
        <v>32.34</v>
      </c>
      <c r="AB38" s="52"/>
      <c r="AC38" s="52"/>
    </row>
    <row r="39" customFormat="false" ht="16.5" hidden="false" customHeight="false" outlineLevel="0" collapsed="false">
      <c r="B39" s="31" t="s">
        <v>21</v>
      </c>
      <c r="C39" s="35"/>
      <c r="D39" s="53" t="s">
        <v>39</v>
      </c>
      <c r="E39" s="53"/>
      <c r="F39" s="53" t="s">
        <v>34</v>
      </c>
      <c r="G39" s="53"/>
      <c r="H39" s="53" t="s">
        <v>23</v>
      </c>
      <c r="I39" s="53"/>
      <c r="J39" s="37" t="s">
        <v>20</v>
      </c>
      <c r="K39" s="37"/>
      <c r="L39" s="38" t="s">
        <v>25</v>
      </c>
      <c r="M39" s="38"/>
      <c r="O39" s="53" t="s">
        <v>39</v>
      </c>
      <c r="P39" s="53"/>
      <c r="Q39" s="53" t="s">
        <v>34</v>
      </c>
      <c r="R39" s="53"/>
      <c r="S39" s="53" t="s">
        <v>23</v>
      </c>
      <c r="T39" s="53"/>
      <c r="U39" s="37" t="s">
        <v>20</v>
      </c>
      <c r="V39" s="37"/>
      <c r="W39" s="38" t="s">
        <v>25</v>
      </c>
      <c r="X39" s="38"/>
      <c r="Z39" s="39" t="s">
        <v>20</v>
      </c>
      <c r="AA39" s="39"/>
      <c r="AB39" s="40" t="s">
        <v>25</v>
      </c>
      <c r="AC39" s="40"/>
    </row>
    <row r="40" customFormat="false" ht="16.5" hidden="false" customHeight="false" outlineLevel="0" collapsed="false">
      <c r="B40" s="31" t="s">
        <v>26</v>
      </c>
      <c r="C40" s="41" t="s">
        <v>27</v>
      </c>
      <c r="D40" s="43" t="s">
        <v>28</v>
      </c>
      <c r="E40" s="43" t="s">
        <v>29</v>
      </c>
      <c r="F40" s="43" t="s">
        <v>28</v>
      </c>
      <c r="G40" s="43" t="s">
        <v>29</v>
      </c>
      <c r="H40" s="43" t="s">
        <v>28</v>
      </c>
      <c r="I40" s="43" t="s">
        <v>29</v>
      </c>
      <c r="J40" s="43" t="s">
        <v>28</v>
      </c>
      <c r="K40" s="43" t="s">
        <v>29</v>
      </c>
      <c r="L40" s="44" t="s">
        <v>5</v>
      </c>
      <c r="M40" s="43" t="s">
        <v>6</v>
      </c>
      <c r="O40" s="43" t="s">
        <v>28</v>
      </c>
      <c r="P40" s="43" t="s">
        <v>29</v>
      </c>
      <c r="Q40" s="43" t="s">
        <v>28</v>
      </c>
      <c r="R40" s="43" t="s">
        <v>29</v>
      </c>
      <c r="S40" s="43" t="s">
        <v>28</v>
      </c>
      <c r="T40" s="43" t="s">
        <v>29</v>
      </c>
      <c r="U40" s="43" t="s">
        <v>28</v>
      </c>
      <c r="V40" s="43" t="s">
        <v>29</v>
      </c>
      <c r="W40" s="44" t="s">
        <v>5</v>
      </c>
      <c r="X40" s="43" t="s">
        <v>6</v>
      </c>
      <c r="Z40" s="45" t="s">
        <v>28</v>
      </c>
      <c r="AA40" s="45" t="s">
        <v>29</v>
      </c>
      <c r="AB40" s="46" t="s">
        <v>5</v>
      </c>
      <c r="AC40" s="45" t="s">
        <v>6</v>
      </c>
    </row>
    <row r="41" customFormat="false" ht="15" hidden="false" customHeight="false" outlineLevel="0" collapsed="false">
      <c r="B41" s="47" t="s">
        <v>16</v>
      </c>
      <c r="C41" s="48" t="s">
        <v>30</v>
      </c>
      <c r="D41" s="49" t="n">
        <v>302.35</v>
      </c>
      <c r="E41" s="49" t="n">
        <v>38.342</v>
      </c>
      <c r="F41" s="49" t="n">
        <v>988.14</v>
      </c>
      <c r="G41" s="49" t="n">
        <v>39.925</v>
      </c>
      <c r="H41" s="49" t="n">
        <v>324.04</v>
      </c>
      <c r="I41" s="49" t="n">
        <v>37.94</v>
      </c>
      <c r="J41" s="48" t="n">
        <f aca="false">SUM(D41,F41,H41)</f>
        <v>1614.53</v>
      </c>
      <c r="K41" s="48" t="n">
        <f aca="false">AVERAGE(E41,G41,I41)</f>
        <v>38.7356666666667</v>
      </c>
      <c r="L41" s="47" t="e">
        <f aca="false">BJM('EHP C3 Coding v8.0'!J41:K44,J41:K44,1)</f>
        <v>#VALUE!</v>
      </c>
      <c r="M41" s="47" t="e">
        <f aca="false">BJM('EHP C3 Coding v8.0'!J41:K44,J41:K44,0)</f>
        <v>#VALUE!</v>
      </c>
      <c r="O41" s="50" t="n">
        <v>79.1</v>
      </c>
      <c r="P41" s="50" t="n">
        <v>38.938</v>
      </c>
      <c r="Q41" s="50" t="n">
        <v>94.83</v>
      </c>
      <c r="R41" s="50" t="n">
        <v>38.753</v>
      </c>
      <c r="S41" s="50" t="n">
        <v>72.83</v>
      </c>
      <c r="T41" s="50" t="n">
        <v>39.175</v>
      </c>
      <c r="U41" s="48" t="n">
        <f aca="false">SUM(O41,Q41,S41)</f>
        <v>246.76</v>
      </c>
      <c r="V41" s="48" t="n">
        <f aca="false">AVERAGE(P41,R41,T41)</f>
        <v>38.9553333333333</v>
      </c>
      <c r="W41" s="47" t="e">
        <f aca="false">BJM('EHP C3 Coding v8.0'!U41:V44,U41:V44,1)</f>
        <v>#VALUE!</v>
      </c>
      <c r="X41" s="47" t="e">
        <f aca="false">BJM('EHP C3 Coding v8.0'!U41:V44,U41:V44,0)</f>
        <v>#VALUE!</v>
      </c>
      <c r="Z41" s="51" t="n">
        <f aca="false">J41+U41</f>
        <v>1861.29</v>
      </c>
      <c r="AA41" s="51" t="n">
        <f aca="false">K41</f>
        <v>38.7356666666667</v>
      </c>
      <c r="AB41" s="52" t="e">
        <f aca="false">BJM('EHP C3 Coding v8.0'!Z41:AA44,Z41:AA44,1)</f>
        <v>#VALUE!</v>
      </c>
      <c r="AC41" s="52" t="e">
        <f aca="false">BJM('EHP C3 Coding v8.0'!Z41:AA44,Z41:AA44,0)</f>
        <v>#VALUE!</v>
      </c>
    </row>
    <row r="42" customFormat="false" ht="15" hidden="false" customHeight="false" outlineLevel="0" collapsed="false">
      <c r="B42" s="47"/>
      <c r="C42" s="48" t="s">
        <v>31</v>
      </c>
      <c r="D42" s="49" t="n">
        <v>156.98</v>
      </c>
      <c r="E42" s="49" t="n">
        <v>36.028</v>
      </c>
      <c r="F42" s="49" t="n">
        <v>561.17</v>
      </c>
      <c r="G42" s="49" t="n">
        <v>37.591</v>
      </c>
      <c r="H42" s="49" t="n">
        <v>165.72</v>
      </c>
      <c r="I42" s="49" t="n">
        <v>35.566</v>
      </c>
      <c r="J42" s="48" t="n">
        <f aca="false">SUM(D42,F42,H42)</f>
        <v>883.87</v>
      </c>
      <c r="K42" s="48" t="n">
        <f aca="false">AVERAGE(E42,G42,I42)</f>
        <v>36.395</v>
      </c>
      <c r="L42" s="47"/>
      <c r="M42" s="47"/>
      <c r="O42" s="50" t="n">
        <v>41.14</v>
      </c>
      <c r="P42" s="50" t="n">
        <v>36.286</v>
      </c>
      <c r="Q42" s="50" t="n">
        <v>49.22</v>
      </c>
      <c r="R42" s="50" t="n">
        <v>36.398</v>
      </c>
      <c r="S42" s="50" t="n">
        <v>38.55</v>
      </c>
      <c r="T42" s="50" t="n">
        <v>36.63</v>
      </c>
      <c r="U42" s="48" t="n">
        <f aca="false">SUM(O42,Q42,S42)</f>
        <v>128.91</v>
      </c>
      <c r="V42" s="48" t="n">
        <f aca="false">AVERAGE(P42,R42,T42)</f>
        <v>36.438</v>
      </c>
      <c r="W42" s="47"/>
      <c r="X42" s="47"/>
      <c r="Z42" s="51" t="n">
        <f aca="false">J42+U42</f>
        <v>1012.78</v>
      </c>
      <c r="AA42" s="51" t="n">
        <f aca="false">K42</f>
        <v>36.395</v>
      </c>
      <c r="AB42" s="52"/>
      <c r="AC42" s="52"/>
    </row>
    <row r="43" customFormat="false" ht="15" hidden="false" customHeight="false" outlineLevel="0" collapsed="false">
      <c r="B43" s="47"/>
      <c r="C43" s="48" t="s">
        <v>32</v>
      </c>
      <c r="D43" s="49" t="n">
        <v>90.1</v>
      </c>
      <c r="E43" s="49" t="n">
        <v>33.64</v>
      </c>
      <c r="F43" s="49" t="n">
        <v>317.89</v>
      </c>
      <c r="G43" s="49" t="n">
        <v>35.009</v>
      </c>
      <c r="H43" s="49" t="n">
        <v>95.05</v>
      </c>
      <c r="I43" s="49" t="n">
        <v>33.146</v>
      </c>
      <c r="J43" s="48" t="n">
        <f aca="false">SUM(D43,F43,H43)</f>
        <v>503.04</v>
      </c>
      <c r="K43" s="48" t="n">
        <f aca="false">AVERAGE(E43,G43,I43)</f>
        <v>33.9316666666667</v>
      </c>
      <c r="L43" s="47"/>
      <c r="M43" s="47"/>
      <c r="O43" s="50" t="n">
        <v>21.76</v>
      </c>
      <c r="P43" s="50" t="n">
        <v>33.104</v>
      </c>
      <c r="Q43" s="50" t="n">
        <v>26.13</v>
      </c>
      <c r="R43" s="50" t="n">
        <v>33.786</v>
      </c>
      <c r="S43" s="50" t="n">
        <v>20.65</v>
      </c>
      <c r="T43" s="50" t="n">
        <v>33.506</v>
      </c>
      <c r="U43" s="48" t="n">
        <f aca="false">SUM(O43,Q43,S43)</f>
        <v>68.54</v>
      </c>
      <c r="V43" s="48" t="n">
        <f aca="false">AVERAGE(P43,R43,T43)</f>
        <v>33.4653333333333</v>
      </c>
      <c r="W43" s="47"/>
      <c r="X43" s="47"/>
      <c r="Z43" s="51" t="n">
        <f aca="false">J43+U43</f>
        <v>571.58</v>
      </c>
      <c r="AA43" s="51" t="n">
        <f aca="false">K43</f>
        <v>33.9316666666667</v>
      </c>
      <c r="AB43" s="52"/>
      <c r="AC43" s="52"/>
    </row>
    <row r="44" customFormat="false" ht="15" hidden="false" customHeight="false" outlineLevel="0" collapsed="false">
      <c r="B44" s="47"/>
      <c r="C44" s="48" t="s">
        <v>33</v>
      </c>
      <c r="D44" s="49" t="n">
        <v>54.68</v>
      </c>
      <c r="E44" s="49" t="n">
        <v>31.065</v>
      </c>
      <c r="F44" s="49" t="n">
        <v>191.69</v>
      </c>
      <c r="G44" s="49" t="n">
        <v>32.35</v>
      </c>
      <c r="H44" s="49" t="n">
        <v>56.82</v>
      </c>
      <c r="I44" s="49" t="n">
        <v>30.53</v>
      </c>
      <c r="J44" s="48" t="n">
        <f aca="false">SUM(D44,F44,H44)</f>
        <v>303.19</v>
      </c>
      <c r="K44" s="48" t="n">
        <f aca="false">AVERAGE(E44,G44,I44)</f>
        <v>31.315</v>
      </c>
      <c r="L44" s="47"/>
      <c r="M44" s="47"/>
      <c r="O44" s="50" t="n">
        <v>12.54</v>
      </c>
      <c r="P44" s="50" t="n">
        <v>29.896</v>
      </c>
      <c r="Q44" s="50" t="n">
        <v>15.03</v>
      </c>
      <c r="R44" s="50" t="n">
        <v>31.049</v>
      </c>
      <c r="S44" s="50" t="n">
        <v>12.25</v>
      </c>
      <c r="T44" s="50" t="n">
        <v>30.215</v>
      </c>
      <c r="U44" s="48" t="n">
        <f aca="false">SUM(O44,Q44,S44)</f>
        <v>39.82</v>
      </c>
      <c r="V44" s="48" t="n">
        <f aca="false">AVERAGE(P44,R44,T44)</f>
        <v>30.3866666666667</v>
      </c>
      <c r="W44" s="47"/>
      <c r="X44" s="47"/>
      <c r="Z44" s="51" t="n">
        <f aca="false">J44+U44</f>
        <v>343.01</v>
      </c>
      <c r="AA44" s="51" t="n">
        <f aca="false">K44</f>
        <v>31.315</v>
      </c>
      <c r="AB44" s="52"/>
      <c r="AC44" s="52"/>
    </row>
    <row r="45" customFormat="false" ht="15.75" hidden="false" customHeight="false" outlineLevel="0" collapsed="false"/>
    <row r="46" customFormat="false" ht="15.75" hidden="false" customHeight="false" outlineLevel="0" collapsed="false">
      <c r="K46" s="54" t="s">
        <v>17</v>
      </c>
      <c r="L46" s="55" t="e">
        <f aca="false">AVERAGE(L41,L35,L29,L23,L17,L11,L5)</f>
        <v>#VALUE!</v>
      </c>
      <c r="M46" s="55" t="e">
        <f aca="false">AVERAGE(M41,M35,M29,M23,M17,M11,M5)</f>
        <v>#VALUE!</v>
      </c>
      <c r="V46" s="54" t="s">
        <v>17</v>
      </c>
      <c r="W46" s="55" t="e">
        <f aca="false">AVERAGE(W41,W35,W29,W23,W17,W11,W5)</f>
        <v>#VALUE!</v>
      </c>
      <c r="X46" s="55" t="e">
        <f aca="false">AVERAGE(X41,X35,X29,X23,X17,X11,X5)</f>
        <v>#VALUE!</v>
      </c>
      <c r="AA46" s="54" t="s">
        <v>17</v>
      </c>
      <c r="AB46" s="55" t="e">
        <f aca="false">AVERAGE(AB41,AB35,AB29,AB23,AB17,AB11,AB5)</f>
        <v>#VALUE!</v>
      </c>
      <c r="AC46" s="55" t="e">
        <f aca="false">AVERAGE(AC41,AC35,AC29,AC23,AC17,AC11,AC5)</f>
        <v>#VALUE!</v>
      </c>
    </row>
    <row r="48" customFormat="false" ht="16.5" hidden="false" customHeight="false" outlineLevel="0" collapsed="false">
      <c r="B48" s="56" t="s">
        <v>40</v>
      </c>
      <c r="C48" s="57"/>
      <c r="D48" s="48" t="s">
        <v>41</v>
      </c>
      <c r="E48" s="48" t="s">
        <v>42</v>
      </c>
      <c r="F48" s="48" t="s">
        <v>43</v>
      </c>
      <c r="G48" s="48" t="s">
        <v>44</v>
      </c>
      <c r="H48" s="48" t="s">
        <v>45</v>
      </c>
      <c r="I48" s="48" t="s">
        <v>46</v>
      </c>
      <c r="J48" s="48" t="s">
        <v>47</v>
      </c>
      <c r="K48" s="48" t="s">
        <v>48</v>
      </c>
    </row>
    <row r="49" customFormat="false" ht="16.5" hidden="false" customHeight="false" outlineLevel="0" collapsed="false">
      <c r="B49" s="56"/>
      <c r="C49" s="58" t="s">
        <v>27</v>
      </c>
      <c r="D49" s="48"/>
      <c r="E49" s="48"/>
      <c r="F49" s="48"/>
      <c r="G49" s="48"/>
      <c r="H49" s="48"/>
      <c r="I49" s="48"/>
      <c r="J49" s="48"/>
      <c r="K49" s="48"/>
    </row>
    <row r="50" customFormat="false" ht="15" hidden="false" customHeight="false" outlineLevel="0" collapsed="false">
      <c r="B50" s="52" t="s">
        <v>10</v>
      </c>
      <c r="C50" s="59" t="s">
        <v>30</v>
      </c>
      <c r="D50" s="48"/>
      <c r="E50" s="48"/>
      <c r="F50" s="48"/>
      <c r="G50" s="48"/>
      <c r="H50" s="48"/>
      <c r="I50" s="48"/>
      <c r="J50" s="48"/>
      <c r="K50" s="48"/>
    </row>
    <row r="51" customFormat="false" ht="15" hidden="false" customHeight="false" outlineLevel="0" collapsed="false">
      <c r="B51" s="52"/>
      <c r="C51" s="59" t="s">
        <v>31</v>
      </c>
      <c r="D51" s="48"/>
      <c r="E51" s="48"/>
      <c r="F51" s="48"/>
      <c r="G51" s="48"/>
      <c r="H51" s="48"/>
      <c r="I51" s="48"/>
      <c r="J51" s="48"/>
      <c r="K51" s="48"/>
    </row>
    <row r="52" customFormat="false" ht="15" hidden="false" customHeight="false" outlineLevel="0" collapsed="false">
      <c r="B52" s="52"/>
      <c r="C52" s="59" t="s">
        <v>32</v>
      </c>
      <c r="D52" s="48"/>
      <c r="E52" s="48"/>
      <c r="F52" s="48"/>
      <c r="G52" s="48"/>
      <c r="H52" s="48"/>
      <c r="I52" s="48"/>
      <c r="J52" s="48"/>
      <c r="K52" s="48"/>
    </row>
    <row r="53" customFormat="false" ht="15" hidden="false" customHeight="false" outlineLevel="0" collapsed="false">
      <c r="B53" s="52"/>
      <c r="C53" s="59" t="s">
        <v>33</v>
      </c>
      <c r="D53" s="48"/>
      <c r="E53" s="48"/>
      <c r="F53" s="48"/>
      <c r="G53" s="48"/>
      <c r="H53" s="48"/>
      <c r="I53" s="48"/>
      <c r="J53" s="48"/>
      <c r="K53" s="48"/>
    </row>
    <row r="54" customFormat="false" ht="16.5" hidden="false" customHeight="false" outlineLevel="0" collapsed="false">
      <c r="B54" s="56"/>
      <c r="C54" s="57"/>
      <c r="D54" s="48"/>
      <c r="E54" s="48"/>
      <c r="F54" s="48"/>
      <c r="G54" s="48"/>
      <c r="H54" s="48" t="e">
        <f aca="false">(D54+E54)/('EHP C3 Coding v8.0'!D54+'EHP C3 Coding v8.0'!E54)*100</f>
        <v>#DIV/0!</v>
      </c>
      <c r="I54" s="48" t="e">
        <f aca="false">(E54/'EHP C3 Coding v8.0'!E54)*100</f>
        <v>#DIV/0!</v>
      </c>
      <c r="J54" s="48" t="e">
        <f aca="false">(F54/'EHP C3 Coding v8.0'!F54)*100</f>
        <v>#DIV/0!</v>
      </c>
      <c r="K54" s="48" t="e">
        <f aca="false">(G54/'EHP C3 Coding v8.0'!G54)*100</f>
        <v>#DIV/0!</v>
      </c>
    </row>
    <row r="55" customFormat="false" ht="16.5" hidden="false" customHeight="false" outlineLevel="0" collapsed="false">
      <c r="B55" s="56"/>
      <c r="C55" s="58" t="s">
        <v>27</v>
      </c>
      <c r="D55" s="48"/>
      <c r="E55" s="48"/>
      <c r="F55" s="48"/>
      <c r="G55" s="48"/>
      <c r="H55" s="48"/>
      <c r="I55" s="48"/>
      <c r="J55" s="48"/>
      <c r="K55" s="48"/>
    </row>
    <row r="56" customFormat="false" ht="15" hidden="false" customHeight="false" outlineLevel="0" collapsed="false">
      <c r="B56" s="52" t="s">
        <v>11</v>
      </c>
      <c r="C56" s="59" t="s">
        <v>30</v>
      </c>
      <c r="D56" s="48"/>
      <c r="E56" s="48"/>
      <c r="F56" s="48"/>
      <c r="G56" s="48"/>
      <c r="H56" s="48"/>
      <c r="I56" s="48"/>
      <c r="J56" s="48"/>
      <c r="K56" s="48"/>
    </row>
    <row r="57" customFormat="false" ht="15" hidden="false" customHeight="false" outlineLevel="0" collapsed="false">
      <c r="B57" s="52"/>
      <c r="C57" s="59" t="s">
        <v>31</v>
      </c>
      <c r="E57" s="48"/>
      <c r="F57" s="48"/>
      <c r="G57" s="48"/>
      <c r="H57" s="48"/>
      <c r="I57" s="48"/>
      <c r="J57" s="48"/>
      <c r="K57" s="48"/>
    </row>
    <row r="58" customFormat="false" ht="15" hidden="false" customHeight="false" outlineLevel="0" collapsed="false">
      <c r="B58" s="52"/>
      <c r="C58" s="59" t="s">
        <v>32</v>
      </c>
      <c r="D58" s="48"/>
      <c r="E58" s="48"/>
      <c r="F58" s="48"/>
      <c r="G58" s="48"/>
      <c r="H58" s="48"/>
      <c r="I58" s="48"/>
      <c r="J58" s="48"/>
      <c r="K58" s="48"/>
    </row>
    <row r="59" customFormat="false" ht="15" hidden="false" customHeight="false" outlineLevel="0" collapsed="false">
      <c r="B59" s="52"/>
      <c r="C59" s="59" t="s">
        <v>33</v>
      </c>
      <c r="D59" s="48"/>
      <c r="E59" s="48"/>
      <c r="F59" s="48"/>
      <c r="G59" s="48"/>
      <c r="H59" s="48"/>
      <c r="I59" s="48"/>
      <c r="J59" s="48"/>
      <c r="K59" s="48"/>
    </row>
    <row r="60" customFormat="false" ht="16.5" hidden="false" customHeight="false" outlineLevel="0" collapsed="false">
      <c r="B60" s="56"/>
      <c r="C60" s="57"/>
      <c r="D60" s="48"/>
      <c r="E60" s="48"/>
      <c r="F60" s="48"/>
      <c r="G60" s="48"/>
      <c r="H60" s="48" t="e">
        <f aca="false">(D60+E60)/('EHP C3 Coding v8.0'!D60+'EHP C3 Coding v8.0'!E60)*100</f>
        <v>#DIV/0!</v>
      </c>
      <c r="I60" s="48" t="e">
        <f aca="false">(E60/'EHP C3 Coding v8.0'!E60)*100</f>
        <v>#DIV/0!</v>
      </c>
      <c r="J60" s="48" t="e">
        <f aca="false">(F60/'EHP C3 Coding v8.0'!F60)*100</f>
        <v>#DIV/0!</v>
      </c>
      <c r="K60" s="48" t="e">
        <f aca="false">(G60/'EHP C3 Coding v8.0'!G60)*100</f>
        <v>#DIV/0!</v>
      </c>
    </row>
    <row r="61" customFormat="false" ht="16.5" hidden="false" customHeight="false" outlineLevel="0" collapsed="false">
      <c r="B61" s="56"/>
      <c r="C61" s="58" t="s">
        <v>27</v>
      </c>
      <c r="D61" s="48"/>
      <c r="E61" s="48"/>
      <c r="F61" s="48"/>
      <c r="G61" s="48"/>
      <c r="H61" s="48"/>
      <c r="I61" s="48"/>
      <c r="J61" s="48"/>
      <c r="K61" s="48"/>
    </row>
    <row r="62" customFormat="false" ht="15" hidden="false" customHeight="false" outlineLevel="0" collapsed="false">
      <c r="B62" s="52" t="s">
        <v>12</v>
      </c>
      <c r="C62" s="59" t="s">
        <v>30</v>
      </c>
      <c r="D62" s="48"/>
      <c r="E62" s="48"/>
      <c r="F62" s="48"/>
      <c r="G62" s="48"/>
      <c r="H62" s="48"/>
      <c r="I62" s="48"/>
      <c r="J62" s="48"/>
      <c r="K62" s="48"/>
    </row>
    <row r="63" customFormat="false" ht="15" hidden="false" customHeight="false" outlineLevel="0" collapsed="false">
      <c r="B63" s="52"/>
      <c r="C63" s="59" t="s">
        <v>31</v>
      </c>
      <c r="D63" s="48"/>
      <c r="E63" s="48"/>
      <c r="F63" s="48"/>
      <c r="G63" s="48"/>
      <c r="H63" s="48"/>
      <c r="I63" s="48"/>
      <c r="J63" s="48"/>
      <c r="K63" s="48"/>
    </row>
    <row r="64" customFormat="false" ht="15" hidden="false" customHeight="false" outlineLevel="0" collapsed="false">
      <c r="B64" s="52"/>
      <c r="C64" s="59" t="s">
        <v>32</v>
      </c>
      <c r="D64" s="48"/>
      <c r="E64" s="48"/>
      <c r="F64" s="48"/>
      <c r="G64" s="48"/>
      <c r="H64" s="48"/>
      <c r="I64" s="48"/>
      <c r="J64" s="48"/>
      <c r="K64" s="48"/>
    </row>
    <row r="65" customFormat="false" ht="15" hidden="false" customHeight="false" outlineLevel="0" collapsed="false">
      <c r="B65" s="52"/>
      <c r="C65" s="59" t="s">
        <v>33</v>
      </c>
      <c r="D65" s="48"/>
      <c r="E65" s="48"/>
      <c r="F65" s="48"/>
      <c r="G65" s="48"/>
      <c r="H65" s="48"/>
      <c r="I65" s="48"/>
      <c r="J65" s="48"/>
      <c r="K65" s="48"/>
    </row>
    <row r="66" customFormat="false" ht="16.5" hidden="false" customHeight="false" outlineLevel="0" collapsed="false">
      <c r="B66" s="56"/>
      <c r="C66" s="57"/>
      <c r="D66" s="48"/>
      <c r="E66" s="48"/>
      <c r="F66" s="48"/>
      <c r="G66" s="48"/>
      <c r="H66" s="48" t="e">
        <f aca="false">(D66+E66)/('EHP C3 Coding v8.0'!D66+'EHP C3 Coding v8.0'!E66)*100</f>
        <v>#DIV/0!</v>
      </c>
      <c r="I66" s="48" t="e">
        <f aca="false">(E66/'EHP C3 Coding v8.0'!E66)*100</f>
        <v>#DIV/0!</v>
      </c>
      <c r="J66" s="48" t="e">
        <f aca="false">(F66/'EHP C3 Coding v8.0'!F66)*100</f>
        <v>#DIV/0!</v>
      </c>
      <c r="K66" s="48" t="e">
        <f aca="false">(G66/'EHP C3 Coding v8.0'!G66)*100</f>
        <v>#DIV/0!</v>
      </c>
    </row>
    <row r="67" customFormat="false" ht="16.5" hidden="false" customHeight="false" outlineLevel="0" collapsed="false">
      <c r="B67" s="56"/>
      <c r="C67" s="58" t="s">
        <v>27</v>
      </c>
      <c r="D67" s="48"/>
      <c r="E67" s="48"/>
      <c r="F67" s="48"/>
      <c r="G67" s="48"/>
      <c r="H67" s="48"/>
      <c r="I67" s="48"/>
      <c r="J67" s="48"/>
      <c r="K67" s="48"/>
    </row>
    <row r="68" customFormat="false" ht="15" hidden="false" customHeight="false" outlineLevel="0" collapsed="false">
      <c r="B68" s="52" t="s">
        <v>13</v>
      </c>
      <c r="C68" s="59" t="s">
        <v>30</v>
      </c>
      <c r="D68" s="48"/>
      <c r="E68" s="48"/>
      <c r="F68" s="48"/>
      <c r="G68" s="48"/>
      <c r="H68" s="48"/>
      <c r="I68" s="48"/>
      <c r="J68" s="48"/>
      <c r="K68" s="48"/>
    </row>
    <row r="69" customFormat="false" ht="15" hidden="false" customHeight="false" outlineLevel="0" collapsed="false">
      <c r="B69" s="52"/>
      <c r="C69" s="59" t="s">
        <v>31</v>
      </c>
      <c r="D69" s="48"/>
      <c r="E69" s="48"/>
      <c r="F69" s="48"/>
      <c r="G69" s="48"/>
      <c r="H69" s="48"/>
      <c r="I69" s="48"/>
      <c r="J69" s="48"/>
      <c r="K69" s="48"/>
    </row>
    <row r="70" customFormat="false" ht="15" hidden="false" customHeight="false" outlineLevel="0" collapsed="false">
      <c r="B70" s="52"/>
      <c r="C70" s="59" t="s">
        <v>32</v>
      </c>
      <c r="D70" s="48"/>
      <c r="E70" s="48"/>
      <c r="F70" s="48"/>
      <c r="G70" s="48"/>
      <c r="H70" s="48"/>
      <c r="I70" s="48"/>
      <c r="J70" s="48"/>
      <c r="K70" s="48"/>
    </row>
    <row r="71" customFormat="false" ht="15" hidden="false" customHeight="false" outlineLevel="0" collapsed="false">
      <c r="B71" s="52"/>
      <c r="C71" s="59" t="s">
        <v>33</v>
      </c>
      <c r="D71" s="48"/>
      <c r="E71" s="48"/>
      <c r="F71" s="48"/>
      <c r="G71" s="48"/>
      <c r="H71" s="48"/>
      <c r="I71" s="48"/>
      <c r="J71" s="48"/>
      <c r="K71" s="48"/>
    </row>
    <row r="72" customFormat="false" ht="16.5" hidden="false" customHeight="false" outlineLevel="0" collapsed="false">
      <c r="B72" s="56"/>
      <c r="C72" s="57"/>
      <c r="D72" s="48"/>
      <c r="E72" s="48"/>
      <c r="F72" s="48"/>
      <c r="G72" s="48"/>
      <c r="H72" s="48" t="e">
        <f aca="false">(D72+E72)/('EHP C3 Coding v8.0'!D72+'EHP C3 Coding v8.0'!E72)*100</f>
        <v>#DIV/0!</v>
      </c>
      <c r="I72" s="48" t="e">
        <f aca="false">(E72/'EHP C3 Coding v8.0'!E72)*100</f>
        <v>#DIV/0!</v>
      </c>
      <c r="J72" s="48" t="e">
        <f aca="false">(F72/'EHP C3 Coding v8.0'!F72)*100</f>
        <v>#DIV/0!</v>
      </c>
      <c r="K72" s="48" t="e">
        <f aca="false">(G72/'EHP C3 Coding v8.0'!G72)*100</f>
        <v>#DIV/0!</v>
      </c>
    </row>
    <row r="73" customFormat="false" ht="16.5" hidden="false" customHeight="false" outlineLevel="0" collapsed="false">
      <c r="B73" s="56"/>
      <c r="C73" s="58" t="s">
        <v>27</v>
      </c>
      <c r="D73" s="48"/>
      <c r="E73" s="48"/>
      <c r="F73" s="48"/>
      <c r="G73" s="48"/>
      <c r="H73" s="48"/>
      <c r="I73" s="48"/>
      <c r="J73" s="48"/>
      <c r="K73" s="48"/>
    </row>
    <row r="74" customFormat="false" ht="15" hidden="false" customHeight="false" outlineLevel="0" collapsed="false">
      <c r="B74" s="52" t="s">
        <v>14</v>
      </c>
      <c r="C74" s="59" t="s">
        <v>30</v>
      </c>
      <c r="D74" s="48"/>
      <c r="E74" s="48"/>
      <c r="F74" s="48"/>
      <c r="G74" s="48"/>
      <c r="H74" s="48"/>
      <c r="I74" s="48"/>
      <c r="J74" s="48"/>
      <c r="K74" s="48"/>
    </row>
    <row r="75" customFormat="false" ht="15" hidden="false" customHeight="false" outlineLevel="0" collapsed="false">
      <c r="B75" s="52"/>
      <c r="C75" s="59" t="s">
        <v>31</v>
      </c>
      <c r="D75" s="48"/>
      <c r="E75" s="48"/>
      <c r="F75" s="48"/>
      <c r="G75" s="48"/>
      <c r="H75" s="48"/>
      <c r="I75" s="48"/>
      <c r="J75" s="48"/>
      <c r="K75" s="48"/>
    </row>
    <row r="76" customFormat="false" ht="15" hidden="false" customHeight="false" outlineLevel="0" collapsed="false">
      <c r="B76" s="52"/>
      <c r="C76" s="59" t="s">
        <v>32</v>
      </c>
      <c r="D76" s="48"/>
      <c r="E76" s="48"/>
      <c r="F76" s="48"/>
      <c r="G76" s="48"/>
      <c r="H76" s="48"/>
      <c r="I76" s="48"/>
      <c r="J76" s="48"/>
      <c r="K76" s="48"/>
    </row>
    <row r="77" customFormat="false" ht="15" hidden="false" customHeight="false" outlineLevel="0" collapsed="false">
      <c r="B77" s="52"/>
      <c r="C77" s="59" t="s">
        <v>33</v>
      </c>
      <c r="D77" s="48"/>
      <c r="E77" s="48"/>
      <c r="F77" s="48"/>
      <c r="G77" s="48"/>
      <c r="H77" s="48"/>
      <c r="I77" s="48"/>
      <c r="J77" s="48"/>
      <c r="K77" s="48"/>
    </row>
    <row r="78" customFormat="false" ht="16.5" hidden="false" customHeight="false" outlineLevel="0" collapsed="false">
      <c r="B78" s="56"/>
      <c r="C78" s="57"/>
      <c r="D78" s="48"/>
      <c r="E78" s="48"/>
      <c r="F78" s="48"/>
      <c r="G78" s="48"/>
      <c r="H78" s="48" t="e">
        <f aca="false">(D78+E78)/('EHP C3 Coding v8.0'!D78+'EHP C3 Coding v8.0'!E78)*100</f>
        <v>#DIV/0!</v>
      </c>
      <c r="I78" s="48" t="e">
        <f aca="false">(E78/'EHP C3 Coding v8.0'!E78)*100</f>
        <v>#DIV/0!</v>
      </c>
      <c r="J78" s="48" t="e">
        <f aca="false">(F78/'EHP C3 Coding v8.0'!F78)*100</f>
        <v>#DIV/0!</v>
      </c>
      <c r="K78" s="48" t="e">
        <f aca="false">(G78/'EHP C3 Coding v8.0'!G78)*100</f>
        <v>#DIV/0!</v>
      </c>
    </row>
    <row r="79" customFormat="false" ht="16.5" hidden="false" customHeight="false" outlineLevel="0" collapsed="false">
      <c r="B79" s="56"/>
      <c r="C79" s="58" t="s">
        <v>27</v>
      </c>
      <c r="D79" s="48"/>
      <c r="E79" s="48"/>
      <c r="F79" s="48"/>
      <c r="G79" s="48"/>
      <c r="H79" s="48"/>
      <c r="I79" s="48"/>
      <c r="J79" s="48"/>
      <c r="K79" s="48"/>
    </row>
    <row r="80" customFormat="false" ht="15" hidden="false" customHeight="false" outlineLevel="0" collapsed="false">
      <c r="B80" s="52" t="s">
        <v>15</v>
      </c>
      <c r="C80" s="59" t="s">
        <v>30</v>
      </c>
      <c r="D80" s="48"/>
      <c r="E80" s="48"/>
      <c r="F80" s="48"/>
      <c r="G80" s="48"/>
      <c r="H80" s="48"/>
      <c r="I80" s="48"/>
      <c r="J80" s="48"/>
      <c r="K80" s="48"/>
    </row>
    <row r="81" customFormat="false" ht="15" hidden="false" customHeight="false" outlineLevel="0" collapsed="false">
      <c r="B81" s="52"/>
      <c r="C81" s="59" t="s">
        <v>31</v>
      </c>
      <c r="D81" s="48"/>
      <c r="E81" s="48"/>
      <c r="F81" s="48"/>
      <c r="G81" s="48"/>
      <c r="H81" s="48"/>
      <c r="I81" s="48"/>
      <c r="J81" s="48"/>
      <c r="K81" s="48"/>
    </row>
    <row r="82" customFormat="false" ht="15" hidden="false" customHeight="false" outlineLevel="0" collapsed="false">
      <c r="B82" s="52"/>
      <c r="C82" s="59" t="s">
        <v>32</v>
      </c>
      <c r="D82" s="48"/>
      <c r="E82" s="48"/>
      <c r="F82" s="48"/>
      <c r="G82" s="48"/>
      <c r="H82" s="48"/>
      <c r="I82" s="48"/>
      <c r="J82" s="48"/>
      <c r="K82" s="48"/>
    </row>
    <row r="83" customFormat="false" ht="15" hidden="false" customHeight="false" outlineLevel="0" collapsed="false">
      <c r="B83" s="52"/>
      <c r="C83" s="59" t="s">
        <v>33</v>
      </c>
      <c r="D83" s="48"/>
      <c r="E83" s="48"/>
      <c r="F83" s="48"/>
      <c r="G83" s="48"/>
      <c r="H83" s="48"/>
      <c r="I83" s="48"/>
      <c r="J83" s="48"/>
      <c r="K83" s="48"/>
    </row>
    <row r="84" customFormat="false" ht="16.5" hidden="false" customHeight="false" outlineLevel="0" collapsed="false">
      <c r="B84" s="56"/>
      <c r="C84" s="57"/>
      <c r="D84" s="48"/>
      <c r="E84" s="48"/>
      <c r="F84" s="48"/>
      <c r="G84" s="48"/>
      <c r="H84" s="48" t="e">
        <f aca="false">(D84+E84)/('EHP C3 Coding v8.0'!D84+'EHP C3 Coding v8.0'!E84)*100</f>
        <v>#DIV/0!</v>
      </c>
      <c r="I84" s="48" t="e">
        <f aca="false">(E84/'EHP C3 Coding v8.0'!E84)*100</f>
        <v>#DIV/0!</v>
      </c>
      <c r="J84" s="48" t="e">
        <f aca="false">(F84/'EHP C3 Coding v8.0'!F84)*100</f>
        <v>#DIV/0!</v>
      </c>
      <c r="K84" s="48" t="e">
        <f aca="false">(G84/'EHP C3 Coding v8.0'!G84)*100</f>
        <v>#DIV/0!</v>
      </c>
    </row>
    <row r="85" customFormat="false" ht="16.5" hidden="false" customHeight="false" outlineLevel="0" collapsed="false">
      <c r="B85" s="56"/>
      <c r="C85" s="58" t="s">
        <v>27</v>
      </c>
      <c r="D85" s="48"/>
      <c r="E85" s="48"/>
      <c r="F85" s="48"/>
      <c r="G85" s="48"/>
      <c r="H85" s="48"/>
      <c r="I85" s="48"/>
      <c r="J85" s="48"/>
      <c r="K85" s="48"/>
    </row>
    <row r="86" customFormat="false" ht="15" hidden="false" customHeight="false" outlineLevel="0" collapsed="false">
      <c r="B86" s="52" t="s">
        <v>16</v>
      </c>
      <c r="C86" s="59" t="s">
        <v>30</v>
      </c>
      <c r="D86" s="48"/>
      <c r="E86" s="48"/>
      <c r="F86" s="48"/>
      <c r="G86" s="48"/>
      <c r="H86" s="48"/>
      <c r="I86" s="48"/>
      <c r="J86" s="48"/>
      <c r="K86" s="48"/>
    </row>
    <row r="87" customFormat="false" ht="15" hidden="false" customHeight="false" outlineLevel="0" collapsed="false">
      <c r="B87" s="52"/>
      <c r="C87" s="59" t="s">
        <v>31</v>
      </c>
      <c r="D87" s="48"/>
      <c r="E87" s="48"/>
      <c r="F87" s="48"/>
      <c r="G87" s="48"/>
      <c r="H87" s="48"/>
      <c r="I87" s="48"/>
      <c r="J87" s="48"/>
      <c r="K87" s="48"/>
    </row>
    <row r="88" customFormat="false" ht="15" hidden="false" customHeight="false" outlineLevel="0" collapsed="false">
      <c r="B88" s="52"/>
      <c r="C88" s="59" t="s">
        <v>32</v>
      </c>
      <c r="D88" s="48"/>
      <c r="E88" s="48"/>
      <c r="F88" s="48"/>
      <c r="G88" s="48"/>
      <c r="H88" s="48"/>
      <c r="I88" s="48"/>
      <c r="J88" s="48"/>
      <c r="K88" s="48"/>
    </row>
    <row r="89" customFormat="false" ht="15" hidden="false" customHeight="false" outlineLevel="0" collapsed="false">
      <c r="B89" s="52"/>
      <c r="C89" s="59" t="s">
        <v>33</v>
      </c>
      <c r="D89" s="48"/>
      <c r="E89" s="48"/>
      <c r="F89" s="48"/>
      <c r="G89" s="48"/>
      <c r="H89" s="48"/>
      <c r="I89" s="48"/>
      <c r="J89" s="48"/>
      <c r="K89" s="48"/>
    </row>
    <row r="90" customFormat="false" ht="15" hidden="false" customHeight="false" outlineLevel="0" collapsed="false">
      <c r="D90" s="29" t="e">
        <f aca="false">AVERAGE(D86:D89)</f>
        <v>#DIV/0!</v>
      </c>
      <c r="E90" s="29" t="e">
        <f aca="false">AVERAGE(E86:E89)</f>
        <v>#DIV/0!</v>
      </c>
      <c r="F90" s="29" t="e">
        <f aca="false">AVERAGE(F86:F89)</f>
        <v>#DIV/0!</v>
      </c>
      <c r="G90" s="29" t="e">
        <f aca="false">AVERAGE(G86:G89)</f>
        <v>#DIV/0!</v>
      </c>
      <c r="H90" s="29" t="e">
        <f aca="false">(D90+E90)/('EHP C3 Coding v8.0'!D90+'EHP C3 Coding v8.0'!E90)*100</f>
        <v>#DIV/0!</v>
      </c>
      <c r="I90" s="29" t="e">
        <f aca="false">(E90/'EHP C3 Coding v8.0'!E90)*100</f>
        <v>#DIV/0!</v>
      </c>
      <c r="J90" s="29" t="e">
        <f aca="false">(F90/'EHP C3 Coding v8.0'!F90)*100</f>
        <v>#DIV/0!</v>
      </c>
      <c r="K90" s="29" t="e">
        <f aca="false">(G90/'EHP C3 Coding v8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9" width="8.56"/>
    <col collapsed="false" customWidth="true" hidden="false" outlineLevel="0" max="2" min="2" style="29" width="16.7"/>
    <col collapsed="false" customWidth="false" hidden="false" outlineLevel="0" max="3" min="3" style="29" width="8.56"/>
    <col collapsed="false" customWidth="true" hidden="false" outlineLevel="0" max="4" min="4" style="29" width="13.56"/>
    <col collapsed="false" customWidth="true" hidden="false" outlineLevel="0" max="5" min="5" style="29" width="19.14"/>
    <col collapsed="false" customWidth="true" hidden="false" outlineLevel="0" max="6" min="6" style="29" width="13.56"/>
    <col collapsed="false" customWidth="false" hidden="false" outlineLevel="0" max="11" min="7" style="29" width="8.56"/>
    <col collapsed="false" customWidth="true" hidden="false" outlineLevel="0" max="13" min="12" style="29" width="14.41"/>
    <col collapsed="false" customWidth="false" hidden="false" outlineLevel="0" max="257" min="14" style="29" width="8.56"/>
  </cols>
  <sheetData>
    <row r="1" customFormat="false" ht="15" hidden="false" customHeight="false" outlineLevel="0" collapsed="false">
      <c r="E1" s="29" t="s">
        <v>49</v>
      </c>
      <c r="F1" s="29" t="s">
        <v>50</v>
      </c>
    </row>
    <row r="2" customFormat="false" ht="16.5" hidden="false" customHeight="false" outlineLevel="0" collapsed="false">
      <c r="B2" s="48"/>
      <c r="C2" s="32" t="s">
        <v>51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60"/>
      <c r="O2" s="60"/>
      <c r="P2" s="60"/>
      <c r="Q2" s="60"/>
    </row>
    <row r="3" customFormat="false" ht="16.5" hidden="false" customHeight="false" outlineLevel="0" collapsed="false">
      <c r="B3" s="48"/>
      <c r="C3" s="35"/>
      <c r="D3" s="37" t="s">
        <v>52</v>
      </c>
      <c r="E3" s="37"/>
      <c r="F3" s="38"/>
      <c r="G3" s="38"/>
      <c r="H3" s="38"/>
      <c r="I3" s="38"/>
      <c r="J3" s="38"/>
      <c r="K3" s="38"/>
      <c r="L3" s="38" t="s">
        <v>53</v>
      </c>
      <c r="M3" s="38"/>
      <c r="N3" s="60"/>
      <c r="O3" s="60"/>
      <c r="P3" s="60"/>
      <c r="Q3" s="60"/>
    </row>
    <row r="4" customFormat="false" ht="16.5" hidden="false" customHeight="false" outlineLevel="0" collapsed="false">
      <c r="B4" s="48"/>
      <c r="C4" s="41" t="s">
        <v>27</v>
      </c>
      <c r="D4" s="43" t="s">
        <v>54</v>
      </c>
      <c r="E4" s="43" t="s">
        <v>55</v>
      </c>
      <c r="F4" s="43" t="n">
        <v>6.75</v>
      </c>
      <c r="G4" s="43" t="n">
        <v>6.5</v>
      </c>
      <c r="H4" s="43" t="n">
        <v>6.25</v>
      </c>
      <c r="I4" s="43" t="n">
        <v>5.75</v>
      </c>
      <c r="J4" s="43" t="n">
        <v>5.5</v>
      </c>
      <c r="K4" s="43" t="n">
        <v>5.25</v>
      </c>
      <c r="L4" s="44" t="s">
        <v>5</v>
      </c>
      <c r="M4" s="43" t="s">
        <v>6</v>
      </c>
      <c r="N4" s="60"/>
      <c r="O4" s="60"/>
      <c r="P4" s="60"/>
      <c r="Q4" s="60"/>
    </row>
    <row r="5" customFormat="false" ht="15" hidden="false" customHeight="false" outlineLevel="0" collapsed="false">
      <c r="B5" s="47" t="s">
        <v>10</v>
      </c>
      <c r="C5" s="48" t="s">
        <v>30</v>
      </c>
      <c r="D5" s="48" t="n">
        <f aca="false">SUM('Experiment Coding'!J5,'Experiment Coding'!U5)</f>
        <v>1747.22</v>
      </c>
      <c r="E5" s="48" t="n">
        <f aca="false">AVERAGE(F5:K5)</f>
        <v>41.9117166666667</v>
      </c>
      <c r="F5" s="61" t="n">
        <v>41.5441</v>
      </c>
      <c r="G5" s="61" t="n">
        <v>42.0748</v>
      </c>
      <c r="H5" s="61" t="n">
        <v>41.8189</v>
      </c>
      <c r="I5" s="61" t="n">
        <v>42.1816</v>
      </c>
      <c r="J5" s="61" t="n">
        <v>42.315</v>
      </c>
      <c r="K5" s="61" t="n">
        <v>41.5359</v>
      </c>
      <c r="L5" s="47" t="e">
        <f aca="false">BJM('EHP C3 VS v8.0'!D5:E8,D5:E8,1)</f>
        <v>#VALUE!</v>
      </c>
      <c r="M5" s="47" t="e">
        <f aca="false">BJM('EHP C3 VS v8.0'!D5:E8,D5:E8,0)</f>
        <v>#VALUE!</v>
      </c>
    </row>
    <row r="6" customFormat="false" ht="15" hidden="false" customHeight="false" outlineLevel="0" collapsed="false">
      <c r="B6" s="47"/>
      <c r="C6" s="48" t="s">
        <v>31</v>
      </c>
      <c r="D6" s="48" t="n">
        <f aca="false">SUM('Experiment Coding'!J6,'Experiment Coding'!U6)</f>
        <v>932.48</v>
      </c>
      <c r="E6" s="48" t="n">
        <f aca="false">AVERAGE(F6:K6)</f>
        <v>40.5091666666667</v>
      </c>
      <c r="F6" s="61" t="n">
        <v>40.0818</v>
      </c>
      <c r="G6" s="61" t="n">
        <v>40.5957</v>
      </c>
      <c r="H6" s="61" t="n">
        <v>40.5113</v>
      </c>
      <c r="I6" s="61" t="n">
        <v>40.8227</v>
      </c>
      <c r="J6" s="61" t="n">
        <v>40.8575</v>
      </c>
      <c r="K6" s="61" t="n">
        <v>40.186</v>
      </c>
      <c r="L6" s="47"/>
      <c r="M6" s="47"/>
    </row>
    <row r="7" customFormat="false" ht="15" hidden="false" customHeight="false" outlineLevel="0" collapsed="false">
      <c r="B7" s="47"/>
      <c r="C7" s="48" t="s">
        <v>32</v>
      </c>
      <c r="D7" s="48" t="n">
        <f aca="false">SUM('Experiment Coding'!J7,'Experiment Coding'!U7)</f>
        <v>541.17</v>
      </c>
      <c r="E7" s="48" t="n">
        <f aca="false">AVERAGE(F7:K7)</f>
        <v>38.52175</v>
      </c>
      <c r="F7" s="61" t="n">
        <v>38.0118</v>
      </c>
      <c r="G7" s="61" t="n">
        <v>38.546</v>
      </c>
      <c r="H7" s="61" t="n">
        <v>38.648</v>
      </c>
      <c r="I7" s="61" t="n">
        <v>38.8845</v>
      </c>
      <c r="J7" s="61" t="n">
        <v>38.8143</v>
      </c>
      <c r="K7" s="61" t="n">
        <v>38.2259</v>
      </c>
      <c r="L7" s="47"/>
      <c r="M7" s="47"/>
    </row>
    <row r="8" customFormat="false" ht="15" hidden="false" customHeight="false" outlineLevel="0" collapsed="false">
      <c r="B8" s="47"/>
      <c r="C8" s="48" t="s">
        <v>33</v>
      </c>
      <c r="D8" s="48" t="n">
        <f aca="false">SUM('Experiment Coding'!J8,'Experiment Coding'!U8)</f>
        <v>324.34</v>
      </c>
      <c r="E8" s="48" t="n">
        <f aca="false">AVERAGE(F8:K8)</f>
        <v>36.0118166666667</v>
      </c>
      <c r="F8" s="61" t="n">
        <v>35.4206</v>
      </c>
      <c r="G8" s="61" t="n">
        <v>36.0291</v>
      </c>
      <c r="H8" s="61" t="n">
        <v>36.2815</v>
      </c>
      <c r="I8" s="61" t="n">
        <v>36.4281</v>
      </c>
      <c r="J8" s="61" t="n">
        <v>36.2566</v>
      </c>
      <c r="K8" s="61" t="n">
        <v>35.655</v>
      </c>
      <c r="L8" s="47"/>
      <c r="M8" s="47"/>
    </row>
    <row r="9" customFormat="false" ht="16.5" hidden="false" customHeight="false" outlineLevel="0" collapsed="false">
      <c r="B9" s="48"/>
      <c r="C9" s="35"/>
      <c r="D9" s="37" t="s">
        <v>52</v>
      </c>
      <c r="E9" s="37"/>
      <c r="F9" s="38" t="s">
        <v>56</v>
      </c>
      <c r="G9" s="38"/>
      <c r="H9" s="38"/>
      <c r="I9" s="38"/>
      <c r="J9" s="38"/>
      <c r="K9" s="38"/>
      <c r="L9" s="38" t="s">
        <v>53</v>
      </c>
      <c r="M9" s="38"/>
    </row>
    <row r="10" customFormat="false" ht="16.5" hidden="false" customHeight="false" outlineLevel="0" collapsed="false">
      <c r="B10" s="48"/>
      <c r="C10" s="41" t="s">
        <v>27</v>
      </c>
      <c r="D10" s="43" t="s">
        <v>54</v>
      </c>
      <c r="E10" s="43" t="s">
        <v>55</v>
      </c>
      <c r="F10" s="43" t="n">
        <v>3.25</v>
      </c>
      <c r="G10" s="43" t="n">
        <v>3.5</v>
      </c>
      <c r="H10" s="43" t="n">
        <v>3.75</v>
      </c>
      <c r="I10" s="43" t="n">
        <v>4.25</v>
      </c>
      <c r="J10" s="43" t="n">
        <v>4.5</v>
      </c>
      <c r="K10" s="43" t="n">
        <v>4.75</v>
      </c>
      <c r="L10" s="44" t="s">
        <v>5</v>
      </c>
      <c r="M10" s="43" t="s">
        <v>6</v>
      </c>
    </row>
    <row r="11" customFormat="false" ht="15" hidden="false" customHeight="false" outlineLevel="0" collapsed="false">
      <c r="B11" s="47" t="s">
        <v>11</v>
      </c>
      <c r="C11" s="48" t="s">
        <v>30</v>
      </c>
      <c r="D11" s="48" t="n">
        <f aca="false">SUM('Experiment Coding'!J11,'Experiment Coding'!U11)</f>
        <v>3322.55</v>
      </c>
      <c r="E11" s="48" t="n">
        <f aca="false">AVERAGE(F11:K11)</f>
        <v>38.79845</v>
      </c>
      <c r="F11" s="61" t="n">
        <v>38.4215</v>
      </c>
      <c r="G11" s="61" t="n">
        <v>39.0337</v>
      </c>
      <c r="H11" s="61" t="n">
        <v>39.1595</v>
      </c>
      <c r="I11" s="61" t="n">
        <v>39.0318</v>
      </c>
      <c r="J11" s="61" t="n">
        <v>38.8238</v>
      </c>
      <c r="K11" s="61" t="n">
        <v>38.3204</v>
      </c>
      <c r="L11" s="47" t="e">
        <f aca="false">BJM('EHP C3 VS v8.0'!D11:E14,D11:E14,1)</f>
        <v>#VALUE!</v>
      </c>
      <c r="M11" s="47" t="e">
        <f aca="false">BJM('EHP C3 VS v8.0'!D11:E14,D11:E14,0)</f>
        <v>#VALUE!</v>
      </c>
    </row>
    <row r="12" customFormat="false" ht="15" hidden="false" customHeight="false" outlineLevel="0" collapsed="false">
      <c r="B12" s="47"/>
      <c r="C12" s="48" t="s">
        <v>31</v>
      </c>
      <c r="D12" s="48" t="n">
        <f aca="false">SUM('Experiment Coding'!J12,'Experiment Coding'!U12)</f>
        <v>1567.11</v>
      </c>
      <c r="E12" s="48" t="n">
        <f aca="false">AVERAGE(F12:K12)</f>
        <v>36.9497666666667</v>
      </c>
      <c r="F12" s="61" t="n">
        <v>36.6483</v>
      </c>
      <c r="G12" s="61" t="n">
        <v>37.1664</v>
      </c>
      <c r="H12" s="61" t="n">
        <v>37.286</v>
      </c>
      <c r="I12" s="61" t="n">
        <v>37.1666</v>
      </c>
      <c r="J12" s="61" t="n">
        <v>36.9524</v>
      </c>
      <c r="K12" s="61" t="n">
        <v>36.4789</v>
      </c>
      <c r="L12" s="47"/>
      <c r="M12" s="47"/>
    </row>
    <row r="13" customFormat="false" ht="15" hidden="false" customHeight="false" outlineLevel="0" collapsed="false">
      <c r="B13" s="47"/>
      <c r="C13" s="48" t="s">
        <v>32</v>
      </c>
      <c r="D13" s="48" t="n">
        <f aca="false">SUM('Experiment Coding'!J13,'Experiment Coding'!U13)</f>
        <v>803.82</v>
      </c>
      <c r="E13" s="48" t="n">
        <f aca="false">AVERAGE(F13:K13)</f>
        <v>34.8382333333333</v>
      </c>
      <c r="F13" s="61" t="n">
        <v>34.6183</v>
      </c>
      <c r="G13" s="61" t="n">
        <v>35.0247</v>
      </c>
      <c r="H13" s="61" t="n">
        <v>35.1245</v>
      </c>
      <c r="I13" s="61" t="n">
        <v>35.017</v>
      </c>
      <c r="J13" s="61" t="n">
        <v>34.8309</v>
      </c>
      <c r="K13" s="61" t="n">
        <v>34.414</v>
      </c>
      <c r="L13" s="47"/>
      <c r="M13" s="47"/>
    </row>
    <row r="14" customFormat="false" ht="15" hidden="false" customHeight="false" outlineLevel="0" collapsed="false">
      <c r="B14" s="47"/>
      <c r="C14" s="48" t="s">
        <v>33</v>
      </c>
      <c r="D14" s="48" t="n">
        <f aca="false">SUM('Experiment Coding'!J14,'Experiment Coding'!U14)</f>
        <v>446.47</v>
      </c>
      <c r="E14" s="48" t="n">
        <f aca="false">AVERAGE(F14:K14)</f>
        <v>32.4665</v>
      </c>
      <c r="F14" s="61" t="n">
        <v>32.2805</v>
      </c>
      <c r="G14" s="61" t="n">
        <v>32.6297</v>
      </c>
      <c r="H14" s="61" t="n">
        <v>32.7296</v>
      </c>
      <c r="I14" s="61" t="n">
        <v>32.633</v>
      </c>
      <c r="J14" s="61" t="n">
        <v>32.4551</v>
      </c>
      <c r="K14" s="61" t="n">
        <v>32.0711</v>
      </c>
      <c r="L14" s="47"/>
      <c r="M14" s="47"/>
    </row>
    <row r="15" customFormat="false" ht="16.5" hidden="false" customHeight="false" outlineLevel="0" collapsed="false">
      <c r="B15" s="48"/>
      <c r="C15" s="35"/>
      <c r="D15" s="37" t="s">
        <v>52</v>
      </c>
      <c r="E15" s="37"/>
      <c r="F15" s="38" t="s">
        <v>56</v>
      </c>
      <c r="G15" s="38"/>
      <c r="H15" s="38"/>
      <c r="I15" s="38"/>
      <c r="J15" s="38"/>
      <c r="K15" s="38"/>
      <c r="L15" s="38" t="s">
        <v>53</v>
      </c>
      <c r="M15" s="38"/>
    </row>
    <row r="16" customFormat="false" ht="16.5" hidden="false" customHeight="false" outlineLevel="0" collapsed="false">
      <c r="B16" s="48"/>
      <c r="C16" s="41" t="s">
        <v>27</v>
      </c>
      <c r="D16" s="43" t="s">
        <v>54</v>
      </c>
      <c r="E16" s="43" t="s">
        <v>55</v>
      </c>
      <c r="F16" s="43" t="n">
        <v>2</v>
      </c>
      <c r="G16" s="43" t="n">
        <v>3</v>
      </c>
      <c r="H16" s="43" t="n">
        <v>4</v>
      </c>
      <c r="I16" s="43" t="n">
        <v>6</v>
      </c>
      <c r="J16" s="43" t="n">
        <v>7</v>
      </c>
      <c r="K16" s="43" t="n">
        <v>8</v>
      </c>
      <c r="L16" s="44" t="s">
        <v>5</v>
      </c>
      <c r="M16" s="43" t="s">
        <v>6</v>
      </c>
    </row>
    <row r="17" customFormat="false" ht="15" hidden="false" customHeight="false" outlineLevel="0" collapsed="false">
      <c r="B17" s="47" t="s">
        <v>12</v>
      </c>
      <c r="C17" s="48" t="s">
        <v>30</v>
      </c>
      <c r="D17" s="48" t="n">
        <f aca="false">SUM('Experiment Coding'!J17,'Experiment Coding'!U17)</f>
        <v>6334.32</v>
      </c>
      <c r="E17" s="48" t="n">
        <f aca="false">AVERAGE(F17:K17)</f>
        <v>35.7319833333333</v>
      </c>
      <c r="F17" s="61" t="n">
        <v>35.5683</v>
      </c>
      <c r="G17" s="61" t="n">
        <v>35.7094</v>
      </c>
      <c r="H17" s="61" t="n">
        <v>35.8969</v>
      </c>
      <c r="I17" s="61" t="n">
        <v>35.9234</v>
      </c>
      <c r="J17" s="61" t="n">
        <v>35.743</v>
      </c>
      <c r="K17" s="61" t="n">
        <v>35.5509</v>
      </c>
      <c r="L17" s="47" t="e">
        <f aca="false">BJM('EHP C3 VS v8.0'!D17:E20,D17:E20,1)</f>
        <v>#VALUE!</v>
      </c>
      <c r="M17" s="47" t="e">
        <f aca="false">BJM('EHP C3 VS v8.0'!D17:E20,D17:E20,0)</f>
        <v>#VALUE!</v>
      </c>
    </row>
    <row r="18" customFormat="false" ht="15" hidden="false" customHeight="false" outlineLevel="0" collapsed="false">
      <c r="B18" s="47"/>
      <c r="C18" s="48" t="s">
        <v>31</v>
      </c>
      <c r="D18" s="48" t="n">
        <f aca="false">SUM('Experiment Coding'!J18,'Experiment Coding'!U18)</f>
        <v>3175.11</v>
      </c>
      <c r="E18" s="48" t="n">
        <f aca="false">AVERAGE(F18:K18)</f>
        <v>33.6997666666667</v>
      </c>
      <c r="F18" s="61" t="n">
        <v>33.5317</v>
      </c>
      <c r="G18" s="61" t="n">
        <v>33.6254</v>
      </c>
      <c r="H18" s="61" t="n">
        <v>33.8541</v>
      </c>
      <c r="I18" s="61" t="n">
        <v>33.8994</v>
      </c>
      <c r="J18" s="61" t="n">
        <v>33.6873</v>
      </c>
      <c r="K18" s="61" t="n">
        <v>33.6007</v>
      </c>
      <c r="L18" s="47"/>
      <c r="M18" s="47"/>
    </row>
    <row r="19" customFormat="false" ht="15" hidden="false" customHeight="false" outlineLevel="0" collapsed="false">
      <c r="B19" s="47"/>
      <c r="C19" s="48" t="s">
        <v>32</v>
      </c>
      <c r="D19" s="48" t="n">
        <f aca="false">SUM('Experiment Coding'!J19,'Experiment Coding'!U19)</f>
        <v>1645.11</v>
      </c>
      <c r="E19" s="48" t="n">
        <f aca="false">AVERAGE(F19:K19)</f>
        <v>31.5013833333333</v>
      </c>
      <c r="F19" s="61" t="n">
        <v>31.3391</v>
      </c>
      <c r="G19" s="61" t="n">
        <v>31.4165</v>
      </c>
      <c r="H19" s="61" t="n">
        <v>31.6553</v>
      </c>
      <c r="I19" s="61" t="n">
        <v>31.6878</v>
      </c>
      <c r="J19" s="61" t="n">
        <v>31.4803</v>
      </c>
      <c r="K19" s="61" t="n">
        <v>31.4293</v>
      </c>
      <c r="L19" s="47"/>
      <c r="M19" s="47"/>
    </row>
    <row r="20" customFormat="false" ht="15" hidden="false" customHeight="false" outlineLevel="0" collapsed="false">
      <c r="B20" s="47"/>
      <c r="C20" s="48" t="s">
        <v>33</v>
      </c>
      <c r="D20" s="48" t="n">
        <f aca="false">SUM('Experiment Coding'!J20,'Experiment Coding'!U20)</f>
        <v>889.12</v>
      </c>
      <c r="E20" s="48" t="n">
        <f aca="false">AVERAGE(F20:K20)</f>
        <v>29.4142333333333</v>
      </c>
      <c r="F20" s="61" t="n">
        <v>29.2311</v>
      </c>
      <c r="G20" s="61" t="n">
        <v>29.3358</v>
      </c>
      <c r="H20" s="61" t="n">
        <v>29.5908</v>
      </c>
      <c r="I20" s="61" t="n">
        <v>29.6091</v>
      </c>
      <c r="J20" s="61" t="n">
        <v>29.3913</v>
      </c>
      <c r="K20" s="61" t="n">
        <v>29.3273</v>
      </c>
      <c r="L20" s="47"/>
      <c r="M20" s="47"/>
    </row>
    <row r="21" customFormat="false" ht="16.5" hidden="false" customHeight="false" outlineLevel="0" collapsed="false">
      <c r="B21" s="48"/>
      <c r="C21" s="35"/>
      <c r="D21" s="37" t="s">
        <v>52</v>
      </c>
      <c r="E21" s="37"/>
      <c r="F21" s="38" t="s">
        <v>56</v>
      </c>
      <c r="G21" s="38"/>
      <c r="H21" s="38"/>
      <c r="I21" s="38"/>
      <c r="J21" s="38"/>
      <c r="K21" s="38"/>
      <c r="L21" s="38" t="s">
        <v>53</v>
      </c>
      <c r="M21" s="38"/>
    </row>
    <row r="22" customFormat="false" ht="16.5" hidden="false" customHeight="false" outlineLevel="0" collapsed="false">
      <c r="B22" s="48"/>
      <c r="C22" s="41" t="s">
        <v>27</v>
      </c>
      <c r="D22" s="43" t="s">
        <v>54</v>
      </c>
      <c r="E22" s="43" t="s">
        <v>55</v>
      </c>
      <c r="F22" s="43" t="n">
        <v>2</v>
      </c>
      <c r="G22" s="43" t="n">
        <v>3</v>
      </c>
      <c r="H22" s="43" t="n">
        <v>4</v>
      </c>
      <c r="I22" s="43" t="n">
        <v>6</v>
      </c>
      <c r="J22" s="43" t="n">
        <v>7</v>
      </c>
      <c r="K22" s="43" t="n">
        <v>8</v>
      </c>
      <c r="L22" s="44" t="s">
        <v>5</v>
      </c>
      <c r="M22" s="43" t="s">
        <v>6</v>
      </c>
    </row>
    <row r="23" customFormat="false" ht="15" hidden="false" customHeight="false" outlineLevel="0" collapsed="false">
      <c r="B23" s="47" t="s">
        <v>13</v>
      </c>
      <c r="C23" s="48" t="s">
        <v>30</v>
      </c>
      <c r="D23" s="48" t="n">
        <f aca="false">SUM('Experiment Coding'!J23,'Experiment Coding'!U23)</f>
        <v>5387.07</v>
      </c>
      <c r="E23" s="48" t="n">
        <f aca="false">AVERAGE(F23:K23)</f>
        <v>38.1582666666667</v>
      </c>
      <c r="F23" s="61" t="n">
        <v>37.9864</v>
      </c>
      <c r="G23" s="61" t="n">
        <v>38.1414</v>
      </c>
      <c r="H23" s="61" t="n">
        <v>38.3936</v>
      </c>
      <c r="I23" s="61" t="n">
        <v>38.3633</v>
      </c>
      <c r="J23" s="61" t="n">
        <v>38.1139</v>
      </c>
      <c r="K23" s="61" t="n">
        <v>37.951</v>
      </c>
      <c r="L23" s="47" t="e">
        <f aca="false">BJM('EHP C3 VS v8.0'!D23:E26,D23:E26,1)</f>
        <v>#VALUE!</v>
      </c>
      <c r="M23" s="47" t="e">
        <f aca="false">BJM('EHP C3 VS v8.0'!D23:E26,D23:E26,0)</f>
        <v>#VALUE!</v>
      </c>
    </row>
    <row r="24" customFormat="false" ht="15" hidden="false" customHeight="false" outlineLevel="0" collapsed="false">
      <c r="B24" s="47"/>
      <c r="C24" s="48" t="s">
        <v>31</v>
      </c>
      <c r="D24" s="48" t="n">
        <f aca="false">SUM('Experiment Coding'!J24,'Experiment Coding'!U24)</f>
        <v>2770.31</v>
      </c>
      <c r="E24" s="48" t="n">
        <f aca="false">AVERAGE(F24:K24)</f>
        <v>36.2478333333333</v>
      </c>
      <c r="F24" s="61" t="n">
        <v>36.1081</v>
      </c>
      <c r="G24" s="61" t="n">
        <v>36.2296</v>
      </c>
      <c r="H24" s="61" t="n">
        <v>36.4538</v>
      </c>
      <c r="I24" s="61" t="n">
        <v>36.4285</v>
      </c>
      <c r="J24" s="61" t="n">
        <v>36.1969</v>
      </c>
      <c r="K24" s="61" t="n">
        <v>36.0701</v>
      </c>
      <c r="L24" s="47"/>
      <c r="M24" s="47"/>
    </row>
    <row r="25" customFormat="false" ht="15" hidden="false" customHeight="false" outlineLevel="0" collapsed="false">
      <c r="B25" s="47"/>
      <c r="C25" s="48" t="s">
        <v>32</v>
      </c>
      <c r="D25" s="48" t="n">
        <f aca="false">SUM('Experiment Coding'!J25,'Experiment Coding'!U25)</f>
        <v>1477.29</v>
      </c>
      <c r="E25" s="48" t="n">
        <f aca="false">AVERAGE(F25:K25)</f>
        <v>34.0515166666667</v>
      </c>
      <c r="F25" s="61" t="n">
        <v>33.9004</v>
      </c>
      <c r="G25" s="61" t="n">
        <v>34.0282</v>
      </c>
      <c r="H25" s="61" t="n">
        <v>34.2415</v>
      </c>
      <c r="I25" s="61" t="n">
        <v>34.2317</v>
      </c>
      <c r="J25" s="61" t="n">
        <v>34.0141</v>
      </c>
      <c r="K25" s="61" t="n">
        <v>33.8932</v>
      </c>
      <c r="L25" s="47"/>
      <c r="M25" s="47"/>
    </row>
    <row r="26" customFormat="false" ht="15" hidden="false" customHeight="false" outlineLevel="0" collapsed="false">
      <c r="B26" s="47"/>
      <c r="C26" s="48" t="s">
        <v>33</v>
      </c>
      <c r="D26" s="48" t="n">
        <f aca="false">SUM('Experiment Coding'!J26,'Experiment Coding'!U26)</f>
        <v>822.16</v>
      </c>
      <c r="E26" s="48" t="n">
        <f aca="false">AVERAGE(F26:K26)</f>
        <v>31.6025666666667</v>
      </c>
      <c r="F26" s="61" t="n">
        <v>31.4178</v>
      </c>
      <c r="G26" s="61" t="n">
        <v>31.5937</v>
      </c>
      <c r="H26" s="61" t="n">
        <v>31.7806</v>
      </c>
      <c r="I26" s="61" t="n">
        <v>31.779</v>
      </c>
      <c r="J26" s="61" t="n">
        <v>31.5999</v>
      </c>
      <c r="K26" s="61" t="n">
        <v>31.4444</v>
      </c>
      <c r="L26" s="47"/>
      <c r="M26" s="47"/>
    </row>
    <row r="27" customFormat="false" ht="16.5" hidden="false" customHeight="false" outlineLevel="0" collapsed="false">
      <c r="B27" s="48"/>
      <c r="C27" s="35"/>
      <c r="D27" s="37" t="s">
        <v>52</v>
      </c>
      <c r="E27" s="37"/>
      <c r="F27" s="38" t="s">
        <v>56</v>
      </c>
      <c r="G27" s="38"/>
      <c r="H27" s="38"/>
      <c r="I27" s="38"/>
      <c r="J27" s="38"/>
      <c r="K27" s="38"/>
      <c r="L27" s="38" t="s">
        <v>53</v>
      </c>
      <c r="M27" s="38"/>
    </row>
    <row r="28" customFormat="false" ht="16.5" hidden="false" customHeight="false" outlineLevel="0" collapsed="false">
      <c r="B28" s="48"/>
      <c r="C28" s="41" t="s">
        <v>27</v>
      </c>
      <c r="D28" s="43" t="s">
        <v>54</v>
      </c>
      <c r="E28" s="43" t="s">
        <v>55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44" t="s">
        <v>5</v>
      </c>
      <c r="M28" s="43" t="s">
        <v>6</v>
      </c>
    </row>
    <row r="29" customFormat="false" ht="15" hidden="false" customHeight="false" outlineLevel="0" collapsed="false">
      <c r="B29" s="47" t="s">
        <v>14</v>
      </c>
      <c r="C29" s="48" t="s">
        <v>30</v>
      </c>
      <c r="D29" s="48" t="n">
        <f aca="false">SUM('Experiment Coding'!J29,'Experiment Coding'!U29)</f>
        <v>2152.91</v>
      </c>
      <c r="E29" s="48" t="n">
        <f aca="false">AVERAGE(F29:K29)</f>
        <v>41.3027833333333</v>
      </c>
      <c r="F29" s="61" t="n">
        <v>40.8218</v>
      </c>
      <c r="G29" s="61" t="n">
        <v>41.4846</v>
      </c>
      <c r="H29" s="61" t="n">
        <v>41.9506</v>
      </c>
      <c r="I29" s="61" t="n">
        <v>41.7701</v>
      </c>
      <c r="J29" s="61" t="n">
        <v>41.2129</v>
      </c>
      <c r="K29" s="61" t="n">
        <v>40.5767</v>
      </c>
      <c r="L29" s="47" t="e">
        <f aca="false">BJM('EHP C3 VS v8.0'!D29:E32,D29:E32,1)</f>
        <v>#VALUE!</v>
      </c>
      <c r="M29" s="47" t="e">
        <f aca="false">BJM('EHP C3 VS v8.0'!D29:E32,D29:E32,0)</f>
        <v>#VALUE!</v>
      </c>
    </row>
    <row r="30" customFormat="false" ht="15" hidden="false" customHeight="false" outlineLevel="0" collapsed="false">
      <c r="B30" s="47"/>
      <c r="C30" s="48" t="s">
        <v>31</v>
      </c>
      <c r="D30" s="48" t="n">
        <f aca="false">SUM('Experiment Coding'!J30,'Experiment Coding'!U30)</f>
        <v>1192.03</v>
      </c>
      <c r="E30" s="48" t="n">
        <f aca="false">AVERAGE(F30:K30)</f>
        <v>39.3034</v>
      </c>
      <c r="F30" s="61" t="n">
        <v>38.8378</v>
      </c>
      <c r="G30" s="61" t="n">
        <v>39.4558</v>
      </c>
      <c r="H30" s="61" t="n">
        <v>39.9266</v>
      </c>
      <c r="I30" s="61" t="n">
        <v>39.775</v>
      </c>
      <c r="J30" s="61" t="n">
        <v>39.2144</v>
      </c>
      <c r="K30" s="61" t="n">
        <v>38.6108</v>
      </c>
      <c r="L30" s="47"/>
      <c r="M30" s="47"/>
    </row>
    <row r="31" customFormat="false" ht="15" hidden="false" customHeight="false" outlineLevel="0" collapsed="false">
      <c r="B31" s="47"/>
      <c r="C31" s="48" t="s">
        <v>32</v>
      </c>
      <c r="D31" s="48" t="n">
        <f aca="false">SUM('Experiment Coding'!J31,'Experiment Coding'!U31)</f>
        <v>675.81</v>
      </c>
      <c r="E31" s="48" t="n">
        <f aca="false">AVERAGE(F31:K31)</f>
        <v>36.8873833333333</v>
      </c>
      <c r="F31" s="61" t="n">
        <v>36.4652</v>
      </c>
      <c r="G31" s="61" t="n">
        <v>37.0252</v>
      </c>
      <c r="H31" s="61" t="n">
        <v>37.469</v>
      </c>
      <c r="I31" s="61" t="n">
        <v>37.3259</v>
      </c>
      <c r="J31" s="61" t="n">
        <v>36.8025</v>
      </c>
      <c r="K31" s="61" t="n">
        <v>36.2365</v>
      </c>
      <c r="L31" s="47"/>
      <c r="M31" s="47"/>
    </row>
    <row r="32" customFormat="false" ht="15" hidden="false" customHeight="false" outlineLevel="0" collapsed="false">
      <c r="B32" s="47"/>
      <c r="C32" s="48" t="s">
        <v>33</v>
      </c>
      <c r="D32" s="48" t="n">
        <f aca="false">SUM('Experiment Coding'!J32,'Experiment Coding'!U32)</f>
        <v>401.3</v>
      </c>
      <c r="E32" s="48" t="n">
        <f aca="false">AVERAGE(F32:K32)</f>
        <v>34.07735</v>
      </c>
      <c r="F32" s="61" t="n">
        <v>33.6067</v>
      </c>
      <c r="G32" s="61" t="n">
        <v>34.1639</v>
      </c>
      <c r="H32" s="61" t="n">
        <v>34.6125</v>
      </c>
      <c r="I32" s="61" t="n">
        <v>34.5438</v>
      </c>
      <c r="J32" s="61" t="n">
        <v>34.054</v>
      </c>
      <c r="K32" s="61" t="n">
        <v>33.4832</v>
      </c>
      <c r="L32" s="47"/>
      <c r="M32" s="47"/>
    </row>
    <row r="33" customFormat="false" ht="16.5" hidden="false" customHeight="false" outlineLevel="0" collapsed="false">
      <c r="B33" s="48"/>
      <c r="C33" s="35"/>
      <c r="D33" s="37" t="s">
        <v>52</v>
      </c>
      <c r="E33" s="37"/>
      <c r="F33" s="38" t="s">
        <v>56</v>
      </c>
      <c r="G33" s="38"/>
      <c r="H33" s="38"/>
      <c r="I33" s="38"/>
      <c r="J33" s="38"/>
      <c r="K33" s="38"/>
      <c r="L33" s="38" t="s">
        <v>53</v>
      </c>
      <c r="M33" s="38"/>
    </row>
    <row r="34" customFormat="false" ht="16.5" hidden="false" customHeight="false" outlineLevel="0" collapsed="false">
      <c r="B34" s="48"/>
      <c r="C34" s="41" t="s">
        <v>27</v>
      </c>
      <c r="D34" s="43" t="s">
        <v>54</v>
      </c>
      <c r="E34" s="43" t="s">
        <v>55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44" t="s">
        <v>5</v>
      </c>
      <c r="M34" s="43" t="s">
        <v>6</v>
      </c>
    </row>
    <row r="35" customFormat="false" ht="15" hidden="false" customHeight="false" outlineLevel="0" collapsed="false">
      <c r="B35" s="47" t="s">
        <v>15</v>
      </c>
      <c r="C35" s="48" t="s">
        <v>30</v>
      </c>
      <c r="D35" s="48" t="n">
        <f aca="false">SUM('Experiment Coding'!J35,'Experiment Coding'!U35)</f>
        <v>1986.19</v>
      </c>
      <c r="E35" s="48" t="n">
        <f aca="false">AVERAGE(F35:K35)</f>
        <v>40.57725</v>
      </c>
      <c r="F35" s="61" t="n">
        <v>40.0014</v>
      </c>
      <c r="G35" s="61" t="n">
        <v>40.6608</v>
      </c>
      <c r="H35" s="61" t="n">
        <v>41.1875</v>
      </c>
      <c r="I35" s="61" t="n">
        <v>41.0784</v>
      </c>
      <c r="J35" s="61" t="n">
        <v>40.5061</v>
      </c>
      <c r="K35" s="61" t="n">
        <v>40.0293</v>
      </c>
      <c r="L35" s="47" t="e">
        <f aca="false">BJM('EHP C3 VS v8.0'!D35:E38,D35:E38,1)</f>
        <v>#VALUE!</v>
      </c>
      <c r="M35" s="47" t="e">
        <f aca="false">BJM('EHP C3 VS v8.0'!D35:E38,D35:E38,0)</f>
        <v>#VALUE!</v>
      </c>
    </row>
    <row r="36" customFormat="false" ht="15" hidden="false" customHeight="false" outlineLevel="0" collapsed="false">
      <c r="B36" s="47"/>
      <c r="C36" s="48" t="s">
        <v>31</v>
      </c>
      <c r="D36" s="48" t="n">
        <f aca="false">SUM('Experiment Coding'!J36,'Experiment Coding'!U36)</f>
        <v>1091.17</v>
      </c>
      <c r="E36" s="48" t="n">
        <f aca="false">AVERAGE(F36:K36)</f>
        <v>38.4772</v>
      </c>
      <c r="F36" s="61" t="n">
        <v>37.8823</v>
      </c>
      <c r="G36" s="61" t="n">
        <v>38.535</v>
      </c>
      <c r="H36" s="61" t="n">
        <v>39.093</v>
      </c>
      <c r="I36" s="61" t="n">
        <v>39.017</v>
      </c>
      <c r="J36" s="61" t="n">
        <v>38.436</v>
      </c>
      <c r="K36" s="61" t="n">
        <v>37.8999</v>
      </c>
      <c r="L36" s="47"/>
      <c r="M36" s="47"/>
    </row>
    <row r="37" customFormat="false" ht="15" hidden="false" customHeight="false" outlineLevel="0" collapsed="false">
      <c r="B37" s="47"/>
      <c r="C37" s="48" t="s">
        <v>32</v>
      </c>
      <c r="D37" s="48" t="n">
        <f aca="false">SUM('Experiment Coding'!J37,'Experiment Coding'!U37)</f>
        <v>611.66</v>
      </c>
      <c r="E37" s="48" t="n">
        <f aca="false">AVERAGE(F37:K37)</f>
        <v>35.82245</v>
      </c>
      <c r="F37" s="61" t="n">
        <v>35.2903</v>
      </c>
      <c r="G37" s="61" t="n">
        <v>35.8772</v>
      </c>
      <c r="H37" s="61" t="n">
        <v>36.376</v>
      </c>
      <c r="I37" s="61" t="n">
        <v>36.3086</v>
      </c>
      <c r="J37" s="61" t="n">
        <v>35.8091</v>
      </c>
      <c r="K37" s="61" t="n">
        <v>35.2735</v>
      </c>
      <c r="L37" s="47"/>
      <c r="M37" s="47"/>
    </row>
    <row r="38" customFormat="false" ht="15" hidden="false" customHeight="false" outlineLevel="0" collapsed="false">
      <c r="B38" s="47"/>
      <c r="C38" s="48" t="s">
        <v>33</v>
      </c>
      <c r="D38" s="48" t="n">
        <f aca="false">SUM('Experiment Coding'!J38,'Experiment Coding'!U38)</f>
        <v>355.27</v>
      </c>
      <c r="E38" s="48" t="n">
        <f aca="false">AVERAGE(F38:K38)</f>
        <v>32.86335</v>
      </c>
      <c r="F38" s="61" t="n">
        <v>32.4249</v>
      </c>
      <c r="G38" s="61" t="n">
        <v>32.9057</v>
      </c>
      <c r="H38" s="61" t="n">
        <v>33.3029</v>
      </c>
      <c r="I38" s="61" t="n">
        <v>33.2738</v>
      </c>
      <c r="J38" s="61" t="n">
        <v>32.8751</v>
      </c>
      <c r="K38" s="61" t="n">
        <v>32.3977</v>
      </c>
      <c r="L38" s="47"/>
      <c r="M38" s="47"/>
    </row>
    <row r="39" customFormat="false" ht="16.5" hidden="false" customHeight="false" outlineLevel="0" collapsed="false">
      <c r="B39" s="48"/>
      <c r="C39" s="35"/>
      <c r="D39" s="37" t="s">
        <v>52</v>
      </c>
      <c r="E39" s="37"/>
      <c r="F39" s="38" t="s">
        <v>56</v>
      </c>
      <c r="G39" s="38"/>
      <c r="H39" s="38"/>
      <c r="I39" s="38"/>
      <c r="J39" s="38"/>
      <c r="K39" s="38"/>
      <c r="L39" s="38" t="s">
        <v>53</v>
      </c>
      <c r="M39" s="38"/>
    </row>
    <row r="40" customFormat="false" ht="16.5" hidden="false" customHeight="false" outlineLevel="0" collapsed="false">
      <c r="B40" s="48"/>
      <c r="C40" s="41" t="s">
        <v>27</v>
      </c>
      <c r="D40" s="43" t="s">
        <v>54</v>
      </c>
      <c r="E40" s="43" t="s">
        <v>55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44" t="s">
        <v>5</v>
      </c>
      <c r="M40" s="43" t="s">
        <v>6</v>
      </c>
    </row>
    <row r="41" customFormat="false" ht="15" hidden="false" customHeight="false" outlineLevel="0" collapsed="false">
      <c r="B41" s="47" t="s">
        <v>16</v>
      </c>
      <c r="C41" s="48" t="s">
        <v>30</v>
      </c>
      <c r="D41" s="48" t="n">
        <f aca="false">SUM('Experiment Coding'!J41,'Experiment Coding'!U41)</f>
        <v>1861.29</v>
      </c>
      <c r="E41" s="48" t="n">
        <f aca="false">AVERAGE(F41:K41)</f>
        <v>37.6748333333333</v>
      </c>
      <c r="F41" s="61" t="n">
        <v>37.0923</v>
      </c>
      <c r="G41" s="61" t="n">
        <v>37.3533</v>
      </c>
      <c r="H41" s="61" t="n">
        <v>38.2549</v>
      </c>
      <c r="I41" s="61" t="n">
        <v>38.4951</v>
      </c>
      <c r="J41" s="61" t="n">
        <v>37.4795</v>
      </c>
      <c r="K41" s="61" t="n">
        <v>37.3739</v>
      </c>
      <c r="L41" s="47" t="e">
        <f aca="false">BJM('EHP C3 VS v8.0'!D41:E44,D41:E44,1)</f>
        <v>#VALUE!</v>
      </c>
      <c r="M41" s="47" t="e">
        <f aca="false">BJM('EHP C3 VS v8.0'!D41:E44,D41:E44,0)</f>
        <v>#VALUE!</v>
      </c>
    </row>
    <row r="42" customFormat="false" ht="15" hidden="false" customHeight="false" outlineLevel="0" collapsed="false">
      <c r="B42" s="47"/>
      <c r="C42" s="48" t="s">
        <v>31</v>
      </c>
      <c r="D42" s="48" t="n">
        <f aca="false">SUM('Experiment Coding'!J42,'Experiment Coding'!U42)</f>
        <v>1012.78</v>
      </c>
      <c r="E42" s="48" t="n">
        <f aca="false">AVERAGE(F42:K42)</f>
        <v>35.9395333333333</v>
      </c>
      <c r="F42" s="61" t="n">
        <v>35.4842</v>
      </c>
      <c r="G42" s="61" t="n">
        <v>35.7357</v>
      </c>
      <c r="H42" s="61" t="n">
        <v>36.5175</v>
      </c>
      <c r="I42" s="61" t="n">
        <v>36.6744</v>
      </c>
      <c r="J42" s="61" t="n">
        <v>35.758</v>
      </c>
      <c r="K42" s="61" t="n">
        <v>35.4674</v>
      </c>
      <c r="L42" s="47"/>
      <c r="M42" s="47"/>
    </row>
    <row r="43" customFormat="false" ht="15" hidden="false" customHeight="false" outlineLevel="0" collapsed="false">
      <c r="B43" s="47"/>
      <c r="C43" s="48" t="s">
        <v>32</v>
      </c>
      <c r="D43" s="48" t="n">
        <f aca="false">SUM('Experiment Coding'!J43,'Experiment Coding'!U43)</f>
        <v>571.58</v>
      </c>
      <c r="E43" s="48" t="n">
        <f aca="false">AVERAGE(F43:K43)</f>
        <v>33.81235</v>
      </c>
      <c r="F43" s="61" t="n">
        <v>33.539</v>
      </c>
      <c r="G43" s="61" t="n">
        <v>33.71</v>
      </c>
      <c r="H43" s="61" t="n">
        <v>34.349</v>
      </c>
      <c r="I43" s="61" t="n">
        <v>34.4253</v>
      </c>
      <c r="J43" s="61" t="n">
        <v>33.6033</v>
      </c>
      <c r="K43" s="61" t="n">
        <v>33.2475</v>
      </c>
      <c r="L43" s="47"/>
      <c r="M43" s="47"/>
    </row>
    <row r="44" customFormat="false" ht="15" hidden="false" customHeight="false" outlineLevel="0" collapsed="false">
      <c r="B44" s="47"/>
      <c r="C44" s="48" t="s">
        <v>33</v>
      </c>
      <c r="D44" s="48" t="n">
        <f aca="false">SUM('Experiment Coding'!J44,'Experiment Coding'!U44)</f>
        <v>343.01</v>
      </c>
      <c r="E44" s="48" t="n">
        <f aca="false">AVERAGE(F44:K44)</f>
        <v>31.3868</v>
      </c>
      <c r="F44" s="61" t="n">
        <v>31.1872</v>
      </c>
      <c r="G44" s="61" t="n">
        <v>31.3771</v>
      </c>
      <c r="H44" s="61" t="n">
        <v>31.9206</v>
      </c>
      <c r="I44" s="61" t="n">
        <v>31.901</v>
      </c>
      <c r="J44" s="61" t="n">
        <v>31.1722</v>
      </c>
      <c r="K44" s="61" t="n">
        <v>30.7627</v>
      </c>
      <c r="L44" s="47"/>
      <c r="M44" s="47"/>
    </row>
    <row r="45" customFormat="false" ht="15.75" hidden="false" customHeight="false" outlineLevel="0" collapsed="false"/>
    <row r="46" customFormat="false" ht="15.75" hidden="false" customHeight="false" outlineLevel="0" collapsed="false">
      <c r="K46" s="54" t="s">
        <v>17</v>
      </c>
      <c r="L46" s="55" t="e">
        <f aca="false">AVERAGE(L41,L35,L29,L23,L17,L11,L5)</f>
        <v>#VALUE!</v>
      </c>
      <c r="M46" s="55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O5" activeCellId="0" sqref="O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9" width="11.28"/>
    <col collapsed="false" customWidth="false" hidden="false" outlineLevel="0" max="13" min="13" style="30" width="11.28"/>
    <col collapsed="false" customWidth="false" hidden="false" outlineLevel="0" max="257" min="14" style="29" width="11.28"/>
  </cols>
  <sheetData>
    <row r="2" customFormat="false" ht="16.5" hidden="false" customHeight="false" outlineLevel="0" collapsed="false">
      <c r="B2" s="56"/>
      <c r="C2" s="62" t="s">
        <v>18</v>
      </c>
      <c r="D2" s="62"/>
      <c r="E2" s="62"/>
      <c r="F2" s="62"/>
      <c r="G2" s="62"/>
      <c r="H2" s="62"/>
      <c r="I2" s="62"/>
      <c r="J2" s="62"/>
      <c r="K2" s="62"/>
      <c r="L2" s="62"/>
      <c r="M2" s="62"/>
      <c r="N2" s="63"/>
      <c r="O2" s="64" t="s">
        <v>19</v>
      </c>
      <c r="P2" s="64"/>
      <c r="Q2" s="64"/>
      <c r="R2" s="64"/>
      <c r="S2" s="64"/>
      <c r="T2" s="64"/>
      <c r="U2" s="64"/>
      <c r="V2" s="64"/>
      <c r="W2" s="64"/>
      <c r="X2" s="64"/>
      <c r="Z2" s="34" t="s">
        <v>20</v>
      </c>
      <c r="AA2" s="34"/>
      <c r="AB2" s="34"/>
      <c r="AC2" s="34"/>
    </row>
    <row r="3" customFormat="false" ht="16.5" hidden="false" customHeight="false" outlineLevel="0" collapsed="false">
      <c r="B3" s="56" t="s">
        <v>21</v>
      </c>
      <c r="C3" s="57"/>
      <c r="D3" s="36" t="s">
        <v>22</v>
      </c>
      <c r="E3" s="36"/>
      <c r="F3" s="36" t="s">
        <v>23</v>
      </c>
      <c r="G3" s="36"/>
      <c r="H3" s="36" t="s">
        <v>24</v>
      </c>
      <c r="I3" s="36"/>
      <c r="J3" s="65" t="s">
        <v>20</v>
      </c>
      <c r="K3" s="65"/>
      <c r="L3" s="40" t="s">
        <v>25</v>
      </c>
      <c r="M3" s="40"/>
      <c r="N3" s="66"/>
      <c r="O3" s="36" t="s">
        <v>22</v>
      </c>
      <c r="P3" s="36"/>
      <c r="Q3" s="36" t="s">
        <v>23</v>
      </c>
      <c r="R3" s="36"/>
      <c r="S3" s="36" t="s">
        <v>24</v>
      </c>
      <c r="T3" s="36"/>
      <c r="U3" s="65" t="s">
        <v>20</v>
      </c>
      <c r="V3" s="65"/>
      <c r="W3" s="40" t="s">
        <v>25</v>
      </c>
      <c r="X3" s="40"/>
      <c r="Z3" s="39" t="s">
        <v>20</v>
      </c>
      <c r="AA3" s="39"/>
      <c r="AB3" s="40" t="s">
        <v>25</v>
      </c>
      <c r="AC3" s="40"/>
    </row>
    <row r="4" customFormat="false" ht="16.5" hidden="false" customHeight="false" outlineLevel="0" collapsed="false">
      <c r="B4" s="56" t="s">
        <v>26</v>
      </c>
      <c r="C4" s="58" t="s">
        <v>27</v>
      </c>
      <c r="D4" s="42" t="s">
        <v>28</v>
      </c>
      <c r="E4" s="42" t="s">
        <v>29</v>
      </c>
      <c r="F4" s="42" t="s">
        <v>28</v>
      </c>
      <c r="G4" s="42" t="s">
        <v>29</v>
      </c>
      <c r="H4" s="42" t="s">
        <v>28</v>
      </c>
      <c r="I4" s="42" t="s">
        <v>29</v>
      </c>
      <c r="J4" s="67" t="s">
        <v>28</v>
      </c>
      <c r="K4" s="45" t="s">
        <v>29</v>
      </c>
      <c r="L4" s="46" t="s">
        <v>5</v>
      </c>
      <c r="M4" s="45" t="s">
        <v>6</v>
      </c>
      <c r="N4" s="66"/>
      <c r="O4" s="42" t="s">
        <v>28</v>
      </c>
      <c r="P4" s="42" t="s">
        <v>29</v>
      </c>
      <c r="Q4" s="42" t="s">
        <v>28</v>
      </c>
      <c r="R4" s="42" t="s">
        <v>29</v>
      </c>
      <c r="S4" s="42" t="s">
        <v>28</v>
      </c>
      <c r="T4" s="42" t="s">
        <v>29</v>
      </c>
      <c r="U4" s="67" t="s">
        <v>28</v>
      </c>
      <c r="V4" s="45" t="s">
        <v>29</v>
      </c>
      <c r="W4" s="46" t="s">
        <v>5</v>
      </c>
      <c r="X4" s="45" t="s">
        <v>6</v>
      </c>
      <c r="Z4" s="45" t="s">
        <v>28</v>
      </c>
      <c r="AA4" s="45" t="s">
        <v>29</v>
      </c>
      <c r="AB4" s="46" t="s">
        <v>5</v>
      </c>
      <c r="AC4" s="45" t="s">
        <v>6</v>
      </c>
    </row>
    <row r="5" customFormat="false" ht="15" hidden="false" customHeight="false" outlineLevel="0" collapsed="false">
      <c r="B5" s="52" t="s">
        <v>10</v>
      </c>
      <c r="C5" s="59" t="s">
        <v>30</v>
      </c>
      <c r="D5" s="49" t="n">
        <v>351.32</v>
      </c>
      <c r="E5" s="49" t="n">
        <v>40.785</v>
      </c>
      <c r="F5" s="49" t="n">
        <v>899.51</v>
      </c>
      <c r="G5" s="49" t="n">
        <v>41.454</v>
      </c>
      <c r="H5" s="49" t="n">
        <v>367.02</v>
      </c>
      <c r="I5" s="49" t="n">
        <v>40.721</v>
      </c>
      <c r="J5" s="68" t="n">
        <f aca="false">SUM(D5,F5,H5)</f>
        <v>1617.85</v>
      </c>
      <c r="K5" s="51" t="n">
        <f aca="false">AVERAGE(E5,G5,I5)</f>
        <v>40.9866666666667</v>
      </c>
      <c r="L5" s="52"/>
      <c r="M5" s="52"/>
      <c r="O5" s="50" t="n">
        <v>54.71</v>
      </c>
      <c r="P5" s="50" t="n">
        <v>45.972</v>
      </c>
      <c r="Q5" s="50" t="n">
        <v>66.09</v>
      </c>
      <c r="R5" s="50" t="n">
        <v>45.902</v>
      </c>
      <c r="S5" s="50" t="n">
        <v>54.46</v>
      </c>
      <c r="T5" s="50" t="n">
        <v>45.63</v>
      </c>
      <c r="U5" s="68" t="n">
        <f aca="false">SUM(O5,Q5,S5)</f>
        <v>175.26</v>
      </c>
      <c r="V5" s="51" t="n">
        <f aca="false">AVERAGE(P5,R5,T5)</f>
        <v>45.8346666666667</v>
      </c>
      <c r="W5" s="52"/>
      <c r="X5" s="52"/>
      <c r="Z5" s="51" t="n">
        <f aca="false">J5+U5</f>
        <v>1793.11</v>
      </c>
      <c r="AA5" s="51" t="n">
        <f aca="false">K5</f>
        <v>40.9866666666667</v>
      </c>
      <c r="AB5" s="52"/>
      <c r="AC5" s="52"/>
    </row>
    <row r="6" customFormat="false" ht="15" hidden="false" customHeight="false" outlineLevel="0" collapsed="false">
      <c r="B6" s="52"/>
      <c r="C6" s="59" t="s">
        <v>31</v>
      </c>
      <c r="D6" s="49" t="n">
        <v>207.28</v>
      </c>
      <c r="E6" s="49" t="n">
        <v>39.359</v>
      </c>
      <c r="F6" s="49" t="n">
        <v>470.74</v>
      </c>
      <c r="G6" s="49" t="n">
        <v>40.22</v>
      </c>
      <c r="H6" s="49" t="n">
        <v>213.14</v>
      </c>
      <c r="I6" s="49" t="n">
        <v>39.301</v>
      </c>
      <c r="J6" s="68" t="n">
        <f aca="false">SUM(D6,F6,H6)</f>
        <v>891.16</v>
      </c>
      <c r="K6" s="51" t="n">
        <f aca="false">AVERAGE(E6,G6,I6)</f>
        <v>39.6266666666667</v>
      </c>
      <c r="L6" s="52"/>
      <c r="M6" s="52"/>
      <c r="O6" s="50" t="n">
        <v>30.85</v>
      </c>
      <c r="P6" s="50" t="n">
        <v>43.346</v>
      </c>
      <c r="Q6" s="50" t="n">
        <v>37.53</v>
      </c>
      <c r="R6" s="50" t="n">
        <v>43.594</v>
      </c>
      <c r="S6" s="50" t="n">
        <v>30.77</v>
      </c>
      <c r="T6" s="50" t="n">
        <v>43.161</v>
      </c>
      <c r="U6" s="68" t="n">
        <f aca="false">SUM(O6,Q6,S6)</f>
        <v>99.15</v>
      </c>
      <c r="V6" s="51" t="n">
        <f aca="false">AVERAGE(P6,R6,T6)</f>
        <v>43.367</v>
      </c>
      <c r="W6" s="52"/>
      <c r="X6" s="52"/>
      <c r="Z6" s="51" t="n">
        <f aca="false">J6+U6</f>
        <v>990.31</v>
      </c>
      <c r="AA6" s="51" t="n">
        <f aca="false">K6</f>
        <v>39.6266666666667</v>
      </c>
      <c r="AB6" s="52"/>
      <c r="AC6" s="52"/>
    </row>
    <row r="7" customFormat="false" ht="15" hidden="false" customHeight="false" outlineLevel="0" collapsed="false">
      <c r="B7" s="52"/>
      <c r="C7" s="59" t="s">
        <v>32</v>
      </c>
      <c r="D7" s="49" t="n">
        <v>135.29</v>
      </c>
      <c r="E7" s="49" t="n">
        <v>37.197</v>
      </c>
      <c r="F7" s="49" t="n">
        <v>271.33</v>
      </c>
      <c r="G7" s="49" t="n">
        <v>38.453</v>
      </c>
      <c r="H7" s="49" t="n">
        <v>136.39</v>
      </c>
      <c r="I7" s="49" t="n">
        <v>37.182</v>
      </c>
      <c r="J7" s="68" t="n">
        <f aca="false">SUM(D7,F7,H7)</f>
        <v>543.01</v>
      </c>
      <c r="K7" s="51" t="n">
        <f aca="false">AVERAGE(E7,G7,I7)</f>
        <v>37.6106666666667</v>
      </c>
      <c r="L7" s="52"/>
      <c r="M7" s="52"/>
      <c r="O7" s="50" t="n">
        <v>18.85</v>
      </c>
      <c r="P7" s="50" t="n">
        <v>40.327</v>
      </c>
      <c r="Q7" s="50" t="n">
        <v>22.2</v>
      </c>
      <c r="R7" s="50" t="n">
        <v>40.967</v>
      </c>
      <c r="S7" s="50" t="n">
        <v>18.65</v>
      </c>
      <c r="T7" s="50" t="n">
        <v>40.288</v>
      </c>
      <c r="U7" s="68" t="n">
        <f aca="false">SUM(O7,Q7,S7)</f>
        <v>59.7</v>
      </c>
      <c r="V7" s="51" t="n">
        <f aca="false">AVERAGE(P7,R7,T7)</f>
        <v>40.5273333333333</v>
      </c>
      <c r="W7" s="52"/>
      <c r="X7" s="52"/>
      <c r="Z7" s="51" t="n">
        <f aca="false">J7+U7</f>
        <v>602.71</v>
      </c>
      <c r="AA7" s="51" t="n">
        <f aca="false">K7</f>
        <v>37.6106666666667</v>
      </c>
      <c r="AB7" s="52"/>
      <c r="AC7" s="52"/>
    </row>
    <row r="8" customFormat="false" ht="15" hidden="false" customHeight="false" outlineLevel="0" collapsed="false">
      <c r="B8" s="52"/>
      <c r="C8" s="59" t="s">
        <v>33</v>
      </c>
      <c r="D8" s="49" t="n">
        <v>85.81</v>
      </c>
      <c r="E8" s="49" t="n">
        <v>34.499</v>
      </c>
      <c r="F8" s="49" t="n">
        <v>166.97</v>
      </c>
      <c r="G8" s="49" t="n">
        <v>36.159</v>
      </c>
      <c r="H8" s="49" t="n">
        <v>84.98</v>
      </c>
      <c r="I8" s="49" t="n">
        <v>34.385</v>
      </c>
      <c r="J8" s="68" t="n">
        <f aca="false">SUM(D8,F8,H8)</f>
        <v>337.76</v>
      </c>
      <c r="K8" s="51" t="n">
        <f aca="false">AVERAGE(E8,G8,I8)</f>
        <v>35.0143333333333</v>
      </c>
      <c r="L8" s="52"/>
      <c r="M8" s="52"/>
      <c r="O8" s="50" t="n">
        <v>12.5</v>
      </c>
      <c r="P8" s="50" t="n">
        <v>36.374</v>
      </c>
      <c r="Q8" s="50" t="n">
        <v>14.64</v>
      </c>
      <c r="R8" s="50" t="n">
        <v>37.246</v>
      </c>
      <c r="S8" s="50" t="n">
        <v>12.3</v>
      </c>
      <c r="T8" s="50" t="n">
        <v>36.646</v>
      </c>
      <c r="U8" s="68" t="n">
        <f aca="false">SUM(O8,Q8,S8)</f>
        <v>39.44</v>
      </c>
      <c r="V8" s="51" t="n">
        <f aca="false">AVERAGE(P8,R8,T8)</f>
        <v>36.7553333333333</v>
      </c>
      <c r="W8" s="52"/>
      <c r="X8" s="52"/>
      <c r="Z8" s="51" t="n">
        <f aca="false">J8+U8</f>
        <v>377.2</v>
      </c>
      <c r="AA8" s="51" t="n">
        <f aca="false">K8</f>
        <v>35.0143333333333</v>
      </c>
      <c r="AB8" s="52"/>
      <c r="AC8" s="52"/>
    </row>
    <row r="9" customFormat="false" ht="16.5" hidden="false" customHeight="false" outlineLevel="0" collapsed="false">
      <c r="B9" s="56" t="s">
        <v>21</v>
      </c>
      <c r="C9" s="57"/>
      <c r="D9" s="53" t="s">
        <v>24</v>
      </c>
      <c r="E9" s="53"/>
      <c r="F9" s="53" t="s">
        <v>34</v>
      </c>
      <c r="G9" s="53"/>
      <c r="H9" s="53" t="s">
        <v>35</v>
      </c>
      <c r="I9" s="53"/>
      <c r="J9" s="65" t="s">
        <v>20</v>
      </c>
      <c r="K9" s="65"/>
      <c r="L9" s="40" t="s">
        <v>25</v>
      </c>
      <c r="M9" s="40"/>
      <c r="O9" s="53" t="s">
        <v>24</v>
      </c>
      <c r="P9" s="53"/>
      <c r="Q9" s="53" t="s">
        <v>34</v>
      </c>
      <c r="R9" s="53"/>
      <c r="S9" s="53" t="s">
        <v>35</v>
      </c>
      <c r="T9" s="53"/>
      <c r="U9" s="65" t="s">
        <v>20</v>
      </c>
      <c r="V9" s="65"/>
      <c r="W9" s="40" t="s">
        <v>25</v>
      </c>
      <c r="X9" s="40"/>
      <c r="Z9" s="39" t="s">
        <v>20</v>
      </c>
      <c r="AA9" s="39"/>
      <c r="AB9" s="40" t="s">
        <v>25</v>
      </c>
      <c r="AC9" s="40"/>
    </row>
    <row r="10" customFormat="false" ht="16.5" hidden="false" customHeight="false" outlineLevel="0" collapsed="false">
      <c r="B10" s="56" t="s">
        <v>26</v>
      </c>
      <c r="C10" s="58" t="s">
        <v>27</v>
      </c>
      <c r="D10" s="43" t="s">
        <v>28</v>
      </c>
      <c r="E10" s="43" t="s">
        <v>29</v>
      </c>
      <c r="F10" s="43" t="s">
        <v>28</v>
      </c>
      <c r="G10" s="43" t="s">
        <v>29</v>
      </c>
      <c r="H10" s="43" t="s">
        <v>28</v>
      </c>
      <c r="I10" s="43" t="s">
        <v>29</v>
      </c>
      <c r="J10" s="67" t="s">
        <v>28</v>
      </c>
      <c r="K10" s="45" t="s">
        <v>29</v>
      </c>
      <c r="L10" s="46" t="s">
        <v>5</v>
      </c>
      <c r="M10" s="45" t="s">
        <v>6</v>
      </c>
      <c r="O10" s="43" t="s">
        <v>28</v>
      </c>
      <c r="P10" s="43" t="s">
        <v>29</v>
      </c>
      <c r="Q10" s="43" t="s">
        <v>28</v>
      </c>
      <c r="R10" s="43" t="s">
        <v>29</v>
      </c>
      <c r="S10" s="43" t="s">
        <v>28</v>
      </c>
      <c r="T10" s="43" t="s">
        <v>29</v>
      </c>
      <c r="U10" s="67" t="s">
        <v>28</v>
      </c>
      <c r="V10" s="45" t="s">
        <v>29</v>
      </c>
      <c r="W10" s="46" t="s">
        <v>5</v>
      </c>
      <c r="X10" s="45" t="s">
        <v>6</v>
      </c>
      <c r="Z10" s="45" t="s">
        <v>28</v>
      </c>
      <c r="AA10" s="45" t="s">
        <v>29</v>
      </c>
      <c r="AB10" s="46" t="s">
        <v>5</v>
      </c>
      <c r="AC10" s="45" t="s">
        <v>6</v>
      </c>
    </row>
    <row r="11" customFormat="false" ht="15" hidden="false" customHeight="false" outlineLevel="0" collapsed="false">
      <c r="B11" s="52" t="s">
        <v>11</v>
      </c>
      <c r="C11" s="59" t="s">
        <v>30</v>
      </c>
      <c r="D11" s="49" t="n">
        <v>482.55</v>
      </c>
      <c r="E11" s="49" t="n">
        <v>37.529</v>
      </c>
      <c r="F11" s="49" t="n">
        <v>2068.24</v>
      </c>
      <c r="G11" s="49" t="n">
        <v>38.81</v>
      </c>
      <c r="H11" s="49" t="n">
        <v>476.62</v>
      </c>
      <c r="I11" s="49" t="n">
        <v>37.424</v>
      </c>
      <c r="J11" s="68" t="n">
        <f aca="false">SUM(D11,F11,H11)</f>
        <v>3027.41</v>
      </c>
      <c r="K11" s="51" t="n">
        <f aca="false">AVERAGE(E11,G11,I11)</f>
        <v>37.921</v>
      </c>
      <c r="L11" s="52"/>
      <c r="M11" s="52"/>
      <c r="O11" s="50" t="n">
        <v>86.1</v>
      </c>
      <c r="P11" s="50" t="n">
        <v>44.807</v>
      </c>
      <c r="Q11" s="50" t="n">
        <v>111.61</v>
      </c>
      <c r="R11" s="50" t="n">
        <v>45.561</v>
      </c>
      <c r="S11" s="50" t="n">
        <v>96.47</v>
      </c>
      <c r="T11" s="50" t="n">
        <v>44.38</v>
      </c>
      <c r="U11" s="68" t="n">
        <f aca="false">SUM(O11,Q11,S11)</f>
        <v>294.18</v>
      </c>
      <c r="V11" s="51" t="n">
        <f aca="false">AVERAGE(P11,R11,T11)</f>
        <v>44.916</v>
      </c>
      <c r="W11" s="52"/>
      <c r="X11" s="52"/>
      <c r="Z11" s="51" t="n">
        <f aca="false">J11+U11</f>
        <v>3321.59</v>
      </c>
      <c r="AA11" s="51" t="n">
        <f aca="false">K11</f>
        <v>37.921</v>
      </c>
      <c r="AB11" s="52"/>
      <c r="AC11" s="52"/>
    </row>
    <row r="12" customFormat="false" ht="15" hidden="false" customHeight="false" outlineLevel="0" collapsed="false">
      <c r="B12" s="52"/>
      <c r="C12" s="59" t="s">
        <v>31</v>
      </c>
      <c r="D12" s="49" t="n">
        <v>216.5</v>
      </c>
      <c r="E12" s="49" t="n">
        <v>35.816</v>
      </c>
      <c r="F12" s="49" t="n">
        <v>1002.56</v>
      </c>
      <c r="G12" s="49" t="n">
        <v>36.978</v>
      </c>
      <c r="H12" s="49" t="n">
        <v>216.54</v>
      </c>
      <c r="I12" s="49" t="n">
        <v>35.608</v>
      </c>
      <c r="J12" s="68" t="n">
        <f aca="false">SUM(D12,F12,H12)</f>
        <v>1435.6</v>
      </c>
      <c r="K12" s="51" t="n">
        <f aca="false">AVERAGE(E12,G12,I12)</f>
        <v>36.134</v>
      </c>
      <c r="L12" s="52"/>
      <c r="M12" s="52"/>
      <c r="O12" s="50" t="n">
        <v>43.78</v>
      </c>
      <c r="P12" s="50" t="n">
        <v>42.449</v>
      </c>
      <c r="Q12" s="50" t="n">
        <v>60.66</v>
      </c>
      <c r="R12" s="50" t="n">
        <v>43.428</v>
      </c>
      <c r="S12" s="50" t="n">
        <v>48.25</v>
      </c>
      <c r="T12" s="50" t="n">
        <v>41.945</v>
      </c>
      <c r="U12" s="68" t="n">
        <f aca="false">SUM(O12,Q12,S12)</f>
        <v>152.69</v>
      </c>
      <c r="V12" s="51" t="n">
        <f aca="false">AVERAGE(P12,R12,T12)</f>
        <v>42.6073333333333</v>
      </c>
      <c r="W12" s="52"/>
      <c r="X12" s="52"/>
      <c r="Z12" s="51" t="n">
        <f aca="false">J12+U12</f>
        <v>1588.29</v>
      </c>
      <c r="AA12" s="51" t="n">
        <f aca="false">K12</f>
        <v>36.134</v>
      </c>
      <c r="AB12" s="52"/>
      <c r="AC12" s="52"/>
    </row>
    <row r="13" customFormat="false" ht="15" hidden="false" customHeight="false" outlineLevel="0" collapsed="false">
      <c r="B13" s="52"/>
      <c r="C13" s="59" t="s">
        <v>32</v>
      </c>
      <c r="D13" s="49" t="n">
        <v>120.16</v>
      </c>
      <c r="E13" s="49" t="n">
        <v>33.908</v>
      </c>
      <c r="F13" s="49" t="n">
        <v>517.83</v>
      </c>
      <c r="G13" s="49" t="n">
        <v>34.848</v>
      </c>
      <c r="H13" s="49" t="n">
        <v>118.92</v>
      </c>
      <c r="I13" s="49" t="n">
        <v>33.601</v>
      </c>
      <c r="J13" s="68" t="n">
        <f aca="false">SUM(D13,F13,H13)</f>
        <v>756.91</v>
      </c>
      <c r="K13" s="51" t="n">
        <f aca="false">AVERAGE(E13,G13,I13)</f>
        <v>34.119</v>
      </c>
      <c r="L13" s="52"/>
      <c r="M13" s="52"/>
      <c r="O13" s="50" t="n">
        <v>23.19</v>
      </c>
      <c r="P13" s="50" t="n">
        <v>39.912</v>
      </c>
      <c r="Q13" s="50" t="n">
        <v>32.95</v>
      </c>
      <c r="R13" s="50" t="n">
        <v>40.917</v>
      </c>
      <c r="S13" s="50" t="n">
        <v>24.71</v>
      </c>
      <c r="T13" s="50" t="n">
        <v>39.145</v>
      </c>
      <c r="U13" s="68" t="n">
        <f aca="false">SUM(O13,Q13,S13)</f>
        <v>80.85</v>
      </c>
      <c r="V13" s="51" t="n">
        <f aca="false">AVERAGE(P13,R13,T13)</f>
        <v>39.9913333333333</v>
      </c>
      <c r="W13" s="52"/>
      <c r="X13" s="52"/>
      <c r="Z13" s="51" t="n">
        <f aca="false">J13+U13</f>
        <v>837.76</v>
      </c>
      <c r="AA13" s="51" t="n">
        <f aca="false">K13</f>
        <v>34.119</v>
      </c>
      <c r="AB13" s="52"/>
      <c r="AC13" s="52"/>
    </row>
    <row r="14" customFormat="false" ht="15" hidden="false" customHeight="false" outlineLevel="0" collapsed="false">
      <c r="B14" s="52"/>
      <c r="C14" s="59" t="s">
        <v>33</v>
      </c>
      <c r="D14" s="49" t="n">
        <v>75.47</v>
      </c>
      <c r="E14" s="49" t="n">
        <v>31.673</v>
      </c>
      <c r="F14" s="49" t="n">
        <v>289.7</v>
      </c>
      <c r="G14" s="49" t="n">
        <v>32.503</v>
      </c>
      <c r="H14" s="49" t="n">
        <v>74.79</v>
      </c>
      <c r="I14" s="49" t="n">
        <v>31.314</v>
      </c>
      <c r="J14" s="68" t="n">
        <f aca="false">SUM(D14,F14,H14)</f>
        <v>439.96</v>
      </c>
      <c r="K14" s="51" t="n">
        <f aca="false">AVERAGE(E14,G14,I14)</f>
        <v>31.83</v>
      </c>
      <c r="L14" s="52"/>
      <c r="M14" s="52"/>
      <c r="O14" s="50" t="n">
        <v>13.63</v>
      </c>
      <c r="P14" s="50" t="n">
        <v>37.029</v>
      </c>
      <c r="Q14" s="50" t="n">
        <v>19.14</v>
      </c>
      <c r="R14" s="50" t="n">
        <v>37.747</v>
      </c>
      <c r="S14" s="50" t="n">
        <v>14.11</v>
      </c>
      <c r="T14" s="50" t="n">
        <v>36.369</v>
      </c>
      <c r="U14" s="68" t="n">
        <f aca="false">SUM(O14,Q14,S14)</f>
        <v>46.88</v>
      </c>
      <c r="V14" s="51" t="n">
        <f aca="false">AVERAGE(P14,R14,T14)</f>
        <v>37.0483333333333</v>
      </c>
      <c r="W14" s="52"/>
      <c r="X14" s="52"/>
      <c r="Z14" s="51" t="n">
        <f aca="false">J14+U14</f>
        <v>486.84</v>
      </c>
      <c r="AA14" s="51" t="n">
        <f aca="false">K14</f>
        <v>31.83</v>
      </c>
      <c r="AB14" s="52"/>
      <c r="AC14" s="52"/>
    </row>
    <row r="15" customFormat="false" ht="16.5" hidden="false" customHeight="false" outlineLevel="0" collapsed="false">
      <c r="B15" s="56" t="s">
        <v>21</v>
      </c>
      <c r="C15" s="57"/>
      <c r="D15" s="53" t="s">
        <v>36</v>
      </c>
      <c r="E15" s="53"/>
      <c r="F15" s="53" t="s">
        <v>24</v>
      </c>
      <c r="G15" s="53"/>
      <c r="H15" s="53" t="s">
        <v>37</v>
      </c>
      <c r="I15" s="53"/>
      <c r="J15" s="65" t="s">
        <v>20</v>
      </c>
      <c r="K15" s="65"/>
      <c r="L15" s="40" t="s">
        <v>25</v>
      </c>
      <c r="M15" s="40"/>
      <c r="O15" s="53" t="s">
        <v>36</v>
      </c>
      <c r="P15" s="53"/>
      <c r="Q15" s="53" t="s">
        <v>24</v>
      </c>
      <c r="R15" s="53"/>
      <c r="S15" s="53" t="s">
        <v>37</v>
      </c>
      <c r="T15" s="53"/>
      <c r="U15" s="65" t="s">
        <v>20</v>
      </c>
      <c r="V15" s="65"/>
      <c r="W15" s="40" t="s">
        <v>25</v>
      </c>
      <c r="X15" s="40"/>
      <c r="Z15" s="39" t="s">
        <v>20</v>
      </c>
      <c r="AA15" s="39"/>
      <c r="AB15" s="40" t="s">
        <v>25</v>
      </c>
      <c r="AC15" s="40"/>
    </row>
    <row r="16" customFormat="false" ht="16.5" hidden="false" customHeight="false" outlineLevel="0" collapsed="false">
      <c r="B16" s="56" t="s">
        <v>26</v>
      </c>
      <c r="C16" s="58" t="s">
        <v>27</v>
      </c>
      <c r="D16" s="43" t="s">
        <v>28</v>
      </c>
      <c r="E16" s="43" t="s">
        <v>29</v>
      </c>
      <c r="F16" s="43" t="s">
        <v>28</v>
      </c>
      <c r="G16" s="43" t="s">
        <v>29</v>
      </c>
      <c r="H16" s="43" t="s">
        <v>28</v>
      </c>
      <c r="I16" s="43" t="s">
        <v>29</v>
      </c>
      <c r="J16" s="67" t="s">
        <v>28</v>
      </c>
      <c r="K16" s="45" t="s">
        <v>29</v>
      </c>
      <c r="L16" s="46" t="s">
        <v>5</v>
      </c>
      <c r="M16" s="45" t="s">
        <v>6</v>
      </c>
      <c r="O16" s="43" t="s">
        <v>28</v>
      </c>
      <c r="P16" s="43" t="s">
        <v>29</v>
      </c>
      <c r="Q16" s="43" t="s">
        <v>28</v>
      </c>
      <c r="R16" s="43" t="s">
        <v>29</v>
      </c>
      <c r="S16" s="43" t="s">
        <v>28</v>
      </c>
      <c r="T16" s="43" t="s">
        <v>29</v>
      </c>
      <c r="U16" s="67" t="s">
        <v>28</v>
      </c>
      <c r="V16" s="45" t="s">
        <v>29</v>
      </c>
      <c r="W16" s="46" t="s">
        <v>5</v>
      </c>
      <c r="X16" s="45" t="s">
        <v>6</v>
      </c>
      <c r="Z16" s="45" t="s">
        <v>28</v>
      </c>
      <c r="AA16" s="45" t="s">
        <v>29</v>
      </c>
      <c r="AB16" s="46" t="s">
        <v>5</v>
      </c>
      <c r="AC16" s="45" t="s">
        <v>6</v>
      </c>
    </row>
    <row r="17" customFormat="false" ht="15" hidden="false" customHeight="true" outlineLevel="0" collapsed="false">
      <c r="B17" s="52" t="s">
        <v>12</v>
      </c>
      <c r="C17" s="59" t="s">
        <v>30</v>
      </c>
      <c r="D17" s="49" t="n">
        <v>975.54</v>
      </c>
      <c r="E17" s="49" t="n">
        <v>36.043</v>
      </c>
      <c r="F17" s="49" t="n">
        <v>4334.38</v>
      </c>
      <c r="G17" s="49" t="n">
        <v>37.119</v>
      </c>
      <c r="H17" s="49" t="n">
        <v>929.12</v>
      </c>
      <c r="I17" s="49" t="n">
        <v>36.237</v>
      </c>
      <c r="J17" s="68" t="n">
        <f aca="false">SUM(D17,F17,H17)</f>
        <v>6239.04</v>
      </c>
      <c r="K17" s="51" t="n">
        <f aca="false">AVERAGE(E17,G17,I17)</f>
        <v>36.4663333333333</v>
      </c>
      <c r="L17" s="52"/>
      <c r="M17" s="52"/>
      <c r="O17" s="50" t="n">
        <v>94.37</v>
      </c>
      <c r="P17" s="50" t="n">
        <v>47.912</v>
      </c>
      <c r="Q17" s="50" t="n">
        <v>165.81</v>
      </c>
      <c r="R17" s="50" t="n">
        <v>48.141</v>
      </c>
      <c r="S17" s="50" t="n">
        <v>93.1</v>
      </c>
      <c r="T17" s="50" t="n">
        <v>48.126</v>
      </c>
      <c r="U17" s="68" t="n">
        <f aca="false">SUM(O17,Q17,S17)</f>
        <v>353.28</v>
      </c>
      <c r="V17" s="51" t="n">
        <f aca="false">AVERAGE(P17,R17,T17)</f>
        <v>48.0596666666667</v>
      </c>
      <c r="W17" s="52"/>
      <c r="X17" s="52"/>
      <c r="Z17" s="51" t="n">
        <f aca="false">J17+U17</f>
        <v>6592.32</v>
      </c>
      <c r="AA17" s="51" t="n">
        <f aca="false">K17</f>
        <v>36.4663333333333</v>
      </c>
      <c r="AB17" s="52"/>
      <c r="AC17" s="52"/>
    </row>
    <row r="18" customFormat="false" ht="15" hidden="false" customHeight="false" outlineLevel="0" collapsed="false">
      <c r="B18" s="52"/>
      <c r="C18" s="59" t="s">
        <v>31</v>
      </c>
      <c r="D18" s="49" t="n">
        <v>514.63</v>
      </c>
      <c r="E18" s="49" t="n">
        <v>33.632</v>
      </c>
      <c r="F18" s="49" t="n">
        <v>2145.08</v>
      </c>
      <c r="G18" s="49" t="n">
        <v>34.579</v>
      </c>
      <c r="H18" s="49" t="n">
        <v>495.48</v>
      </c>
      <c r="I18" s="49" t="n">
        <v>33.851</v>
      </c>
      <c r="J18" s="68" t="n">
        <f aca="false">SUM(D18,F18,H18)</f>
        <v>3155.19</v>
      </c>
      <c r="K18" s="51" t="n">
        <f aca="false">AVERAGE(E18,G18,I18)</f>
        <v>34.0206666666667</v>
      </c>
      <c r="L18" s="52"/>
      <c r="M18" s="52"/>
      <c r="O18" s="50" t="n">
        <v>61.5</v>
      </c>
      <c r="P18" s="50" t="n">
        <v>44.894</v>
      </c>
      <c r="Q18" s="50" t="n">
        <v>110.22</v>
      </c>
      <c r="R18" s="50" t="n">
        <v>45.097</v>
      </c>
      <c r="S18" s="50" t="n">
        <v>61.5</v>
      </c>
      <c r="T18" s="50" t="n">
        <v>44.994</v>
      </c>
      <c r="U18" s="68" t="n">
        <f aca="false">SUM(O18,Q18,S18)</f>
        <v>233.22</v>
      </c>
      <c r="V18" s="51" t="n">
        <f aca="false">AVERAGE(P18,R18,T18)</f>
        <v>44.995</v>
      </c>
      <c r="W18" s="52"/>
      <c r="X18" s="52"/>
      <c r="Z18" s="51" t="n">
        <f aca="false">J18+U18</f>
        <v>3388.41</v>
      </c>
      <c r="AA18" s="51" t="n">
        <f aca="false">K18</f>
        <v>34.0206666666667</v>
      </c>
      <c r="AB18" s="52"/>
      <c r="AC18" s="52"/>
    </row>
    <row r="19" customFormat="false" ht="15" hidden="false" customHeight="false" outlineLevel="0" collapsed="false">
      <c r="B19" s="52"/>
      <c r="C19" s="59" t="s">
        <v>32</v>
      </c>
      <c r="D19" s="49" t="n">
        <v>300.24</v>
      </c>
      <c r="E19" s="49" t="n">
        <v>31.231</v>
      </c>
      <c r="F19" s="49" t="n">
        <v>1058.06</v>
      </c>
      <c r="G19" s="49" t="n">
        <v>32.138</v>
      </c>
      <c r="H19" s="49" t="n">
        <v>293.77</v>
      </c>
      <c r="I19" s="49" t="n">
        <v>31.418</v>
      </c>
      <c r="J19" s="68" t="n">
        <f aca="false">SUM(D19,F19,H19)</f>
        <v>1652.07</v>
      </c>
      <c r="K19" s="51" t="n">
        <f aca="false">AVERAGE(E19,G19,I19)</f>
        <v>31.5956666666667</v>
      </c>
      <c r="L19" s="52"/>
      <c r="M19" s="52"/>
      <c r="O19" s="50" t="n">
        <v>39.09</v>
      </c>
      <c r="P19" s="50" t="n">
        <v>41.419</v>
      </c>
      <c r="Q19" s="50" t="n">
        <v>68.05</v>
      </c>
      <c r="R19" s="50" t="n">
        <v>41.415</v>
      </c>
      <c r="S19" s="50" t="n">
        <v>39.98</v>
      </c>
      <c r="T19" s="50" t="n">
        <v>40.904</v>
      </c>
      <c r="U19" s="68" t="n">
        <f aca="false">SUM(O19,Q19,S19)</f>
        <v>147.12</v>
      </c>
      <c r="V19" s="51" t="n">
        <f aca="false">AVERAGE(P19,R19,T19)</f>
        <v>41.246</v>
      </c>
      <c r="W19" s="52"/>
      <c r="X19" s="52"/>
      <c r="Z19" s="51" t="n">
        <f aca="false">J19+U19</f>
        <v>1799.19</v>
      </c>
      <c r="AA19" s="51" t="n">
        <f aca="false">K19</f>
        <v>31.5956666666667</v>
      </c>
      <c r="AB19" s="52"/>
      <c r="AC19" s="52"/>
    </row>
    <row r="20" customFormat="false" ht="15" hidden="false" customHeight="false" outlineLevel="0" collapsed="false">
      <c r="B20" s="52"/>
      <c r="C20" s="59" t="s">
        <v>33</v>
      </c>
      <c r="D20" s="49" t="n">
        <v>182.82</v>
      </c>
      <c r="E20" s="49" t="n">
        <v>29.039</v>
      </c>
      <c r="F20" s="49" t="n">
        <v>540.97</v>
      </c>
      <c r="G20" s="49" t="n">
        <v>29.936</v>
      </c>
      <c r="H20" s="49" t="n">
        <v>183.58</v>
      </c>
      <c r="I20" s="49" t="n">
        <v>29.175</v>
      </c>
      <c r="J20" s="68" t="n">
        <f aca="false">SUM(D20,F20,H20)</f>
        <v>907.37</v>
      </c>
      <c r="K20" s="51" t="n">
        <f aca="false">AVERAGE(E20,G20,I20)</f>
        <v>29.3833333333333</v>
      </c>
      <c r="L20" s="52"/>
      <c r="M20" s="52"/>
      <c r="O20" s="50" t="n">
        <v>24.32</v>
      </c>
      <c r="P20" s="50" t="n">
        <v>37.362</v>
      </c>
      <c r="Q20" s="50" t="n">
        <v>40.43</v>
      </c>
      <c r="R20" s="50" t="n">
        <v>37.358</v>
      </c>
      <c r="S20" s="50" t="n">
        <v>24.75</v>
      </c>
      <c r="T20" s="50" t="n">
        <v>36.323</v>
      </c>
      <c r="U20" s="68" t="n">
        <f aca="false">SUM(O20,Q20,S20)</f>
        <v>89.5</v>
      </c>
      <c r="V20" s="51" t="n">
        <f aca="false">AVERAGE(P20,R20,T20)</f>
        <v>37.0143333333333</v>
      </c>
      <c r="W20" s="52"/>
      <c r="X20" s="52"/>
      <c r="Z20" s="51" t="n">
        <f aca="false">J20+U20</f>
        <v>996.87</v>
      </c>
      <c r="AA20" s="51" t="n">
        <f aca="false">K20</f>
        <v>29.3833333333333</v>
      </c>
      <c r="AB20" s="52"/>
      <c r="AC20" s="52"/>
    </row>
    <row r="21" customFormat="false" ht="16.5" hidden="false" customHeight="false" outlineLevel="0" collapsed="false">
      <c r="B21" s="56" t="s">
        <v>21</v>
      </c>
      <c r="C21" s="57"/>
      <c r="D21" s="53" t="s">
        <v>37</v>
      </c>
      <c r="E21" s="53"/>
      <c r="F21" s="53" t="s">
        <v>24</v>
      </c>
      <c r="G21" s="53"/>
      <c r="H21" s="53" t="s">
        <v>36</v>
      </c>
      <c r="I21" s="53"/>
      <c r="J21" s="65" t="s">
        <v>20</v>
      </c>
      <c r="K21" s="65"/>
      <c r="L21" s="40" t="s">
        <v>25</v>
      </c>
      <c r="M21" s="40"/>
      <c r="O21" s="53" t="s">
        <v>37</v>
      </c>
      <c r="P21" s="53"/>
      <c r="Q21" s="53" t="s">
        <v>24</v>
      </c>
      <c r="R21" s="53"/>
      <c r="S21" s="53" t="s">
        <v>36</v>
      </c>
      <c r="T21" s="53"/>
      <c r="U21" s="65" t="s">
        <v>20</v>
      </c>
      <c r="V21" s="65"/>
      <c r="W21" s="40" t="s">
        <v>25</v>
      </c>
      <c r="X21" s="40"/>
      <c r="Z21" s="39" t="s">
        <v>20</v>
      </c>
      <c r="AA21" s="39"/>
      <c r="AB21" s="40" t="s">
        <v>25</v>
      </c>
      <c r="AC21" s="40"/>
    </row>
    <row r="22" customFormat="false" ht="16.5" hidden="false" customHeight="false" outlineLevel="0" collapsed="false">
      <c r="B22" s="56" t="s">
        <v>26</v>
      </c>
      <c r="C22" s="58" t="s">
        <v>27</v>
      </c>
      <c r="D22" s="43" t="s">
        <v>28</v>
      </c>
      <c r="E22" s="43" t="s">
        <v>29</v>
      </c>
      <c r="F22" s="43" t="s">
        <v>28</v>
      </c>
      <c r="G22" s="43" t="s">
        <v>29</v>
      </c>
      <c r="H22" s="43" t="s">
        <v>28</v>
      </c>
      <c r="I22" s="43" t="s">
        <v>29</v>
      </c>
      <c r="J22" s="67" t="s">
        <v>28</v>
      </c>
      <c r="K22" s="45" t="s">
        <v>29</v>
      </c>
      <c r="L22" s="46" t="s">
        <v>5</v>
      </c>
      <c r="M22" s="45" t="s">
        <v>6</v>
      </c>
      <c r="O22" s="43" t="s">
        <v>28</v>
      </c>
      <c r="P22" s="43" t="s">
        <v>29</v>
      </c>
      <c r="Q22" s="43" t="s">
        <v>28</v>
      </c>
      <c r="R22" s="43" t="s">
        <v>29</v>
      </c>
      <c r="S22" s="43" t="s">
        <v>28</v>
      </c>
      <c r="T22" s="43" t="s">
        <v>29</v>
      </c>
      <c r="U22" s="67" t="s">
        <v>28</v>
      </c>
      <c r="V22" s="45" t="s">
        <v>29</v>
      </c>
      <c r="W22" s="46" t="s">
        <v>5</v>
      </c>
      <c r="X22" s="45" t="s">
        <v>6</v>
      </c>
      <c r="Z22" s="45" t="s">
        <v>28</v>
      </c>
      <c r="AA22" s="45" t="s">
        <v>29</v>
      </c>
      <c r="AB22" s="46" t="s">
        <v>5</v>
      </c>
      <c r="AC22" s="45" t="s">
        <v>6</v>
      </c>
    </row>
    <row r="23" customFormat="false" ht="15" hidden="false" customHeight="false" outlineLevel="0" collapsed="false">
      <c r="B23" s="52" t="s">
        <v>13</v>
      </c>
      <c r="C23" s="59" t="s">
        <v>30</v>
      </c>
      <c r="D23" s="49" t="n">
        <v>718.33</v>
      </c>
      <c r="E23" s="49" t="n">
        <v>38.025</v>
      </c>
      <c r="F23" s="49" t="n">
        <v>3673.77</v>
      </c>
      <c r="G23" s="49" t="n">
        <v>38.774</v>
      </c>
      <c r="H23" s="49" t="n">
        <v>732.43</v>
      </c>
      <c r="I23" s="49" t="n">
        <v>37.991</v>
      </c>
      <c r="J23" s="68" t="n">
        <f aca="false">SUM(D23,F23,H23)</f>
        <v>5124.53</v>
      </c>
      <c r="K23" s="51" t="n">
        <f aca="false">AVERAGE(E23,G23,I23)</f>
        <v>38.2633333333333</v>
      </c>
      <c r="L23" s="52"/>
      <c r="M23" s="52"/>
      <c r="O23" s="50" t="n">
        <v>82.54</v>
      </c>
      <c r="P23" s="50" t="n">
        <v>41.62</v>
      </c>
      <c r="Q23" s="50" t="n">
        <v>200.75</v>
      </c>
      <c r="R23" s="50" t="n">
        <v>41.766</v>
      </c>
      <c r="S23" s="50" t="n">
        <v>86.5</v>
      </c>
      <c r="T23" s="50" t="n">
        <v>41.55</v>
      </c>
      <c r="U23" s="68" t="n">
        <f aca="false">SUM(O23,Q23,S23)</f>
        <v>369.79</v>
      </c>
      <c r="V23" s="51" t="n">
        <f aca="false">AVERAGE(P23,R23,T23)</f>
        <v>41.6453333333333</v>
      </c>
      <c r="W23" s="52"/>
      <c r="X23" s="52"/>
      <c r="Z23" s="51" t="n">
        <f aca="false">J23+U23</f>
        <v>5494.32</v>
      </c>
      <c r="AA23" s="51" t="n">
        <f aca="false">K23</f>
        <v>38.2633333333333</v>
      </c>
      <c r="AB23" s="52"/>
      <c r="AC23" s="52"/>
    </row>
    <row r="24" customFormat="false" ht="15" hidden="false" customHeight="false" outlineLevel="0" collapsed="false">
      <c r="B24" s="52"/>
      <c r="C24" s="59" t="s">
        <v>31</v>
      </c>
      <c r="D24" s="49" t="n">
        <v>407.64</v>
      </c>
      <c r="E24" s="49" t="n">
        <v>35.964</v>
      </c>
      <c r="F24" s="49" t="n">
        <v>1897.08</v>
      </c>
      <c r="G24" s="49" t="n">
        <v>36.629</v>
      </c>
      <c r="H24" s="49" t="n">
        <v>418.68</v>
      </c>
      <c r="I24" s="49" t="n">
        <v>35.919</v>
      </c>
      <c r="J24" s="68" t="n">
        <f aca="false">SUM(D24,F24,H24)</f>
        <v>2723.4</v>
      </c>
      <c r="K24" s="51" t="n">
        <f aca="false">AVERAGE(E24,G24,I24)</f>
        <v>36.1706666666667</v>
      </c>
      <c r="L24" s="52"/>
      <c r="M24" s="52"/>
      <c r="O24" s="50" t="n">
        <v>48.44</v>
      </c>
      <c r="P24" s="50" t="n">
        <v>38.529</v>
      </c>
      <c r="Q24" s="50" t="n">
        <v>123.68</v>
      </c>
      <c r="R24" s="50" t="n">
        <v>38.674</v>
      </c>
      <c r="S24" s="50" t="n">
        <v>50.94</v>
      </c>
      <c r="T24" s="50" t="n">
        <v>38.475</v>
      </c>
      <c r="U24" s="68" t="n">
        <f aca="false">SUM(O24,Q24,S24)</f>
        <v>223.06</v>
      </c>
      <c r="V24" s="51" t="n">
        <f aca="false">AVERAGE(P24,R24,T24)</f>
        <v>38.5593333333333</v>
      </c>
      <c r="W24" s="52"/>
      <c r="X24" s="52"/>
      <c r="Z24" s="51" t="n">
        <f aca="false">J24+U24</f>
        <v>2946.46</v>
      </c>
      <c r="AA24" s="51" t="n">
        <f aca="false">K24</f>
        <v>36.1706666666667</v>
      </c>
      <c r="AB24" s="52"/>
      <c r="AC24" s="52"/>
    </row>
    <row r="25" customFormat="false" ht="15" hidden="false" customHeight="false" outlineLevel="0" collapsed="false">
      <c r="B25" s="52"/>
      <c r="C25" s="59" t="s">
        <v>32</v>
      </c>
      <c r="D25" s="49" t="n">
        <v>260.68</v>
      </c>
      <c r="E25" s="49" t="n">
        <v>33.573</v>
      </c>
      <c r="F25" s="49" t="n">
        <v>1010.42</v>
      </c>
      <c r="G25" s="49" t="n">
        <v>34.333</v>
      </c>
      <c r="H25" s="49" t="n">
        <v>263.53</v>
      </c>
      <c r="I25" s="49" t="n">
        <v>33.544</v>
      </c>
      <c r="J25" s="68" t="n">
        <f aca="false">SUM(D25,F25,H25)</f>
        <v>1534.63</v>
      </c>
      <c r="K25" s="51" t="n">
        <f aca="false">AVERAGE(E25,G25,I25)</f>
        <v>33.8166666666667</v>
      </c>
      <c r="L25" s="52"/>
      <c r="M25" s="52"/>
      <c r="O25" s="50" t="n">
        <v>28.57</v>
      </c>
      <c r="P25" s="50" t="n">
        <v>35.435</v>
      </c>
      <c r="Q25" s="50" t="n">
        <v>75.56</v>
      </c>
      <c r="R25" s="50" t="n">
        <v>35.61</v>
      </c>
      <c r="S25" s="50" t="n">
        <v>29</v>
      </c>
      <c r="T25" s="50" t="n">
        <v>35.427</v>
      </c>
      <c r="U25" s="68" t="n">
        <f aca="false">SUM(O25,Q25,S25)</f>
        <v>133.13</v>
      </c>
      <c r="V25" s="51" t="n">
        <f aca="false">AVERAGE(P25,R25,T25)</f>
        <v>35.4906666666667</v>
      </c>
      <c r="W25" s="52"/>
      <c r="X25" s="52"/>
      <c r="Z25" s="51" t="n">
        <f aca="false">J25+U25</f>
        <v>1667.76</v>
      </c>
      <c r="AA25" s="51" t="n">
        <f aca="false">K25</f>
        <v>33.8166666666667</v>
      </c>
      <c r="AB25" s="52"/>
      <c r="AC25" s="52"/>
    </row>
    <row r="26" customFormat="false" ht="15" hidden="false" customHeight="false" outlineLevel="0" collapsed="false">
      <c r="B26" s="52"/>
      <c r="C26" s="59" t="s">
        <v>33</v>
      </c>
      <c r="D26" s="49" t="n">
        <v>163</v>
      </c>
      <c r="E26" s="49" t="n">
        <v>30.885</v>
      </c>
      <c r="F26" s="49" t="n">
        <v>565.75</v>
      </c>
      <c r="G26" s="49" t="n">
        <v>31.822</v>
      </c>
      <c r="H26" s="49" t="n">
        <v>164.52</v>
      </c>
      <c r="I26" s="49" t="n">
        <v>30.843</v>
      </c>
      <c r="J26" s="68" t="n">
        <f aca="false">SUM(D26,F26,H26)</f>
        <v>893.27</v>
      </c>
      <c r="K26" s="51" t="n">
        <f aca="false">AVERAGE(E26,G26,I26)</f>
        <v>31.1833333333333</v>
      </c>
      <c r="L26" s="52"/>
      <c r="M26" s="52"/>
      <c r="O26" s="50" t="n">
        <v>17.84</v>
      </c>
      <c r="P26" s="50" t="n">
        <v>32.295</v>
      </c>
      <c r="Q26" s="50" t="n">
        <v>48.98</v>
      </c>
      <c r="R26" s="50" t="n">
        <v>32.479</v>
      </c>
      <c r="S26" s="50" t="n">
        <v>17.9</v>
      </c>
      <c r="T26" s="50" t="n">
        <v>32.369</v>
      </c>
      <c r="U26" s="68" t="n">
        <f aca="false">SUM(O26,Q26,S26)</f>
        <v>84.72</v>
      </c>
      <c r="V26" s="51" t="n">
        <f aca="false">AVERAGE(P26,R26,T26)</f>
        <v>32.381</v>
      </c>
      <c r="W26" s="52"/>
      <c r="X26" s="52"/>
      <c r="Z26" s="51" t="n">
        <f aca="false">J26+U26</f>
        <v>977.99</v>
      </c>
      <c r="AA26" s="51" t="n">
        <f aca="false">K26</f>
        <v>31.1833333333333</v>
      </c>
      <c r="AB26" s="52"/>
      <c r="AC26" s="52"/>
    </row>
    <row r="27" customFormat="false" ht="16.5" hidden="false" customHeight="false" outlineLevel="0" collapsed="false">
      <c r="B27" s="56" t="s">
        <v>21</v>
      </c>
      <c r="C27" s="57"/>
      <c r="D27" s="53" t="s">
        <v>36</v>
      </c>
      <c r="E27" s="53"/>
      <c r="F27" s="53" t="s">
        <v>38</v>
      </c>
      <c r="G27" s="53"/>
      <c r="H27" s="53" t="s">
        <v>24</v>
      </c>
      <c r="I27" s="53"/>
      <c r="J27" s="65" t="s">
        <v>20</v>
      </c>
      <c r="K27" s="65"/>
      <c r="L27" s="40" t="s">
        <v>25</v>
      </c>
      <c r="M27" s="40"/>
      <c r="O27" s="53" t="s">
        <v>36</v>
      </c>
      <c r="P27" s="53"/>
      <c r="Q27" s="53" t="s">
        <v>38</v>
      </c>
      <c r="R27" s="53"/>
      <c r="S27" s="53" t="s">
        <v>24</v>
      </c>
      <c r="T27" s="53"/>
      <c r="U27" s="65" t="s">
        <v>20</v>
      </c>
      <c r="V27" s="65"/>
      <c r="W27" s="40" t="s">
        <v>25</v>
      </c>
      <c r="X27" s="40"/>
      <c r="Z27" s="39" t="s">
        <v>20</v>
      </c>
      <c r="AA27" s="39"/>
      <c r="AB27" s="40" t="s">
        <v>25</v>
      </c>
      <c r="AC27" s="40"/>
    </row>
    <row r="28" customFormat="false" ht="16.5" hidden="false" customHeight="false" outlineLevel="0" collapsed="false">
      <c r="B28" s="56" t="s">
        <v>26</v>
      </c>
      <c r="C28" s="58" t="s">
        <v>27</v>
      </c>
      <c r="D28" s="43" t="s">
        <v>28</v>
      </c>
      <c r="E28" s="43" t="s">
        <v>29</v>
      </c>
      <c r="F28" s="43" t="s">
        <v>28</v>
      </c>
      <c r="G28" s="43" t="s">
        <v>29</v>
      </c>
      <c r="H28" s="43" t="s">
        <v>28</v>
      </c>
      <c r="I28" s="43" t="s">
        <v>29</v>
      </c>
      <c r="J28" s="67" t="s">
        <v>28</v>
      </c>
      <c r="K28" s="45" t="s">
        <v>29</v>
      </c>
      <c r="L28" s="46" t="s">
        <v>5</v>
      </c>
      <c r="M28" s="45" t="s">
        <v>6</v>
      </c>
      <c r="O28" s="43" t="s">
        <v>28</v>
      </c>
      <c r="P28" s="43" t="s">
        <v>29</v>
      </c>
      <c r="Q28" s="43" t="s">
        <v>28</v>
      </c>
      <c r="R28" s="43" t="s">
        <v>29</v>
      </c>
      <c r="S28" s="43" t="s">
        <v>28</v>
      </c>
      <c r="T28" s="43" t="s">
        <v>29</v>
      </c>
      <c r="U28" s="67" t="s">
        <v>28</v>
      </c>
      <c r="V28" s="45" t="s">
        <v>29</v>
      </c>
      <c r="W28" s="46" t="s">
        <v>5</v>
      </c>
      <c r="X28" s="45" t="s">
        <v>6</v>
      </c>
      <c r="Z28" s="45" t="s">
        <v>28</v>
      </c>
      <c r="AA28" s="45" t="s">
        <v>29</v>
      </c>
      <c r="AB28" s="46" t="s">
        <v>5</v>
      </c>
      <c r="AC28" s="45" t="s">
        <v>6</v>
      </c>
    </row>
    <row r="29" customFormat="false" ht="15" hidden="false" customHeight="false" outlineLevel="0" collapsed="false">
      <c r="B29" s="52" t="s">
        <v>14</v>
      </c>
      <c r="C29" s="59" t="s">
        <v>30</v>
      </c>
      <c r="D29" s="49" t="n">
        <v>418.35</v>
      </c>
      <c r="E29" s="49" t="n">
        <v>40.843</v>
      </c>
      <c r="F29" s="49" t="n">
        <v>963.59</v>
      </c>
      <c r="G29" s="49" t="n">
        <v>42.374</v>
      </c>
      <c r="H29" s="49" t="n">
        <v>445.19</v>
      </c>
      <c r="I29" s="49" t="n">
        <v>40.469</v>
      </c>
      <c r="J29" s="68" t="n">
        <f aca="false">SUM(D29,F29,H29)</f>
        <v>1827.13</v>
      </c>
      <c r="K29" s="51" t="n">
        <f aca="false">AVERAGE(E29,G29,I29)</f>
        <v>41.2286666666667</v>
      </c>
      <c r="L29" s="52"/>
      <c r="M29" s="52"/>
      <c r="O29" s="50" t="n">
        <v>169.61</v>
      </c>
      <c r="P29" s="50" t="n">
        <v>39.111</v>
      </c>
      <c r="Q29" s="50" t="n">
        <v>145.33</v>
      </c>
      <c r="R29" s="50" t="n">
        <v>40.457</v>
      </c>
      <c r="S29" s="50" t="n">
        <v>198.34</v>
      </c>
      <c r="T29" s="50" t="n">
        <v>38.615</v>
      </c>
      <c r="U29" s="68" t="n">
        <f aca="false">SUM(O29,Q29,S29)</f>
        <v>513.28</v>
      </c>
      <c r="V29" s="51" t="n">
        <f aca="false">AVERAGE(P29,R29,T29)</f>
        <v>39.3943333333333</v>
      </c>
      <c r="W29" s="52"/>
      <c r="X29" s="52"/>
      <c r="Z29" s="51" t="n">
        <f aca="false">J29+U29</f>
        <v>2340.41</v>
      </c>
      <c r="AA29" s="51" t="n">
        <f aca="false">K29</f>
        <v>41.2286666666667</v>
      </c>
      <c r="AB29" s="52"/>
      <c r="AC29" s="52"/>
    </row>
    <row r="30" customFormat="false" ht="15" hidden="false" customHeight="false" outlineLevel="0" collapsed="false">
      <c r="B30" s="52"/>
      <c r="C30" s="59" t="s">
        <v>31</v>
      </c>
      <c r="D30" s="49" t="n">
        <v>248.31</v>
      </c>
      <c r="E30" s="49" t="n">
        <v>38.494</v>
      </c>
      <c r="F30" s="49" t="n">
        <v>575.23</v>
      </c>
      <c r="G30" s="49" t="n">
        <v>40.219</v>
      </c>
      <c r="H30" s="49" t="n">
        <v>259.93</v>
      </c>
      <c r="I30" s="49" t="n">
        <v>38.12</v>
      </c>
      <c r="J30" s="68" t="n">
        <f aca="false">SUM(D30,F30,H30)</f>
        <v>1083.47</v>
      </c>
      <c r="K30" s="51" t="n">
        <f aca="false">AVERAGE(E30,G30,I30)</f>
        <v>38.9443333333333</v>
      </c>
      <c r="L30" s="52"/>
      <c r="M30" s="52"/>
      <c r="O30" s="50" t="n">
        <v>87.96</v>
      </c>
      <c r="P30" s="50" t="n">
        <v>35.447</v>
      </c>
      <c r="Q30" s="50" t="n">
        <v>76.17</v>
      </c>
      <c r="R30" s="50" t="n">
        <v>36.331</v>
      </c>
      <c r="S30" s="50" t="n">
        <v>100.54</v>
      </c>
      <c r="T30" s="50" t="n">
        <v>34.791</v>
      </c>
      <c r="U30" s="68" t="n">
        <f aca="false">SUM(O30,Q30,S30)</f>
        <v>264.67</v>
      </c>
      <c r="V30" s="51" t="n">
        <f aca="false">AVERAGE(P30,R30,T30)</f>
        <v>35.523</v>
      </c>
      <c r="W30" s="52"/>
      <c r="X30" s="52"/>
      <c r="Z30" s="51" t="n">
        <f aca="false">J30+U30</f>
        <v>1348.14</v>
      </c>
      <c r="AA30" s="51" t="n">
        <f aca="false">K30</f>
        <v>38.9443333333333</v>
      </c>
      <c r="AB30" s="52"/>
      <c r="AC30" s="52"/>
    </row>
    <row r="31" customFormat="false" ht="15" hidden="false" customHeight="false" outlineLevel="0" collapsed="false">
      <c r="B31" s="52"/>
      <c r="C31" s="59" t="s">
        <v>32</v>
      </c>
      <c r="D31" s="49" t="n">
        <v>156.22</v>
      </c>
      <c r="E31" s="49" t="n">
        <v>35.846</v>
      </c>
      <c r="F31" s="49" t="n">
        <v>349.36</v>
      </c>
      <c r="G31" s="49" t="n">
        <v>37.641</v>
      </c>
      <c r="H31" s="49" t="n">
        <v>162.63</v>
      </c>
      <c r="I31" s="49" t="n">
        <v>35.512</v>
      </c>
      <c r="J31" s="68" t="n">
        <f aca="false">SUM(D31,F31,H31)</f>
        <v>668.21</v>
      </c>
      <c r="K31" s="51" t="n">
        <f aca="false">AVERAGE(E31,G31,I31)</f>
        <v>36.333</v>
      </c>
      <c r="L31" s="52"/>
      <c r="M31" s="52"/>
      <c r="O31" s="50" t="n">
        <v>44.85</v>
      </c>
      <c r="P31" s="50" t="n">
        <v>32.329</v>
      </c>
      <c r="Q31" s="50" t="n">
        <v>39.4</v>
      </c>
      <c r="R31" s="50" t="n">
        <v>33.243</v>
      </c>
      <c r="S31" s="50" t="n">
        <v>49.42</v>
      </c>
      <c r="T31" s="50" t="n">
        <v>31.528</v>
      </c>
      <c r="U31" s="68" t="n">
        <f aca="false">SUM(O31,Q31,S31)</f>
        <v>133.67</v>
      </c>
      <c r="V31" s="51" t="n">
        <f aca="false">AVERAGE(P31,R31,T31)</f>
        <v>32.3666666666667</v>
      </c>
      <c r="W31" s="52"/>
      <c r="X31" s="52"/>
      <c r="Z31" s="51" t="n">
        <f aca="false">J31+U31</f>
        <v>801.88</v>
      </c>
      <c r="AA31" s="51" t="n">
        <f aca="false">K31</f>
        <v>36.333</v>
      </c>
      <c r="AB31" s="52"/>
      <c r="AC31" s="52"/>
    </row>
    <row r="32" customFormat="false" ht="15" hidden="false" customHeight="false" outlineLevel="0" collapsed="false">
      <c r="B32" s="52"/>
      <c r="C32" s="59" t="s">
        <v>33</v>
      </c>
      <c r="D32" s="49" t="n">
        <v>101.27</v>
      </c>
      <c r="E32" s="49" t="n">
        <v>32.775</v>
      </c>
      <c r="F32" s="49" t="n">
        <v>221.34</v>
      </c>
      <c r="G32" s="49" t="n">
        <v>34.763</v>
      </c>
      <c r="H32" s="49" t="n">
        <v>104.39</v>
      </c>
      <c r="I32" s="49" t="n">
        <v>32.528</v>
      </c>
      <c r="J32" s="68" t="n">
        <f aca="false">SUM(D32,F32,H32)</f>
        <v>427</v>
      </c>
      <c r="K32" s="51" t="n">
        <f aca="false">AVERAGE(E32,G32,I32)</f>
        <v>33.3553333333333</v>
      </c>
      <c r="L32" s="52"/>
      <c r="M32" s="52"/>
      <c r="O32" s="50" t="n">
        <v>23.26</v>
      </c>
      <c r="P32" s="50" t="n">
        <v>29.349</v>
      </c>
      <c r="Q32" s="50" t="n">
        <v>21.76</v>
      </c>
      <c r="R32" s="50" t="n">
        <v>30.284</v>
      </c>
      <c r="S32" s="50" t="n">
        <v>25.48</v>
      </c>
      <c r="T32" s="50" t="n">
        <v>28.744</v>
      </c>
      <c r="U32" s="68" t="n">
        <f aca="false">SUM(O32,Q32,S32)</f>
        <v>70.5</v>
      </c>
      <c r="V32" s="51" t="n">
        <f aca="false">AVERAGE(P32,R32,T32)</f>
        <v>29.459</v>
      </c>
      <c r="W32" s="52"/>
      <c r="X32" s="52"/>
      <c r="Z32" s="51" t="n">
        <f aca="false">J32+U32</f>
        <v>497.5</v>
      </c>
      <c r="AA32" s="51" t="n">
        <f aca="false">K32</f>
        <v>33.3553333333333</v>
      </c>
      <c r="AB32" s="52"/>
      <c r="AC32" s="52"/>
    </row>
    <row r="33" customFormat="false" ht="16.5" hidden="false" customHeight="false" outlineLevel="0" collapsed="false">
      <c r="B33" s="56" t="s">
        <v>21</v>
      </c>
      <c r="C33" s="57"/>
      <c r="D33" s="53" t="s">
        <v>36</v>
      </c>
      <c r="E33" s="53"/>
      <c r="F33" s="53" t="s">
        <v>38</v>
      </c>
      <c r="G33" s="53"/>
      <c r="H33" s="53" t="s">
        <v>24</v>
      </c>
      <c r="I33" s="53"/>
      <c r="J33" s="65" t="s">
        <v>20</v>
      </c>
      <c r="K33" s="65"/>
      <c r="L33" s="40" t="s">
        <v>25</v>
      </c>
      <c r="M33" s="40"/>
      <c r="O33" s="53" t="s">
        <v>36</v>
      </c>
      <c r="P33" s="53"/>
      <c r="Q33" s="53" t="s">
        <v>38</v>
      </c>
      <c r="R33" s="53"/>
      <c r="S33" s="53" t="s">
        <v>24</v>
      </c>
      <c r="T33" s="53"/>
      <c r="U33" s="65" t="s">
        <v>20</v>
      </c>
      <c r="V33" s="65"/>
      <c r="W33" s="40" t="s">
        <v>25</v>
      </c>
      <c r="X33" s="40"/>
      <c r="Z33" s="39" t="s">
        <v>20</v>
      </c>
      <c r="AA33" s="39"/>
      <c r="AB33" s="40" t="s">
        <v>25</v>
      </c>
      <c r="AC33" s="40"/>
    </row>
    <row r="34" customFormat="false" ht="16.5" hidden="false" customHeight="false" outlineLevel="0" collapsed="false">
      <c r="B34" s="56" t="s">
        <v>26</v>
      </c>
      <c r="C34" s="58" t="s">
        <v>27</v>
      </c>
      <c r="D34" s="43" t="s">
        <v>28</v>
      </c>
      <c r="E34" s="43" t="s">
        <v>29</v>
      </c>
      <c r="F34" s="43" t="s">
        <v>28</v>
      </c>
      <c r="G34" s="43" t="s">
        <v>29</v>
      </c>
      <c r="H34" s="43" t="s">
        <v>28</v>
      </c>
      <c r="I34" s="43" t="s">
        <v>29</v>
      </c>
      <c r="J34" s="67" t="s">
        <v>28</v>
      </c>
      <c r="K34" s="45" t="s">
        <v>29</v>
      </c>
      <c r="L34" s="46" t="s">
        <v>5</v>
      </c>
      <c r="M34" s="45" t="s">
        <v>6</v>
      </c>
      <c r="O34" s="43" t="s">
        <v>28</v>
      </c>
      <c r="P34" s="43" t="s">
        <v>29</v>
      </c>
      <c r="Q34" s="43" t="s">
        <v>28</v>
      </c>
      <c r="R34" s="43" t="s">
        <v>29</v>
      </c>
      <c r="S34" s="43" t="s">
        <v>28</v>
      </c>
      <c r="T34" s="43" t="s">
        <v>29</v>
      </c>
      <c r="U34" s="67" t="s">
        <v>28</v>
      </c>
      <c r="V34" s="45" t="s">
        <v>29</v>
      </c>
      <c r="W34" s="46" t="s">
        <v>5</v>
      </c>
      <c r="X34" s="45" t="s">
        <v>6</v>
      </c>
      <c r="Z34" s="45" t="s">
        <v>28</v>
      </c>
      <c r="AA34" s="45" t="s">
        <v>29</v>
      </c>
      <c r="AB34" s="46" t="s">
        <v>5</v>
      </c>
      <c r="AC34" s="45" t="s">
        <v>6</v>
      </c>
    </row>
    <row r="35" customFormat="false" ht="15" hidden="false" customHeight="false" outlineLevel="0" collapsed="false">
      <c r="B35" s="52" t="s">
        <v>15</v>
      </c>
      <c r="C35" s="59" t="s">
        <v>30</v>
      </c>
      <c r="D35" s="49" t="n">
        <v>447.2</v>
      </c>
      <c r="E35" s="49" t="n">
        <v>40.029</v>
      </c>
      <c r="F35" s="49" t="n">
        <v>1014.63</v>
      </c>
      <c r="G35" s="49" t="n">
        <v>41.787</v>
      </c>
      <c r="H35" s="49" t="n">
        <v>465.67</v>
      </c>
      <c r="I35" s="49" t="n">
        <v>39.758</v>
      </c>
      <c r="J35" s="68" t="n">
        <f aca="false">SUM(D35,F35,H35)</f>
        <v>1927.5</v>
      </c>
      <c r="K35" s="51" t="n">
        <f aca="false">AVERAGE(E35,G35,I35)</f>
        <v>40.5246666666667</v>
      </c>
      <c r="L35" s="52"/>
      <c r="M35" s="52"/>
      <c r="O35" s="50" t="n">
        <v>102.96</v>
      </c>
      <c r="P35" s="50" t="n">
        <v>40.021</v>
      </c>
      <c r="Q35" s="50" t="n">
        <v>99.05</v>
      </c>
      <c r="R35" s="50" t="n">
        <v>41.03</v>
      </c>
      <c r="S35" s="50" t="n">
        <v>123.06</v>
      </c>
      <c r="T35" s="50" t="n">
        <v>39.315</v>
      </c>
      <c r="U35" s="68" t="n">
        <f aca="false">SUM(O35,Q35,S35)</f>
        <v>325.07</v>
      </c>
      <c r="V35" s="51" t="n">
        <f aca="false">AVERAGE(P35,R35,T35)</f>
        <v>40.122</v>
      </c>
      <c r="W35" s="52"/>
      <c r="X35" s="52"/>
      <c r="Z35" s="51" t="n">
        <f aca="false">J35+U35</f>
        <v>2252.57</v>
      </c>
      <c r="AA35" s="51" t="n">
        <f aca="false">K35</f>
        <v>40.5246666666667</v>
      </c>
      <c r="AB35" s="52"/>
      <c r="AC35" s="52"/>
    </row>
    <row r="36" customFormat="false" ht="15" hidden="false" customHeight="false" outlineLevel="0" collapsed="false">
      <c r="B36" s="52"/>
      <c r="C36" s="59" t="s">
        <v>31</v>
      </c>
      <c r="D36" s="49" t="n">
        <v>249.97</v>
      </c>
      <c r="E36" s="49" t="n">
        <v>37.346</v>
      </c>
      <c r="F36" s="49" t="n">
        <v>609.66</v>
      </c>
      <c r="G36" s="49" t="n">
        <v>39.515</v>
      </c>
      <c r="H36" s="49" t="n">
        <v>261.42</v>
      </c>
      <c r="I36" s="49" t="n">
        <v>37.141</v>
      </c>
      <c r="J36" s="68" t="n">
        <f aca="false">SUM(D36,F36,H36)</f>
        <v>1121.05</v>
      </c>
      <c r="K36" s="51" t="n">
        <f aca="false">AVERAGE(E36,G36,I36)</f>
        <v>38.0006666666667</v>
      </c>
      <c r="L36" s="52"/>
      <c r="M36" s="52"/>
      <c r="O36" s="50" t="n">
        <v>52.91</v>
      </c>
      <c r="P36" s="50" t="n">
        <v>37.139</v>
      </c>
      <c r="Q36" s="50" t="n">
        <v>52.28</v>
      </c>
      <c r="R36" s="50" t="n">
        <v>38.004</v>
      </c>
      <c r="S36" s="50" t="n">
        <v>61.95</v>
      </c>
      <c r="T36" s="50" t="n">
        <v>36.515</v>
      </c>
      <c r="U36" s="68" t="n">
        <f aca="false">SUM(O36,Q36,S36)</f>
        <v>167.14</v>
      </c>
      <c r="V36" s="51" t="n">
        <f aca="false">AVERAGE(P36,R36,T36)</f>
        <v>37.2193333333333</v>
      </c>
      <c r="W36" s="52"/>
      <c r="X36" s="52"/>
      <c r="Z36" s="51" t="n">
        <f aca="false">J36+U36</f>
        <v>1288.19</v>
      </c>
      <c r="AA36" s="51" t="n">
        <f aca="false">K36</f>
        <v>38.0006666666667</v>
      </c>
      <c r="AB36" s="52"/>
      <c r="AC36" s="52"/>
    </row>
    <row r="37" customFormat="false" ht="15" hidden="false" customHeight="false" outlineLevel="0" collapsed="false">
      <c r="B37" s="52"/>
      <c r="C37" s="59" t="s">
        <v>32</v>
      </c>
      <c r="D37" s="49" t="n">
        <v>146.57</v>
      </c>
      <c r="E37" s="49" t="n">
        <v>34.445</v>
      </c>
      <c r="F37" s="49" t="n">
        <v>366.58</v>
      </c>
      <c r="G37" s="49" t="n">
        <v>36.645</v>
      </c>
      <c r="H37" s="49" t="n">
        <v>152.14</v>
      </c>
      <c r="I37" s="49" t="n">
        <v>34.261</v>
      </c>
      <c r="J37" s="68" t="n">
        <f aca="false">SUM(D37,F37,H37)</f>
        <v>665.29</v>
      </c>
      <c r="K37" s="51" t="n">
        <f aca="false">AVERAGE(E37,G37,I37)</f>
        <v>35.117</v>
      </c>
      <c r="L37" s="52"/>
      <c r="M37" s="52"/>
      <c r="O37" s="50" t="n">
        <v>27.04</v>
      </c>
      <c r="P37" s="50" t="n">
        <v>34.211</v>
      </c>
      <c r="Q37" s="50" t="n">
        <v>27.84</v>
      </c>
      <c r="R37" s="50" t="n">
        <v>35.347</v>
      </c>
      <c r="S37" s="50" t="n">
        <v>31.58</v>
      </c>
      <c r="T37" s="50" t="n">
        <v>33.305</v>
      </c>
      <c r="U37" s="68" t="n">
        <f aca="false">SUM(O37,Q37,S37)</f>
        <v>86.46</v>
      </c>
      <c r="V37" s="51" t="n">
        <f aca="false">AVERAGE(P37,R37,T37)</f>
        <v>34.2876666666667</v>
      </c>
      <c r="W37" s="52"/>
      <c r="X37" s="52"/>
      <c r="Z37" s="51" t="n">
        <f aca="false">J37+U37</f>
        <v>751.75</v>
      </c>
      <c r="AA37" s="51" t="n">
        <f aca="false">K37</f>
        <v>35.117</v>
      </c>
      <c r="AB37" s="52"/>
      <c r="AC37" s="52"/>
    </row>
    <row r="38" customFormat="false" ht="15" hidden="false" customHeight="false" outlineLevel="0" collapsed="false">
      <c r="B38" s="52"/>
      <c r="C38" s="59" t="s">
        <v>33</v>
      </c>
      <c r="D38" s="49" t="n">
        <v>83.9</v>
      </c>
      <c r="E38" s="49" t="n">
        <v>31.431</v>
      </c>
      <c r="F38" s="49" t="n">
        <v>222.15</v>
      </c>
      <c r="G38" s="49" t="n">
        <v>33.473</v>
      </c>
      <c r="H38" s="49" t="n">
        <v>88.19</v>
      </c>
      <c r="I38" s="49" t="n">
        <v>31.289</v>
      </c>
      <c r="J38" s="68" t="n">
        <f aca="false">SUM(D38,F38,H38)</f>
        <v>394.24</v>
      </c>
      <c r="K38" s="51" t="n">
        <f aca="false">AVERAGE(E38,G38,I38)</f>
        <v>32.0643333333333</v>
      </c>
      <c r="L38" s="52"/>
      <c r="M38" s="52"/>
      <c r="O38" s="50" t="n">
        <v>15.12</v>
      </c>
      <c r="P38" s="50" t="n">
        <v>31.147</v>
      </c>
      <c r="Q38" s="50" t="n">
        <v>16.25</v>
      </c>
      <c r="R38" s="50" t="n">
        <v>32.266</v>
      </c>
      <c r="S38" s="50" t="n">
        <v>17.67</v>
      </c>
      <c r="T38" s="50" t="n">
        <v>30.313</v>
      </c>
      <c r="U38" s="68" t="n">
        <f aca="false">SUM(O38,Q38,S38)</f>
        <v>49.04</v>
      </c>
      <c r="V38" s="51" t="n">
        <f aca="false">AVERAGE(P38,R38,T38)</f>
        <v>31.242</v>
      </c>
      <c r="W38" s="52"/>
      <c r="X38" s="52"/>
      <c r="Z38" s="51" t="n">
        <f aca="false">J38+U38</f>
        <v>443.28</v>
      </c>
      <c r="AA38" s="51" t="n">
        <f aca="false">K38</f>
        <v>32.0643333333333</v>
      </c>
      <c r="AB38" s="52"/>
      <c r="AC38" s="52"/>
    </row>
    <row r="39" customFormat="false" ht="16.5" hidden="false" customHeight="false" outlineLevel="0" collapsed="false">
      <c r="B39" s="56" t="s">
        <v>21</v>
      </c>
      <c r="C39" s="57"/>
      <c r="D39" s="53" t="s">
        <v>39</v>
      </c>
      <c r="E39" s="53"/>
      <c r="F39" s="53" t="s">
        <v>34</v>
      </c>
      <c r="G39" s="53"/>
      <c r="H39" s="53" t="s">
        <v>23</v>
      </c>
      <c r="I39" s="53"/>
      <c r="J39" s="65" t="s">
        <v>20</v>
      </c>
      <c r="K39" s="65"/>
      <c r="L39" s="40" t="s">
        <v>25</v>
      </c>
      <c r="M39" s="40"/>
      <c r="O39" s="53" t="s">
        <v>39</v>
      </c>
      <c r="P39" s="53"/>
      <c r="Q39" s="53" t="s">
        <v>34</v>
      </c>
      <c r="R39" s="53"/>
      <c r="S39" s="53" t="s">
        <v>23</v>
      </c>
      <c r="T39" s="53"/>
      <c r="U39" s="65" t="s">
        <v>20</v>
      </c>
      <c r="V39" s="65"/>
      <c r="W39" s="40" t="s">
        <v>25</v>
      </c>
      <c r="X39" s="40"/>
      <c r="Z39" s="39" t="s">
        <v>20</v>
      </c>
      <c r="AA39" s="39"/>
      <c r="AB39" s="40" t="s">
        <v>25</v>
      </c>
      <c r="AC39" s="40"/>
    </row>
    <row r="40" customFormat="false" ht="16.5" hidden="false" customHeight="false" outlineLevel="0" collapsed="false">
      <c r="B40" s="56" t="s">
        <v>26</v>
      </c>
      <c r="C40" s="58" t="s">
        <v>27</v>
      </c>
      <c r="D40" s="43" t="s">
        <v>28</v>
      </c>
      <c r="E40" s="43" t="s">
        <v>29</v>
      </c>
      <c r="F40" s="43" t="s">
        <v>28</v>
      </c>
      <c r="G40" s="43" t="s">
        <v>29</v>
      </c>
      <c r="H40" s="43" t="s">
        <v>28</v>
      </c>
      <c r="I40" s="43" t="s">
        <v>29</v>
      </c>
      <c r="J40" s="67" t="s">
        <v>28</v>
      </c>
      <c r="K40" s="45" t="s">
        <v>29</v>
      </c>
      <c r="L40" s="46" t="s">
        <v>5</v>
      </c>
      <c r="M40" s="45" t="s">
        <v>6</v>
      </c>
      <c r="O40" s="43" t="s">
        <v>28</v>
      </c>
      <c r="P40" s="43" t="s">
        <v>29</v>
      </c>
      <c r="Q40" s="43" t="s">
        <v>28</v>
      </c>
      <c r="R40" s="43" t="s">
        <v>29</v>
      </c>
      <c r="S40" s="43" t="s">
        <v>28</v>
      </c>
      <c r="T40" s="43" t="s">
        <v>29</v>
      </c>
      <c r="U40" s="67" t="s">
        <v>28</v>
      </c>
      <c r="V40" s="45" t="s">
        <v>29</v>
      </c>
      <c r="W40" s="46" t="s">
        <v>5</v>
      </c>
      <c r="X40" s="45" t="s">
        <v>6</v>
      </c>
      <c r="Z40" s="45" t="s">
        <v>28</v>
      </c>
      <c r="AA40" s="45" t="s">
        <v>29</v>
      </c>
      <c r="AB40" s="46" t="s">
        <v>5</v>
      </c>
      <c r="AC40" s="45" t="s">
        <v>6</v>
      </c>
    </row>
    <row r="41" customFormat="false" ht="15" hidden="false" customHeight="false" outlineLevel="0" collapsed="false">
      <c r="B41" s="52" t="s">
        <v>16</v>
      </c>
      <c r="C41" s="59" t="s">
        <v>30</v>
      </c>
      <c r="D41" s="49" t="n">
        <v>323.78</v>
      </c>
      <c r="E41" s="49" t="n">
        <v>38.164</v>
      </c>
      <c r="F41" s="49" t="n">
        <v>988.14</v>
      </c>
      <c r="G41" s="49" t="n">
        <v>39.925</v>
      </c>
      <c r="H41" s="49" t="n">
        <v>364.11</v>
      </c>
      <c r="I41" s="49" t="n">
        <v>37.701</v>
      </c>
      <c r="J41" s="68" t="n">
        <f aca="false">SUM(D41,F41,H41)</f>
        <v>1676.03</v>
      </c>
      <c r="K41" s="51" t="n">
        <f aca="false">AVERAGE(E41,G41,I41)</f>
        <v>38.5966666666667</v>
      </c>
      <c r="L41" s="52"/>
      <c r="M41" s="52"/>
      <c r="O41" s="50" t="n">
        <v>125.91</v>
      </c>
      <c r="P41" s="50" t="n">
        <v>41.317</v>
      </c>
      <c r="Q41" s="50" t="n">
        <v>150.06</v>
      </c>
      <c r="R41" s="50" t="n">
        <v>41.094</v>
      </c>
      <c r="S41" s="50" t="n">
        <v>114.76</v>
      </c>
      <c r="T41" s="50" t="n">
        <v>41.604</v>
      </c>
      <c r="U41" s="68" t="n">
        <f aca="false">SUM(O41,Q41,S41)</f>
        <v>390.73</v>
      </c>
      <c r="V41" s="51" t="n">
        <f aca="false">AVERAGE(P41,R41,T41)</f>
        <v>41.3383333333333</v>
      </c>
      <c r="W41" s="52"/>
      <c r="X41" s="52"/>
      <c r="Z41" s="51" t="n">
        <f aca="false">J41+U41</f>
        <v>2066.76</v>
      </c>
      <c r="AA41" s="51" t="n">
        <f aca="false">K41</f>
        <v>38.5966666666667</v>
      </c>
      <c r="AB41" s="52"/>
      <c r="AC41" s="52"/>
    </row>
    <row r="42" customFormat="false" ht="15" hidden="false" customHeight="false" outlineLevel="0" collapsed="false">
      <c r="B42" s="52"/>
      <c r="C42" s="59" t="s">
        <v>31</v>
      </c>
      <c r="D42" s="49" t="n">
        <v>170.19</v>
      </c>
      <c r="E42" s="49" t="n">
        <v>35.885</v>
      </c>
      <c r="F42" s="49" t="n">
        <v>561.17</v>
      </c>
      <c r="G42" s="49" t="n">
        <v>37.591</v>
      </c>
      <c r="H42" s="49" t="n">
        <v>190.92</v>
      </c>
      <c r="I42" s="49" t="n">
        <v>35.376</v>
      </c>
      <c r="J42" s="68" t="n">
        <f aca="false">SUM(D42,F42,H42)</f>
        <v>922.28</v>
      </c>
      <c r="K42" s="51" t="n">
        <f aca="false">AVERAGE(E42,G42,I42)</f>
        <v>36.284</v>
      </c>
      <c r="L42" s="52"/>
      <c r="M42" s="52"/>
      <c r="O42" s="50" t="n">
        <v>65.16</v>
      </c>
      <c r="P42" s="50" t="n">
        <v>38.648</v>
      </c>
      <c r="Q42" s="50" t="n">
        <v>77.54</v>
      </c>
      <c r="R42" s="50" t="n">
        <v>38.638</v>
      </c>
      <c r="S42" s="50" t="n">
        <v>59.85</v>
      </c>
      <c r="T42" s="50" t="n">
        <v>38.996</v>
      </c>
      <c r="U42" s="68" t="n">
        <f aca="false">SUM(O42,Q42,S42)</f>
        <v>202.55</v>
      </c>
      <c r="V42" s="51" t="n">
        <f aca="false">AVERAGE(P42,R42,T42)</f>
        <v>38.7606666666667</v>
      </c>
      <c r="W42" s="52"/>
      <c r="X42" s="52"/>
      <c r="Z42" s="51" t="n">
        <f aca="false">J42+U42</f>
        <v>1124.83</v>
      </c>
      <c r="AA42" s="51" t="n">
        <f aca="false">K42</f>
        <v>36.284</v>
      </c>
      <c r="AB42" s="52"/>
      <c r="AC42" s="52"/>
    </row>
    <row r="43" customFormat="false" ht="15" hidden="false" customHeight="false" outlineLevel="0" collapsed="false">
      <c r="B43" s="52"/>
      <c r="C43" s="59" t="s">
        <v>32</v>
      </c>
      <c r="D43" s="49" t="n">
        <v>102.31</v>
      </c>
      <c r="E43" s="49" t="n">
        <v>33.572</v>
      </c>
      <c r="F43" s="49" t="n">
        <v>317.89</v>
      </c>
      <c r="G43" s="49" t="n">
        <v>35.009</v>
      </c>
      <c r="H43" s="49" t="n">
        <v>113.55</v>
      </c>
      <c r="I43" s="49" t="n">
        <v>33.005</v>
      </c>
      <c r="J43" s="68" t="n">
        <f aca="false">SUM(D43,F43,H43)</f>
        <v>533.75</v>
      </c>
      <c r="K43" s="51" t="n">
        <f aca="false">AVERAGE(E43,G43,I43)</f>
        <v>33.862</v>
      </c>
      <c r="L43" s="52"/>
      <c r="M43" s="52"/>
      <c r="O43" s="50" t="n">
        <v>34.5</v>
      </c>
      <c r="P43" s="50" t="n">
        <v>35.921</v>
      </c>
      <c r="Q43" s="50" t="n">
        <v>40.97</v>
      </c>
      <c r="R43" s="50" t="n">
        <v>36.097</v>
      </c>
      <c r="S43" s="50" t="n">
        <v>32.11</v>
      </c>
      <c r="T43" s="50" t="n">
        <v>36.2</v>
      </c>
      <c r="U43" s="68" t="n">
        <f aca="false">SUM(O43,Q43,S43)</f>
        <v>107.58</v>
      </c>
      <c r="V43" s="51" t="n">
        <f aca="false">AVERAGE(P43,R43,T43)</f>
        <v>36.0726666666667</v>
      </c>
      <c r="W43" s="52"/>
      <c r="X43" s="52"/>
      <c r="Z43" s="51" t="n">
        <f aca="false">J43+U43</f>
        <v>641.33</v>
      </c>
      <c r="AA43" s="51" t="n">
        <f aca="false">K43</f>
        <v>33.862</v>
      </c>
      <c r="AB43" s="52"/>
      <c r="AC43" s="52"/>
    </row>
    <row r="44" customFormat="false" ht="15" hidden="false" customHeight="false" outlineLevel="0" collapsed="false">
      <c r="B44" s="52"/>
      <c r="C44" s="59" t="s">
        <v>33</v>
      </c>
      <c r="D44" s="49" t="n">
        <v>65.19</v>
      </c>
      <c r="E44" s="49" t="n">
        <v>31.026</v>
      </c>
      <c r="F44" s="49" t="n">
        <v>191.69</v>
      </c>
      <c r="G44" s="49" t="n">
        <v>32.35</v>
      </c>
      <c r="H44" s="49" t="n">
        <v>71.1</v>
      </c>
      <c r="I44" s="49" t="n">
        <v>30.422</v>
      </c>
      <c r="J44" s="68" t="n">
        <f aca="false">SUM(D44,F44,H44)</f>
        <v>327.98</v>
      </c>
      <c r="K44" s="51" t="n">
        <f aca="false">AVERAGE(E44,G44,I44)</f>
        <v>31.266</v>
      </c>
      <c r="L44" s="52"/>
      <c r="M44" s="52"/>
      <c r="O44" s="50" t="n">
        <v>19.12</v>
      </c>
      <c r="P44" s="50" t="n">
        <v>32.852</v>
      </c>
      <c r="Q44" s="50" t="n">
        <v>23.04</v>
      </c>
      <c r="R44" s="50" t="n">
        <v>33.527</v>
      </c>
      <c r="S44" s="50" t="n">
        <v>18.55</v>
      </c>
      <c r="T44" s="50" t="n">
        <v>33.226</v>
      </c>
      <c r="U44" s="68" t="n">
        <f aca="false">SUM(O44,Q44,S44)</f>
        <v>60.71</v>
      </c>
      <c r="V44" s="51" t="n">
        <f aca="false">AVERAGE(P44,R44,T44)</f>
        <v>33.2016666666667</v>
      </c>
      <c r="W44" s="52"/>
      <c r="X44" s="52"/>
      <c r="Z44" s="51" t="n">
        <f aca="false">J44+U44</f>
        <v>388.69</v>
      </c>
      <c r="AA44" s="51" t="n">
        <f aca="false">K44</f>
        <v>31.266</v>
      </c>
      <c r="AB44" s="52"/>
      <c r="AC44" s="52"/>
    </row>
    <row r="48" customFormat="false" ht="16.5" hidden="false" customHeight="false" outlineLevel="0" collapsed="false">
      <c r="B48" s="56" t="s">
        <v>40</v>
      </c>
      <c r="C48" s="57"/>
      <c r="D48" s="48" t="s">
        <v>41</v>
      </c>
      <c r="E48" s="48" t="s">
        <v>42</v>
      </c>
      <c r="F48" s="48" t="s">
        <v>43</v>
      </c>
      <c r="G48" s="48" t="s">
        <v>44</v>
      </c>
    </row>
    <row r="49" customFormat="false" ht="16.5" hidden="false" customHeight="false" outlineLevel="0" collapsed="false">
      <c r="B49" s="56"/>
      <c r="C49" s="58" t="s">
        <v>27</v>
      </c>
      <c r="D49" s="48"/>
      <c r="E49" s="48"/>
      <c r="F49" s="48"/>
      <c r="G49" s="48"/>
    </row>
    <row r="50" customFormat="false" ht="15" hidden="false" customHeight="false" outlineLevel="0" collapsed="false">
      <c r="B50" s="52" t="s">
        <v>10</v>
      </c>
      <c r="C50" s="59" t="s">
        <v>30</v>
      </c>
      <c r="D50" s="48"/>
      <c r="E50" s="48"/>
      <c r="F50" s="48"/>
      <c r="G50" s="48"/>
    </row>
    <row r="51" customFormat="false" ht="15" hidden="false" customHeight="false" outlineLevel="0" collapsed="false">
      <c r="B51" s="52"/>
      <c r="C51" s="59" t="s">
        <v>31</v>
      </c>
      <c r="D51" s="48"/>
      <c r="E51" s="48"/>
      <c r="F51" s="48"/>
      <c r="G51" s="48"/>
    </row>
    <row r="52" customFormat="false" ht="15" hidden="false" customHeight="false" outlineLevel="0" collapsed="false">
      <c r="B52" s="52"/>
      <c r="C52" s="59" t="s">
        <v>32</v>
      </c>
      <c r="D52" s="48"/>
      <c r="E52" s="48"/>
      <c r="F52" s="48"/>
      <c r="G52" s="48"/>
    </row>
    <row r="53" customFormat="false" ht="15" hidden="false" customHeight="false" outlineLevel="0" collapsed="false">
      <c r="B53" s="52"/>
      <c r="C53" s="59" t="s">
        <v>33</v>
      </c>
      <c r="D53" s="48"/>
      <c r="E53" s="48"/>
      <c r="F53" s="48"/>
      <c r="G53" s="48"/>
    </row>
    <row r="54" customFormat="false" ht="16.5" hidden="false" customHeight="false" outlineLevel="0" collapsed="false">
      <c r="B54" s="56"/>
      <c r="C54" s="57"/>
      <c r="D54" s="48" t="e">
        <f aca="false">AVERAGE(D50:D53)</f>
        <v>#DIV/0!</v>
      </c>
      <c r="E54" s="48" t="e">
        <f aca="false">AVERAGE(E50:E53)</f>
        <v>#DIV/0!</v>
      </c>
      <c r="F54" s="48" t="e">
        <f aca="false">AVERAGE(F50:F53)</f>
        <v>#DIV/0!</v>
      </c>
      <c r="G54" s="48" t="e">
        <f aca="false">AVERAGE(G50:G53)</f>
        <v>#DIV/0!</v>
      </c>
    </row>
    <row r="55" customFormat="false" ht="16.5" hidden="false" customHeight="false" outlineLevel="0" collapsed="false">
      <c r="B55" s="56"/>
      <c r="C55" s="58" t="s">
        <v>27</v>
      </c>
      <c r="D55" s="48"/>
      <c r="E55" s="48"/>
      <c r="F55" s="48"/>
      <c r="G55" s="48"/>
    </row>
    <row r="56" customFormat="false" ht="15" hidden="false" customHeight="false" outlineLevel="0" collapsed="false">
      <c r="B56" s="52" t="s">
        <v>11</v>
      </c>
      <c r="C56" s="59" t="s">
        <v>30</v>
      </c>
      <c r="D56" s="48"/>
      <c r="E56" s="48"/>
      <c r="F56" s="48"/>
      <c r="G56" s="48"/>
    </row>
    <row r="57" customFormat="false" ht="15" hidden="false" customHeight="false" outlineLevel="0" collapsed="false">
      <c r="B57" s="52"/>
      <c r="C57" s="59" t="s">
        <v>31</v>
      </c>
      <c r="D57" s="48"/>
      <c r="E57" s="48"/>
      <c r="F57" s="48"/>
      <c r="G57" s="48"/>
    </row>
    <row r="58" customFormat="false" ht="15" hidden="false" customHeight="false" outlineLevel="0" collapsed="false">
      <c r="B58" s="52"/>
      <c r="C58" s="59" t="s">
        <v>32</v>
      </c>
      <c r="D58" s="48"/>
      <c r="E58" s="48"/>
      <c r="F58" s="48"/>
      <c r="G58" s="48"/>
    </row>
    <row r="59" customFormat="false" ht="15" hidden="false" customHeight="false" outlineLevel="0" collapsed="false">
      <c r="B59" s="52"/>
      <c r="C59" s="59" t="s">
        <v>33</v>
      </c>
      <c r="D59" s="48"/>
      <c r="E59" s="48"/>
      <c r="F59" s="48"/>
      <c r="G59" s="48"/>
    </row>
    <row r="60" customFormat="false" ht="16.5" hidden="false" customHeight="false" outlineLevel="0" collapsed="false">
      <c r="B60" s="56"/>
      <c r="C60" s="57"/>
      <c r="D60" s="48" t="e">
        <f aca="false">AVERAGE(D56:D59)</f>
        <v>#DIV/0!</v>
      </c>
      <c r="E60" s="48" t="e">
        <f aca="false">AVERAGE(E56:E59)</f>
        <v>#DIV/0!</v>
      </c>
      <c r="F60" s="48" t="e">
        <f aca="false">AVERAGE(F56:F59)</f>
        <v>#DIV/0!</v>
      </c>
      <c r="G60" s="48" t="e">
        <f aca="false">AVERAGE(G56:G59)</f>
        <v>#DIV/0!</v>
      </c>
    </row>
    <row r="61" customFormat="false" ht="16.5" hidden="false" customHeight="false" outlineLevel="0" collapsed="false">
      <c r="B61" s="56"/>
      <c r="C61" s="58" t="s">
        <v>27</v>
      </c>
      <c r="D61" s="48"/>
      <c r="E61" s="48"/>
      <c r="F61" s="48"/>
      <c r="G61" s="48"/>
    </row>
    <row r="62" customFormat="false" ht="15" hidden="false" customHeight="false" outlineLevel="0" collapsed="false">
      <c r="B62" s="52" t="s">
        <v>12</v>
      </c>
      <c r="C62" s="59" t="s">
        <v>30</v>
      </c>
      <c r="D62" s="48"/>
      <c r="E62" s="48"/>
      <c r="F62" s="48"/>
      <c r="G62" s="48"/>
    </row>
    <row r="63" customFormat="false" ht="15" hidden="false" customHeight="false" outlineLevel="0" collapsed="false">
      <c r="B63" s="52"/>
      <c r="C63" s="59" t="s">
        <v>31</v>
      </c>
      <c r="D63" s="48"/>
      <c r="E63" s="48"/>
      <c r="F63" s="48"/>
      <c r="G63" s="48"/>
    </row>
    <row r="64" customFormat="false" ht="15" hidden="false" customHeight="false" outlineLevel="0" collapsed="false">
      <c r="B64" s="52"/>
      <c r="C64" s="59" t="s">
        <v>32</v>
      </c>
      <c r="D64" s="48"/>
      <c r="E64" s="48"/>
      <c r="F64" s="48"/>
      <c r="G64" s="48"/>
    </row>
    <row r="65" customFormat="false" ht="15" hidden="false" customHeight="false" outlineLevel="0" collapsed="false">
      <c r="B65" s="52"/>
      <c r="C65" s="59" t="s">
        <v>33</v>
      </c>
      <c r="D65" s="48"/>
      <c r="E65" s="48"/>
      <c r="F65" s="48"/>
      <c r="G65" s="48"/>
    </row>
    <row r="66" customFormat="false" ht="16.5" hidden="false" customHeight="false" outlineLevel="0" collapsed="false">
      <c r="B66" s="56"/>
      <c r="C66" s="57"/>
      <c r="D66" s="48" t="e">
        <f aca="false">AVERAGE(D62:D65)</f>
        <v>#DIV/0!</v>
      </c>
      <c r="E66" s="48" t="e">
        <f aca="false">AVERAGE(E62:E65)</f>
        <v>#DIV/0!</v>
      </c>
      <c r="F66" s="48" t="e">
        <f aca="false">AVERAGE(F62:F65)</f>
        <v>#DIV/0!</v>
      </c>
      <c r="G66" s="48" t="e">
        <f aca="false">AVERAGE(G62:G65)</f>
        <v>#DIV/0!</v>
      </c>
    </row>
    <row r="67" customFormat="false" ht="16.5" hidden="false" customHeight="false" outlineLevel="0" collapsed="false">
      <c r="B67" s="56"/>
      <c r="C67" s="58" t="s">
        <v>27</v>
      </c>
      <c r="D67" s="48"/>
      <c r="E67" s="48"/>
      <c r="F67" s="48"/>
      <c r="G67" s="48"/>
    </row>
    <row r="68" customFormat="false" ht="15" hidden="false" customHeight="false" outlineLevel="0" collapsed="false">
      <c r="B68" s="52" t="s">
        <v>13</v>
      </c>
      <c r="C68" s="59" t="s">
        <v>30</v>
      </c>
      <c r="D68" s="48"/>
      <c r="E68" s="48"/>
      <c r="F68" s="48"/>
      <c r="G68" s="48"/>
    </row>
    <row r="69" customFormat="false" ht="15" hidden="false" customHeight="false" outlineLevel="0" collapsed="false">
      <c r="B69" s="52"/>
      <c r="C69" s="59" t="s">
        <v>31</v>
      </c>
      <c r="D69" s="48"/>
      <c r="E69" s="48"/>
      <c r="F69" s="48"/>
      <c r="G69" s="48"/>
    </row>
    <row r="70" customFormat="false" ht="15" hidden="false" customHeight="false" outlineLevel="0" collapsed="false">
      <c r="B70" s="52"/>
      <c r="C70" s="59" t="s">
        <v>32</v>
      </c>
      <c r="D70" s="48"/>
      <c r="E70" s="48"/>
      <c r="F70" s="48"/>
      <c r="G70" s="48"/>
    </row>
    <row r="71" customFormat="false" ht="15" hidden="false" customHeight="false" outlineLevel="0" collapsed="false">
      <c r="B71" s="52"/>
      <c r="C71" s="59" t="s">
        <v>33</v>
      </c>
      <c r="D71" s="48"/>
      <c r="E71" s="48"/>
      <c r="F71" s="48"/>
      <c r="G71" s="48"/>
    </row>
    <row r="72" customFormat="false" ht="16.5" hidden="false" customHeight="false" outlineLevel="0" collapsed="false">
      <c r="B72" s="56"/>
      <c r="C72" s="57"/>
      <c r="D72" s="48" t="e">
        <f aca="false">AVERAGE(D68:D71)</f>
        <v>#DIV/0!</v>
      </c>
      <c r="E72" s="48" t="e">
        <f aca="false">AVERAGE(E68:E71)</f>
        <v>#DIV/0!</v>
      </c>
      <c r="F72" s="48" t="e">
        <f aca="false">AVERAGE(F68:F71)</f>
        <v>#DIV/0!</v>
      </c>
      <c r="G72" s="48" t="e">
        <f aca="false">AVERAGE(G68:G71)</f>
        <v>#DIV/0!</v>
      </c>
    </row>
    <row r="73" customFormat="false" ht="16.5" hidden="false" customHeight="false" outlineLevel="0" collapsed="false">
      <c r="B73" s="56"/>
      <c r="C73" s="58" t="s">
        <v>27</v>
      </c>
      <c r="D73" s="48"/>
      <c r="E73" s="48"/>
      <c r="F73" s="48"/>
      <c r="G73" s="48"/>
    </row>
    <row r="74" customFormat="false" ht="15" hidden="false" customHeight="false" outlineLevel="0" collapsed="false">
      <c r="B74" s="52" t="s">
        <v>14</v>
      </c>
      <c r="C74" s="59" t="s">
        <v>30</v>
      </c>
      <c r="D74" s="48"/>
      <c r="E74" s="48"/>
      <c r="F74" s="48"/>
      <c r="G74" s="48"/>
    </row>
    <row r="75" customFormat="false" ht="15" hidden="false" customHeight="false" outlineLevel="0" collapsed="false">
      <c r="B75" s="52"/>
      <c r="C75" s="59" t="s">
        <v>31</v>
      </c>
      <c r="D75" s="48"/>
      <c r="E75" s="48"/>
      <c r="F75" s="48"/>
      <c r="G75" s="48"/>
    </row>
    <row r="76" customFormat="false" ht="15" hidden="false" customHeight="false" outlineLevel="0" collapsed="false">
      <c r="B76" s="52"/>
      <c r="C76" s="59" t="s">
        <v>32</v>
      </c>
      <c r="D76" s="48"/>
      <c r="E76" s="48"/>
      <c r="F76" s="48"/>
      <c r="G76" s="48"/>
    </row>
    <row r="77" customFormat="false" ht="15" hidden="false" customHeight="false" outlineLevel="0" collapsed="false">
      <c r="B77" s="52"/>
      <c r="C77" s="59" t="s">
        <v>33</v>
      </c>
      <c r="D77" s="48"/>
      <c r="E77" s="48"/>
      <c r="F77" s="48"/>
      <c r="G77" s="48"/>
    </row>
    <row r="78" customFormat="false" ht="16.5" hidden="false" customHeight="false" outlineLevel="0" collapsed="false">
      <c r="B78" s="56"/>
      <c r="C78" s="57"/>
      <c r="D78" s="48" t="e">
        <f aca="false">AVERAGE(D74:D77)</f>
        <v>#DIV/0!</v>
      </c>
      <c r="E78" s="48" t="e">
        <f aca="false">AVERAGE(E74:E77)</f>
        <v>#DIV/0!</v>
      </c>
      <c r="F78" s="48" t="e">
        <f aca="false">AVERAGE(F74:F77)</f>
        <v>#DIV/0!</v>
      </c>
      <c r="G78" s="48" t="e">
        <f aca="false">AVERAGE(G74:G77)</f>
        <v>#DIV/0!</v>
      </c>
    </row>
    <row r="79" customFormat="false" ht="16.5" hidden="false" customHeight="false" outlineLevel="0" collapsed="false">
      <c r="B79" s="56"/>
      <c r="C79" s="58" t="s">
        <v>27</v>
      </c>
      <c r="D79" s="48"/>
      <c r="E79" s="48"/>
      <c r="F79" s="48"/>
      <c r="G79" s="48"/>
    </row>
    <row r="80" customFormat="false" ht="15" hidden="false" customHeight="false" outlineLevel="0" collapsed="false">
      <c r="B80" s="52" t="s">
        <v>15</v>
      </c>
      <c r="C80" s="59" t="s">
        <v>30</v>
      </c>
      <c r="D80" s="48"/>
      <c r="E80" s="48"/>
      <c r="F80" s="48"/>
      <c r="G80" s="48"/>
    </row>
    <row r="81" customFormat="false" ht="15" hidden="false" customHeight="false" outlineLevel="0" collapsed="false">
      <c r="B81" s="52"/>
      <c r="C81" s="59" t="s">
        <v>31</v>
      </c>
      <c r="D81" s="48"/>
      <c r="E81" s="48"/>
      <c r="F81" s="48"/>
      <c r="G81" s="48"/>
    </row>
    <row r="82" customFormat="false" ht="15" hidden="false" customHeight="false" outlineLevel="0" collapsed="false">
      <c r="B82" s="52"/>
      <c r="C82" s="59" t="s">
        <v>32</v>
      </c>
      <c r="D82" s="48"/>
      <c r="E82" s="48"/>
      <c r="F82" s="48"/>
      <c r="G82" s="48"/>
    </row>
    <row r="83" customFormat="false" ht="15" hidden="false" customHeight="false" outlineLevel="0" collapsed="false">
      <c r="B83" s="52"/>
      <c r="C83" s="59" t="s">
        <v>33</v>
      </c>
      <c r="D83" s="48"/>
      <c r="E83" s="48"/>
      <c r="F83" s="48"/>
      <c r="G83" s="48"/>
    </row>
    <row r="84" customFormat="false" ht="16.5" hidden="false" customHeight="false" outlineLevel="0" collapsed="false">
      <c r="B84" s="56"/>
      <c r="C84" s="57"/>
      <c r="D84" s="48" t="e">
        <f aca="false">AVERAGE(D80:D83)</f>
        <v>#DIV/0!</v>
      </c>
      <c r="E84" s="48" t="e">
        <f aca="false">AVERAGE(E80:E83)</f>
        <v>#DIV/0!</v>
      </c>
      <c r="F84" s="48" t="e">
        <f aca="false">AVERAGE(F80:F83)</f>
        <v>#DIV/0!</v>
      </c>
      <c r="G84" s="48" t="e">
        <f aca="false">AVERAGE(G80:G83)</f>
        <v>#DIV/0!</v>
      </c>
    </row>
    <row r="85" customFormat="false" ht="16.5" hidden="false" customHeight="false" outlineLevel="0" collapsed="false">
      <c r="B85" s="56"/>
      <c r="C85" s="58" t="s">
        <v>27</v>
      </c>
      <c r="D85" s="48"/>
      <c r="E85" s="48"/>
      <c r="F85" s="48"/>
      <c r="G85" s="48"/>
    </row>
    <row r="86" customFormat="false" ht="15" hidden="false" customHeight="false" outlineLevel="0" collapsed="false">
      <c r="B86" s="52" t="s">
        <v>16</v>
      </c>
      <c r="C86" s="59" t="s">
        <v>30</v>
      </c>
      <c r="D86" s="48"/>
      <c r="E86" s="48"/>
      <c r="F86" s="48"/>
      <c r="G86" s="48"/>
    </row>
    <row r="87" customFormat="false" ht="15" hidden="false" customHeight="false" outlineLevel="0" collapsed="false">
      <c r="B87" s="52"/>
      <c r="C87" s="59" t="s">
        <v>31</v>
      </c>
      <c r="D87" s="48"/>
      <c r="E87" s="48"/>
      <c r="F87" s="48"/>
      <c r="G87" s="48"/>
    </row>
    <row r="88" customFormat="false" ht="15" hidden="false" customHeight="false" outlineLevel="0" collapsed="false">
      <c r="B88" s="52"/>
      <c r="C88" s="59" t="s">
        <v>32</v>
      </c>
      <c r="D88" s="48"/>
      <c r="E88" s="48"/>
      <c r="F88" s="48"/>
      <c r="G88" s="48"/>
    </row>
    <row r="89" customFormat="false" ht="15" hidden="false" customHeight="false" outlineLevel="0" collapsed="false">
      <c r="B89" s="52"/>
      <c r="C89" s="59" t="s">
        <v>33</v>
      </c>
      <c r="D89" s="48"/>
      <c r="E89" s="48"/>
      <c r="F89" s="48"/>
      <c r="G89" s="48"/>
    </row>
    <row r="90" customFormat="false" ht="15" hidden="false" customHeight="false" outlineLevel="0" collapsed="false">
      <c r="D90" s="29" t="e">
        <f aca="false">AVERAGE(D86:D89)</f>
        <v>#DIV/0!</v>
      </c>
      <c r="E90" s="29" t="e">
        <f aca="false">AVERAGE(E86:E89)</f>
        <v>#DIV/0!</v>
      </c>
      <c r="F90" s="29" t="e">
        <f aca="false">AVERAGE(F86:F89)</f>
        <v>#DIV/0!</v>
      </c>
      <c r="G90" s="29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I51" activeCellId="0" sqref="I51"/>
    </sheetView>
  </sheetViews>
  <sheetFormatPr defaultColWidth="8.5625" defaultRowHeight="15" zeroHeight="false" outlineLevelRow="0" outlineLevelCol="0"/>
  <cols>
    <col collapsed="false" customWidth="false" hidden="false" outlineLevel="0" max="1" min="1" style="29" width="8.56"/>
    <col collapsed="false" customWidth="true" hidden="false" outlineLevel="0" max="2" min="2" style="29" width="16.7"/>
    <col collapsed="false" customWidth="false" hidden="false" outlineLevel="0" max="3" min="3" style="29" width="8.56"/>
    <col collapsed="false" customWidth="true" hidden="false" outlineLevel="0" max="4" min="4" style="29" width="13.56"/>
    <col collapsed="false" customWidth="true" hidden="false" outlineLevel="0" max="5" min="5" style="29" width="19.14"/>
    <col collapsed="false" customWidth="false" hidden="false" outlineLevel="0" max="11" min="6" style="29" width="8.56"/>
    <col collapsed="false" customWidth="true" hidden="false" outlineLevel="0" max="13" min="12" style="29" width="14.41"/>
    <col collapsed="false" customWidth="false" hidden="false" outlineLevel="0" max="257" min="14" style="29" width="8.56"/>
  </cols>
  <sheetData>
    <row r="2" customFormat="false" ht="16.5" hidden="false" customHeight="false" outlineLevel="0" collapsed="false">
      <c r="B2" s="69"/>
      <c r="C2" s="32" t="s">
        <v>51</v>
      </c>
      <c r="D2" s="32"/>
      <c r="E2" s="32"/>
      <c r="F2" s="32"/>
      <c r="G2" s="32"/>
      <c r="H2" s="32"/>
      <c r="I2" s="32"/>
      <c r="J2" s="32"/>
      <c r="K2" s="32"/>
      <c r="L2" s="32"/>
      <c r="M2" s="32"/>
      <c r="N2" s="60"/>
      <c r="O2" s="60"/>
      <c r="P2" s="60"/>
      <c r="Q2" s="60"/>
    </row>
    <row r="3" customFormat="false" ht="16.5" hidden="false" customHeight="false" outlineLevel="0" collapsed="false">
      <c r="B3" s="69"/>
      <c r="C3" s="35"/>
      <c r="D3" s="37" t="s">
        <v>52</v>
      </c>
      <c r="E3" s="37"/>
      <c r="F3" s="38" t="s">
        <v>56</v>
      </c>
      <c r="G3" s="38"/>
      <c r="H3" s="38"/>
      <c r="I3" s="38"/>
      <c r="J3" s="38"/>
      <c r="K3" s="38"/>
      <c r="L3" s="38" t="s">
        <v>53</v>
      </c>
      <c r="M3" s="38"/>
      <c r="N3" s="60"/>
      <c r="O3" s="60"/>
      <c r="P3" s="60"/>
      <c r="Q3" s="60"/>
    </row>
    <row r="4" customFormat="false" ht="16.5" hidden="false" customHeight="false" outlineLevel="0" collapsed="false">
      <c r="B4" s="69"/>
      <c r="C4" s="41" t="s">
        <v>27</v>
      </c>
      <c r="D4" s="43" t="s">
        <v>54</v>
      </c>
      <c r="E4" s="43" t="s">
        <v>55</v>
      </c>
      <c r="F4" s="43" t="n">
        <v>6.75</v>
      </c>
      <c r="G4" s="43" t="n">
        <v>6.5</v>
      </c>
      <c r="H4" s="43" t="n">
        <v>6.25</v>
      </c>
      <c r="I4" s="43" t="n">
        <v>5.75</v>
      </c>
      <c r="J4" s="43" t="n">
        <v>5.5</v>
      </c>
      <c r="K4" s="43" t="n">
        <v>5.25</v>
      </c>
      <c r="L4" s="44" t="s">
        <v>5</v>
      </c>
      <c r="M4" s="43" t="s">
        <v>6</v>
      </c>
      <c r="N4" s="60"/>
      <c r="O4" s="60"/>
      <c r="P4" s="60"/>
      <c r="Q4" s="60"/>
    </row>
    <row r="5" customFormat="false" ht="15" hidden="false" customHeight="false" outlineLevel="0" collapsed="false">
      <c r="B5" s="70" t="s">
        <v>10</v>
      </c>
      <c r="C5" s="48" t="s">
        <v>30</v>
      </c>
      <c r="D5" s="48" t="n">
        <f aca="false">SUM('EHP C3 Coding v8.0'!J5,'EHP C3 Coding v8.0'!U5)</f>
        <v>1793.11</v>
      </c>
      <c r="E5" s="48" t="n">
        <f aca="false">AVERAGE(F5:K5)</f>
        <v>41.8729166666667</v>
      </c>
      <c r="F5" s="61" t="n">
        <v>41.5014</v>
      </c>
      <c r="G5" s="61" t="n">
        <v>42.0467</v>
      </c>
      <c r="H5" s="61" t="n">
        <v>41.81</v>
      </c>
      <c r="I5" s="61" t="n">
        <v>42.1634</v>
      </c>
      <c r="J5" s="61" t="n">
        <v>42.2635</v>
      </c>
      <c r="K5" s="61" t="n">
        <v>41.4525</v>
      </c>
      <c r="L5" s="47"/>
      <c r="M5" s="47"/>
    </row>
    <row r="6" customFormat="false" ht="15" hidden="false" customHeight="false" outlineLevel="0" collapsed="false">
      <c r="B6" s="70"/>
      <c r="C6" s="48" t="s">
        <v>31</v>
      </c>
      <c r="D6" s="48" t="n">
        <f aca="false">SUM('EHP C3 Coding v8.0'!J6,'EHP C3 Coding v8.0'!U6)</f>
        <v>990.31</v>
      </c>
      <c r="E6" s="48" t="n">
        <f aca="false">AVERAGE(F6:K6)</f>
        <v>40.47855</v>
      </c>
      <c r="F6" s="61" t="n">
        <v>40.0781</v>
      </c>
      <c r="G6" s="61" t="n">
        <v>40.5815</v>
      </c>
      <c r="H6" s="61" t="n">
        <v>40.4992</v>
      </c>
      <c r="I6" s="61" t="n">
        <v>40.8005</v>
      </c>
      <c r="J6" s="61" t="n">
        <v>40.8119</v>
      </c>
      <c r="K6" s="61" t="n">
        <v>40.1001</v>
      </c>
      <c r="L6" s="47"/>
      <c r="M6" s="47"/>
    </row>
    <row r="7" customFormat="false" ht="15" hidden="false" customHeight="false" outlineLevel="0" collapsed="false">
      <c r="B7" s="70"/>
      <c r="C7" s="48" t="s">
        <v>32</v>
      </c>
      <c r="D7" s="48" t="n">
        <f aca="false">SUM('EHP C3 Coding v8.0'!J7,'EHP C3 Coding v8.0'!U7)</f>
        <v>602.71</v>
      </c>
      <c r="E7" s="48" t="n">
        <f aca="false">AVERAGE(F7:K7)</f>
        <v>38.4706833333333</v>
      </c>
      <c r="F7" s="61" t="n">
        <v>37.9394</v>
      </c>
      <c r="G7" s="61" t="n">
        <v>38.4936</v>
      </c>
      <c r="H7" s="61" t="n">
        <v>38.6226</v>
      </c>
      <c r="I7" s="61" t="n">
        <v>38.868</v>
      </c>
      <c r="J7" s="61" t="n">
        <v>38.7619</v>
      </c>
      <c r="K7" s="61" t="n">
        <v>38.1386</v>
      </c>
      <c r="L7" s="47"/>
      <c r="M7" s="47"/>
    </row>
    <row r="8" customFormat="false" ht="15" hidden="false" customHeight="false" outlineLevel="0" collapsed="false">
      <c r="B8" s="70"/>
      <c r="C8" s="48" t="s">
        <v>33</v>
      </c>
      <c r="D8" s="48" t="n">
        <f aca="false">SUM('EHP C3 Coding v8.0'!J8,'EHP C3 Coding v8.0'!U8)</f>
        <v>377.2</v>
      </c>
      <c r="E8" s="48" t="n">
        <f aca="false">AVERAGE(F8:K8)</f>
        <v>35.9482166666667</v>
      </c>
      <c r="F8" s="61" t="n">
        <v>35.3089</v>
      </c>
      <c r="G8" s="61" t="n">
        <v>35.9567</v>
      </c>
      <c r="H8" s="61" t="n">
        <v>36.263</v>
      </c>
      <c r="I8" s="61" t="n">
        <v>36.4057</v>
      </c>
      <c r="J8" s="61" t="n">
        <v>36.1982</v>
      </c>
      <c r="K8" s="61" t="n">
        <v>35.5568</v>
      </c>
      <c r="L8" s="47"/>
      <c r="M8" s="47"/>
    </row>
    <row r="9" customFormat="false" ht="16.5" hidden="false" customHeight="false" outlineLevel="0" collapsed="false">
      <c r="B9" s="69"/>
      <c r="C9" s="35"/>
      <c r="D9" s="37" t="s">
        <v>52</v>
      </c>
      <c r="E9" s="37"/>
      <c r="F9" s="38" t="s">
        <v>56</v>
      </c>
      <c r="G9" s="38"/>
      <c r="H9" s="38"/>
      <c r="I9" s="38"/>
      <c r="J9" s="38"/>
      <c r="K9" s="38"/>
      <c r="L9" s="38" t="s">
        <v>53</v>
      </c>
      <c r="M9" s="38"/>
    </row>
    <row r="10" customFormat="false" ht="16.5" hidden="false" customHeight="false" outlineLevel="0" collapsed="false">
      <c r="B10" s="69"/>
      <c r="C10" s="41" t="s">
        <v>27</v>
      </c>
      <c r="D10" s="43" t="s">
        <v>54</v>
      </c>
      <c r="E10" s="43" t="s">
        <v>55</v>
      </c>
      <c r="F10" s="43" t="n">
        <v>3.25</v>
      </c>
      <c r="G10" s="43" t="n">
        <v>3.5</v>
      </c>
      <c r="H10" s="43" t="n">
        <v>3.75</v>
      </c>
      <c r="I10" s="43" t="n">
        <v>4.25</v>
      </c>
      <c r="J10" s="43" t="n">
        <v>4.5</v>
      </c>
      <c r="K10" s="43" t="n">
        <v>4.75</v>
      </c>
      <c r="L10" s="44" t="s">
        <v>5</v>
      </c>
      <c r="M10" s="43" t="s">
        <v>6</v>
      </c>
    </row>
    <row r="11" customFormat="false" ht="15" hidden="false" customHeight="false" outlineLevel="0" collapsed="false">
      <c r="B11" s="70" t="s">
        <v>11</v>
      </c>
      <c r="C11" s="48" t="s">
        <v>30</v>
      </c>
      <c r="D11" s="48" t="n">
        <f aca="false">SUM('EHP C3 Coding v8.0'!J11,'EHP C3 Coding v8.0'!U11)</f>
        <v>3321.59</v>
      </c>
      <c r="E11" s="48" t="n">
        <f aca="false">AVERAGE(F11:K11)</f>
        <v>38.7837666666667</v>
      </c>
      <c r="F11" s="61" t="n">
        <v>38.4033</v>
      </c>
      <c r="G11" s="61" t="n">
        <v>39.0245</v>
      </c>
      <c r="H11" s="61" t="n">
        <v>39.1524</v>
      </c>
      <c r="I11" s="61" t="n">
        <v>39.0252</v>
      </c>
      <c r="J11" s="61" t="n">
        <v>38.8095</v>
      </c>
      <c r="K11" s="61" t="n">
        <v>38.2877</v>
      </c>
      <c r="L11" s="47"/>
      <c r="M11" s="47"/>
    </row>
    <row r="12" customFormat="false" ht="15" hidden="false" customHeight="false" outlineLevel="0" collapsed="false">
      <c r="B12" s="70"/>
      <c r="C12" s="48" t="s">
        <v>31</v>
      </c>
      <c r="D12" s="48" t="n">
        <f aca="false">SUM('EHP C3 Coding v8.0'!J12,'EHP C3 Coding v8.0'!U12)</f>
        <v>1588.29</v>
      </c>
      <c r="E12" s="48" t="n">
        <f aca="false">AVERAGE(F12:K12)</f>
        <v>36.9398666666667</v>
      </c>
      <c r="F12" s="61" t="n">
        <v>36.6377</v>
      </c>
      <c r="G12" s="61" t="n">
        <v>37.1597</v>
      </c>
      <c r="H12" s="61" t="n">
        <v>37.2842</v>
      </c>
      <c r="I12" s="61" t="n">
        <v>37.161</v>
      </c>
      <c r="J12" s="61" t="n">
        <v>36.9412</v>
      </c>
      <c r="K12" s="61" t="n">
        <v>36.4554</v>
      </c>
      <c r="L12" s="47"/>
      <c r="M12" s="47"/>
    </row>
    <row r="13" customFormat="false" ht="15" hidden="false" customHeight="false" outlineLevel="0" collapsed="false">
      <c r="B13" s="70"/>
      <c r="C13" s="48" t="s">
        <v>32</v>
      </c>
      <c r="D13" s="48" t="n">
        <f aca="false">SUM('EHP C3 Coding v8.0'!J13,'EHP C3 Coding v8.0'!U13)</f>
        <v>837.76</v>
      </c>
      <c r="E13" s="48" t="n">
        <f aca="false">AVERAGE(F13:K13)</f>
        <v>34.8418166666667</v>
      </c>
      <c r="F13" s="61" t="n">
        <v>34.6481</v>
      </c>
      <c r="G13" s="61" t="n">
        <v>35.0409</v>
      </c>
      <c r="H13" s="61" t="n">
        <v>35.1283</v>
      </c>
      <c r="I13" s="61" t="n">
        <v>35.016</v>
      </c>
      <c r="J13" s="61" t="n">
        <v>34.8203</v>
      </c>
      <c r="K13" s="61" t="n">
        <v>34.3973</v>
      </c>
      <c r="L13" s="47"/>
      <c r="M13" s="47"/>
    </row>
    <row r="14" customFormat="false" ht="15" hidden="false" customHeight="false" outlineLevel="0" collapsed="false">
      <c r="B14" s="70"/>
      <c r="C14" s="48" t="s">
        <v>33</v>
      </c>
      <c r="D14" s="48" t="n">
        <f aca="false">SUM('EHP C3 Coding v8.0'!J14,'EHP C3 Coding v8.0'!U14)</f>
        <v>486.84</v>
      </c>
      <c r="E14" s="48" t="n">
        <f aca="false">AVERAGE(F14:K14)</f>
        <v>32.4771333333333</v>
      </c>
      <c r="F14" s="61" t="n">
        <v>32.3223</v>
      </c>
      <c r="G14" s="61" t="n">
        <v>32.6492</v>
      </c>
      <c r="H14" s="61" t="n">
        <v>32.736</v>
      </c>
      <c r="I14" s="61" t="n">
        <v>32.6356</v>
      </c>
      <c r="J14" s="61" t="n">
        <v>32.453</v>
      </c>
      <c r="K14" s="61" t="n">
        <v>32.0667</v>
      </c>
      <c r="L14" s="47"/>
      <c r="M14" s="47"/>
    </row>
    <row r="15" customFormat="false" ht="16.5" hidden="false" customHeight="false" outlineLevel="0" collapsed="false">
      <c r="B15" s="69"/>
      <c r="C15" s="35"/>
      <c r="D15" s="37" t="s">
        <v>52</v>
      </c>
      <c r="E15" s="37"/>
      <c r="F15" s="38" t="s">
        <v>56</v>
      </c>
      <c r="G15" s="38"/>
      <c r="H15" s="38"/>
      <c r="I15" s="38"/>
      <c r="J15" s="38"/>
      <c r="K15" s="38"/>
      <c r="L15" s="38" t="s">
        <v>53</v>
      </c>
      <c r="M15" s="38"/>
    </row>
    <row r="16" customFormat="false" ht="16.5" hidden="false" customHeight="false" outlineLevel="0" collapsed="false">
      <c r="B16" s="69"/>
      <c r="C16" s="41" t="s">
        <v>27</v>
      </c>
      <c r="D16" s="43" t="s">
        <v>54</v>
      </c>
      <c r="E16" s="43" t="s">
        <v>55</v>
      </c>
      <c r="F16" s="43" t="n">
        <v>2</v>
      </c>
      <c r="G16" s="43" t="n">
        <v>3</v>
      </c>
      <c r="H16" s="43" t="n">
        <v>4</v>
      </c>
      <c r="I16" s="43" t="n">
        <v>6</v>
      </c>
      <c r="J16" s="43" t="n">
        <v>7</v>
      </c>
      <c r="K16" s="43" t="n">
        <v>8</v>
      </c>
      <c r="L16" s="44" t="s">
        <v>5</v>
      </c>
      <c r="M16" s="43" t="s">
        <v>6</v>
      </c>
    </row>
    <row r="17" customFormat="false" ht="15" hidden="false" customHeight="false" outlineLevel="0" collapsed="false">
      <c r="B17" s="70" t="s">
        <v>12</v>
      </c>
      <c r="C17" s="48" t="s">
        <v>30</v>
      </c>
      <c r="D17" s="48" t="n">
        <f aca="false">SUM('EHP C3 Coding v8.0'!J17,'EHP C3 Coding v8.0'!U17)</f>
        <v>6592.32</v>
      </c>
      <c r="E17" s="48" t="n">
        <f aca="false">AVERAGE(F17:K17)</f>
        <v>35.6961333333333</v>
      </c>
      <c r="F17" s="61" t="n">
        <v>35.5221</v>
      </c>
      <c r="G17" s="61" t="n">
        <v>35.6976</v>
      </c>
      <c r="H17" s="61" t="n">
        <v>35.8957</v>
      </c>
      <c r="I17" s="61" t="n">
        <v>35.9025</v>
      </c>
      <c r="J17" s="61" t="n">
        <v>35.6934</v>
      </c>
      <c r="K17" s="61" t="n">
        <v>35.4655</v>
      </c>
      <c r="L17" s="47"/>
      <c r="M17" s="47"/>
    </row>
    <row r="18" customFormat="false" ht="15" hidden="false" customHeight="false" outlineLevel="0" collapsed="false">
      <c r="B18" s="70"/>
      <c r="C18" s="48" t="s">
        <v>31</v>
      </c>
      <c r="D18" s="48" t="n">
        <f aca="false">SUM('EHP C3 Coding v8.0'!J18,'EHP C3 Coding v8.0'!U18)</f>
        <v>3388.41</v>
      </c>
      <c r="E18" s="48" t="n">
        <f aca="false">AVERAGE(F18:K18)</f>
        <v>33.65035</v>
      </c>
      <c r="F18" s="61" t="n">
        <v>33.4523</v>
      </c>
      <c r="G18" s="61" t="n">
        <v>33.5891</v>
      </c>
      <c r="H18" s="61" t="n">
        <v>33.8463</v>
      </c>
      <c r="I18" s="61" t="n">
        <v>33.8925</v>
      </c>
      <c r="J18" s="61" t="n">
        <v>33.6329</v>
      </c>
      <c r="K18" s="61" t="n">
        <v>33.489</v>
      </c>
      <c r="L18" s="47"/>
      <c r="M18" s="47"/>
    </row>
    <row r="19" customFormat="false" ht="15" hidden="false" customHeight="false" outlineLevel="0" collapsed="false">
      <c r="B19" s="70"/>
      <c r="C19" s="48" t="s">
        <v>32</v>
      </c>
      <c r="D19" s="48" t="n">
        <f aca="false">SUM('EHP C3 Coding v8.0'!J19,'EHP C3 Coding v8.0'!U19)</f>
        <v>1799.19</v>
      </c>
      <c r="E19" s="48" t="n">
        <f aca="false">AVERAGE(F19:K19)</f>
        <v>31.42015</v>
      </c>
      <c r="F19" s="61" t="n">
        <v>31.2125</v>
      </c>
      <c r="G19" s="61" t="n">
        <v>31.3435</v>
      </c>
      <c r="H19" s="61" t="n">
        <v>31.6277</v>
      </c>
      <c r="I19" s="61" t="n">
        <v>31.6748</v>
      </c>
      <c r="J19" s="61" t="n">
        <v>31.3994</v>
      </c>
      <c r="K19" s="61" t="n">
        <v>31.263</v>
      </c>
      <c r="L19" s="47"/>
      <c r="M19" s="47"/>
    </row>
    <row r="20" customFormat="false" ht="15" hidden="false" customHeight="false" outlineLevel="0" collapsed="false">
      <c r="B20" s="70"/>
      <c r="C20" s="48" t="s">
        <v>33</v>
      </c>
      <c r="D20" s="48" t="n">
        <f aca="false">SUM('EHP C3 Coding v8.0'!J20,'EHP C3 Coding v8.0'!U20)</f>
        <v>996.87</v>
      </c>
      <c r="E20" s="48" t="n">
        <f aca="false">AVERAGE(F20:K20)</f>
        <v>29.33425</v>
      </c>
      <c r="F20" s="61" t="n">
        <v>29.1148</v>
      </c>
      <c r="G20" s="61" t="n">
        <v>29.2782</v>
      </c>
      <c r="H20" s="61" t="n">
        <v>29.589</v>
      </c>
      <c r="I20" s="61" t="n">
        <v>29.5838</v>
      </c>
      <c r="J20" s="61" t="n">
        <v>29.2937</v>
      </c>
      <c r="K20" s="61" t="n">
        <v>29.146</v>
      </c>
      <c r="L20" s="47"/>
      <c r="M20" s="47"/>
    </row>
    <row r="21" customFormat="false" ht="16.5" hidden="false" customHeight="false" outlineLevel="0" collapsed="false">
      <c r="B21" s="69"/>
      <c r="C21" s="35"/>
      <c r="D21" s="37" t="s">
        <v>52</v>
      </c>
      <c r="E21" s="37"/>
      <c r="F21" s="38" t="s">
        <v>56</v>
      </c>
      <c r="G21" s="38"/>
      <c r="H21" s="38"/>
      <c r="I21" s="38"/>
      <c r="J21" s="38"/>
      <c r="K21" s="38"/>
      <c r="L21" s="38" t="s">
        <v>53</v>
      </c>
      <c r="M21" s="38"/>
    </row>
    <row r="22" customFormat="false" ht="16.5" hidden="false" customHeight="false" outlineLevel="0" collapsed="false">
      <c r="B22" s="69"/>
      <c r="C22" s="41" t="s">
        <v>27</v>
      </c>
      <c r="D22" s="43" t="s">
        <v>54</v>
      </c>
      <c r="E22" s="43" t="s">
        <v>55</v>
      </c>
      <c r="F22" s="43" t="n">
        <v>2</v>
      </c>
      <c r="G22" s="43" t="n">
        <v>3</v>
      </c>
      <c r="H22" s="43" t="n">
        <v>4</v>
      </c>
      <c r="I22" s="43" t="n">
        <v>6</v>
      </c>
      <c r="J22" s="43" t="n">
        <v>7</v>
      </c>
      <c r="K22" s="43" t="n">
        <v>8</v>
      </c>
      <c r="L22" s="44" t="s">
        <v>5</v>
      </c>
      <c r="M22" s="43" t="s">
        <v>6</v>
      </c>
    </row>
    <row r="23" customFormat="false" ht="15" hidden="false" customHeight="false" outlineLevel="0" collapsed="false">
      <c r="B23" s="70" t="s">
        <v>13</v>
      </c>
      <c r="C23" s="48" t="s">
        <v>30</v>
      </c>
      <c r="D23" s="48" t="n">
        <f aca="false">SUM('EHP C3 Coding v8.0'!J23,'EHP C3 Coding v8.0'!U23)</f>
        <v>5494.32</v>
      </c>
      <c r="E23" s="48" t="n">
        <f aca="false">AVERAGE(F23:K23)</f>
        <v>38.0479</v>
      </c>
      <c r="F23" s="61" t="n">
        <v>37.8929</v>
      </c>
      <c r="G23" s="61" t="n">
        <v>37.9955</v>
      </c>
      <c r="H23" s="61" t="n">
        <v>38.3119</v>
      </c>
      <c r="I23" s="61" t="n">
        <v>38.2774</v>
      </c>
      <c r="J23" s="61" t="n">
        <v>37.9618</v>
      </c>
      <c r="K23" s="61" t="n">
        <v>37.8479</v>
      </c>
      <c r="L23" s="47"/>
      <c r="M23" s="47"/>
    </row>
    <row r="24" customFormat="false" ht="15" hidden="false" customHeight="false" outlineLevel="0" collapsed="false">
      <c r="B24" s="70"/>
      <c r="C24" s="48" t="s">
        <v>31</v>
      </c>
      <c r="D24" s="48" t="n">
        <f aca="false">SUM('EHP C3 Coding v8.0'!J24,'EHP C3 Coding v8.0'!U24)</f>
        <v>2946.46</v>
      </c>
      <c r="E24" s="48" t="n">
        <f aca="false">AVERAGE(F24:K24)</f>
        <v>36.1050333333333</v>
      </c>
      <c r="F24" s="61" t="n">
        <v>35.9876</v>
      </c>
      <c r="G24" s="61" t="n">
        <v>36.0471</v>
      </c>
      <c r="H24" s="61" t="n">
        <v>36.3513</v>
      </c>
      <c r="I24" s="61" t="n">
        <v>36.3243</v>
      </c>
      <c r="J24" s="61" t="n">
        <v>35.9985</v>
      </c>
      <c r="K24" s="61" t="n">
        <v>35.9214</v>
      </c>
      <c r="L24" s="47"/>
      <c r="M24" s="47"/>
    </row>
    <row r="25" customFormat="false" ht="15" hidden="false" customHeight="false" outlineLevel="0" collapsed="false">
      <c r="B25" s="70"/>
      <c r="C25" s="48" t="s">
        <v>32</v>
      </c>
      <c r="D25" s="48" t="n">
        <f aca="false">SUM('EHP C3 Coding v8.0'!J25,'EHP C3 Coding v8.0'!U25)</f>
        <v>1667.76</v>
      </c>
      <c r="E25" s="48" t="n">
        <f aca="false">AVERAGE(F25:K25)</f>
        <v>33.9021833333333</v>
      </c>
      <c r="F25" s="61" t="n">
        <v>33.7449</v>
      </c>
      <c r="G25" s="61" t="n">
        <v>33.8613</v>
      </c>
      <c r="H25" s="61" t="n">
        <v>34.1562</v>
      </c>
      <c r="I25" s="61" t="n">
        <v>34.1366</v>
      </c>
      <c r="J25" s="61" t="n">
        <v>33.8226</v>
      </c>
      <c r="K25" s="61" t="n">
        <v>33.6915</v>
      </c>
      <c r="L25" s="47"/>
      <c r="M25" s="47"/>
    </row>
    <row r="26" customFormat="false" ht="15" hidden="false" customHeight="false" outlineLevel="0" collapsed="false">
      <c r="B26" s="70"/>
      <c r="C26" s="48" t="s">
        <v>33</v>
      </c>
      <c r="D26" s="48" t="n">
        <f aca="false">SUM('EHP C3 Coding v8.0'!J26,'EHP C3 Coding v8.0'!U26)</f>
        <v>977.99</v>
      </c>
      <c r="E26" s="48" t="n">
        <f aca="false">AVERAGE(F26:K26)</f>
        <v>31.4557666666667</v>
      </c>
      <c r="F26" s="61" t="n">
        <v>31.227</v>
      </c>
      <c r="G26" s="61" t="n">
        <v>31.4654</v>
      </c>
      <c r="H26" s="61" t="n">
        <v>31.7299</v>
      </c>
      <c r="I26" s="61" t="n">
        <v>31.7133</v>
      </c>
      <c r="J26" s="61" t="n">
        <v>31.4241</v>
      </c>
      <c r="K26" s="61" t="n">
        <v>31.1749</v>
      </c>
      <c r="L26" s="47"/>
      <c r="M26" s="47"/>
    </row>
    <row r="27" customFormat="false" ht="16.5" hidden="false" customHeight="false" outlineLevel="0" collapsed="false">
      <c r="B27" s="69"/>
      <c r="C27" s="35"/>
      <c r="D27" s="37" t="s">
        <v>52</v>
      </c>
      <c r="E27" s="37"/>
      <c r="F27" s="38" t="s">
        <v>56</v>
      </c>
      <c r="G27" s="38"/>
      <c r="H27" s="38"/>
      <c r="I27" s="38"/>
      <c r="J27" s="38"/>
      <c r="K27" s="38"/>
      <c r="L27" s="38" t="s">
        <v>53</v>
      </c>
      <c r="M27" s="38"/>
    </row>
    <row r="28" customFormat="false" ht="16.5" hidden="false" customHeight="false" outlineLevel="0" collapsed="false">
      <c r="B28" s="69"/>
      <c r="C28" s="41" t="s">
        <v>27</v>
      </c>
      <c r="D28" s="43" t="s">
        <v>54</v>
      </c>
      <c r="E28" s="43" t="s">
        <v>55</v>
      </c>
      <c r="F28" s="43" t="n">
        <v>1.5</v>
      </c>
      <c r="G28" s="43" t="n">
        <v>2</v>
      </c>
      <c r="H28" s="43" t="n">
        <v>2.5</v>
      </c>
      <c r="I28" s="43" t="n">
        <v>3.5</v>
      </c>
      <c r="J28" s="43" t="n">
        <v>4</v>
      </c>
      <c r="K28" s="43" t="n">
        <v>4.5</v>
      </c>
      <c r="L28" s="44" t="s">
        <v>5</v>
      </c>
      <c r="M28" s="43" t="s">
        <v>6</v>
      </c>
    </row>
    <row r="29" customFormat="false" ht="15" hidden="false" customHeight="false" outlineLevel="0" collapsed="false">
      <c r="B29" s="70" t="s">
        <v>14</v>
      </c>
      <c r="C29" s="48" t="s">
        <v>30</v>
      </c>
      <c r="D29" s="48" t="n">
        <f aca="false">SUM('EHP C3 Coding v8.0'!J29,'EHP C3 Coding v8.0'!U29)</f>
        <v>2340.41</v>
      </c>
      <c r="E29" s="48" t="n">
        <f aca="false">AVERAGE(F29:K29)</f>
        <v>41.2877833333333</v>
      </c>
      <c r="F29" s="61" t="n">
        <v>40.7711</v>
      </c>
      <c r="G29" s="61" t="n">
        <v>41.4787</v>
      </c>
      <c r="H29" s="61" t="n">
        <v>41.971</v>
      </c>
      <c r="I29" s="61" t="n">
        <v>41.7906</v>
      </c>
      <c r="J29" s="61" t="n">
        <v>41.2041</v>
      </c>
      <c r="K29" s="61" t="n">
        <v>40.5112</v>
      </c>
      <c r="L29" s="47"/>
      <c r="M29" s="47"/>
    </row>
    <row r="30" customFormat="false" ht="15" hidden="false" customHeight="false" outlineLevel="0" collapsed="false">
      <c r="B30" s="70"/>
      <c r="C30" s="48" t="s">
        <v>31</v>
      </c>
      <c r="D30" s="48" t="n">
        <f aca="false">SUM('EHP C3 Coding v8.0'!J30,'EHP C3 Coding v8.0'!U30)</f>
        <v>1348.14</v>
      </c>
      <c r="E30" s="48" t="n">
        <f aca="false">AVERAGE(F30:K30)</f>
        <v>39.29775</v>
      </c>
      <c r="F30" s="61" t="n">
        <v>38.8066</v>
      </c>
      <c r="G30" s="61" t="n">
        <v>39.4777</v>
      </c>
      <c r="H30" s="61" t="n">
        <v>39.9594</v>
      </c>
      <c r="I30" s="61" t="n">
        <v>39.7977</v>
      </c>
      <c r="J30" s="61" t="n">
        <v>39.2075</v>
      </c>
      <c r="K30" s="61" t="n">
        <v>38.5376</v>
      </c>
      <c r="L30" s="47"/>
      <c r="M30" s="47"/>
    </row>
    <row r="31" customFormat="false" ht="15" hidden="false" customHeight="false" outlineLevel="0" collapsed="false">
      <c r="B31" s="70"/>
      <c r="C31" s="48" t="s">
        <v>32</v>
      </c>
      <c r="D31" s="48" t="n">
        <f aca="false">SUM('EHP C3 Coding v8.0'!J31,'EHP C3 Coding v8.0'!U31)</f>
        <v>801.88</v>
      </c>
      <c r="E31" s="48" t="n">
        <f aca="false">AVERAGE(F31:K31)</f>
        <v>36.87115</v>
      </c>
      <c r="F31" s="61" t="n">
        <v>36.418</v>
      </c>
      <c r="G31" s="61" t="n">
        <v>37.0357</v>
      </c>
      <c r="H31" s="61" t="n">
        <v>37.5015</v>
      </c>
      <c r="I31" s="61" t="n">
        <v>37.3431</v>
      </c>
      <c r="J31" s="61" t="n">
        <v>36.7848</v>
      </c>
      <c r="K31" s="61" t="n">
        <v>36.1438</v>
      </c>
      <c r="L31" s="47"/>
      <c r="M31" s="47"/>
    </row>
    <row r="32" customFormat="false" ht="15" hidden="false" customHeight="false" outlineLevel="0" collapsed="false">
      <c r="B32" s="70"/>
      <c r="C32" s="48" t="s">
        <v>33</v>
      </c>
      <c r="D32" s="48" t="n">
        <f aca="false">SUM('EHP C3 Coding v8.0'!J32,'EHP C3 Coding v8.0'!U32)</f>
        <v>497.5</v>
      </c>
      <c r="E32" s="48" t="n">
        <f aca="false">AVERAGE(F32:K32)</f>
        <v>34.0405666666667</v>
      </c>
      <c r="F32" s="61" t="n">
        <v>33.5999</v>
      </c>
      <c r="G32" s="61" t="n">
        <v>34.2041</v>
      </c>
      <c r="H32" s="61" t="n">
        <v>34.6665</v>
      </c>
      <c r="I32" s="61" t="n">
        <v>34.5201</v>
      </c>
      <c r="J32" s="61" t="n">
        <v>33.9563</v>
      </c>
      <c r="K32" s="61" t="n">
        <v>33.2965</v>
      </c>
      <c r="L32" s="47"/>
      <c r="M32" s="47"/>
    </row>
    <row r="33" customFormat="false" ht="16.5" hidden="false" customHeight="false" outlineLevel="0" collapsed="false">
      <c r="B33" s="69"/>
      <c r="C33" s="35"/>
      <c r="D33" s="37" t="s">
        <v>52</v>
      </c>
      <c r="E33" s="37"/>
      <c r="F33" s="38" t="s">
        <v>56</v>
      </c>
      <c r="G33" s="38"/>
      <c r="H33" s="38"/>
      <c r="I33" s="38"/>
      <c r="J33" s="38"/>
      <c r="K33" s="38"/>
      <c r="L33" s="38" t="s">
        <v>53</v>
      </c>
      <c r="M33" s="38"/>
    </row>
    <row r="34" customFormat="false" ht="16.5" hidden="false" customHeight="false" outlineLevel="0" collapsed="false">
      <c r="B34" s="69"/>
      <c r="C34" s="41" t="s">
        <v>27</v>
      </c>
      <c r="D34" s="43" t="s">
        <v>54</v>
      </c>
      <c r="E34" s="43" t="s">
        <v>55</v>
      </c>
      <c r="F34" s="43" t="n">
        <v>1.5</v>
      </c>
      <c r="G34" s="43" t="n">
        <v>2</v>
      </c>
      <c r="H34" s="43" t="n">
        <v>2.5</v>
      </c>
      <c r="I34" s="43" t="n">
        <v>3.5</v>
      </c>
      <c r="J34" s="43" t="n">
        <v>4</v>
      </c>
      <c r="K34" s="43" t="n">
        <v>4.5</v>
      </c>
      <c r="L34" s="44" t="s">
        <v>5</v>
      </c>
      <c r="M34" s="43" t="s">
        <v>6</v>
      </c>
    </row>
    <row r="35" customFormat="false" ht="15" hidden="false" customHeight="false" outlineLevel="0" collapsed="false">
      <c r="B35" s="70" t="s">
        <v>15</v>
      </c>
      <c r="C35" s="48" t="s">
        <v>30</v>
      </c>
      <c r="D35" s="48" t="n">
        <f aca="false">SUM('EHP C3 Coding v8.0'!J35,'EHP C3 Coding v8.0'!U35)</f>
        <v>2252.57</v>
      </c>
      <c r="E35" s="48" t="n">
        <f aca="false">AVERAGE(F35:K35)</f>
        <v>40.5646166666667</v>
      </c>
      <c r="F35" s="61" t="n">
        <v>39.9595</v>
      </c>
      <c r="G35" s="61" t="n">
        <v>40.6715</v>
      </c>
      <c r="H35" s="61" t="n">
        <v>41.2263</v>
      </c>
      <c r="I35" s="61" t="n">
        <v>41.1019</v>
      </c>
      <c r="J35" s="61" t="n">
        <v>40.4905</v>
      </c>
      <c r="K35" s="61" t="n">
        <v>39.938</v>
      </c>
      <c r="L35" s="47"/>
      <c r="M35" s="47"/>
    </row>
    <row r="36" customFormat="false" ht="15" hidden="false" customHeight="false" outlineLevel="0" collapsed="false">
      <c r="B36" s="70"/>
      <c r="C36" s="48" t="s">
        <v>31</v>
      </c>
      <c r="D36" s="48" t="n">
        <f aca="false">SUM('EHP C3 Coding v8.0'!J36,'EHP C3 Coding v8.0'!U36)</f>
        <v>1288.19</v>
      </c>
      <c r="E36" s="48" t="n">
        <f aca="false">AVERAGE(F36:K36)</f>
        <v>38.4382833333333</v>
      </c>
      <c r="F36" s="61" t="n">
        <v>37.7936</v>
      </c>
      <c r="G36" s="61" t="n">
        <v>38.5321</v>
      </c>
      <c r="H36" s="61" t="n">
        <v>39.1308</v>
      </c>
      <c r="I36" s="61" t="n">
        <v>39.0307</v>
      </c>
      <c r="J36" s="61" t="n">
        <v>38.3907</v>
      </c>
      <c r="K36" s="61" t="n">
        <v>37.7518</v>
      </c>
      <c r="L36" s="47"/>
      <c r="M36" s="47"/>
    </row>
    <row r="37" customFormat="false" ht="15" hidden="false" customHeight="false" outlineLevel="0" collapsed="false">
      <c r="B37" s="70"/>
      <c r="C37" s="48" t="s">
        <v>32</v>
      </c>
      <c r="D37" s="48" t="n">
        <f aca="false">SUM('EHP C3 Coding v8.0'!J37,'EHP C3 Coding v8.0'!U37)</f>
        <v>751.75</v>
      </c>
      <c r="E37" s="48" t="n">
        <f aca="false">AVERAGE(F37:K37)</f>
        <v>35.7393333333333</v>
      </c>
      <c r="F37" s="61" t="n">
        <v>35.1401</v>
      </c>
      <c r="G37" s="61" t="n">
        <v>35.8354</v>
      </c>
      <c r="H37" s="61" t="n">
        <v>36.3956</v>
      </c>
      <c r="I37" s="61" t="n">
        <v>36.3</v>
      </c>
      <c r="J37" s="61" t="n">
        <v>35.7134</v>
      </c>
      <c r="K37" s="61" t="n">
        <v>35.0515</v>
      </c>
      <c r="L37" s="47"/>
      <c r="M37" s="47"/>
    </row>
    <row r="38" customFormat="false" ht="15" hidden="false" customHeight="false" outlineLevel="0" collapsed="false">
      <c r="B38" s="70"/>
      <c r="C38" s="48" t="s">
        <v>33</v>
      </c>
      <c r="D38" s="48" t="n">
        <f aca="false">SUM('EHP C3 Coding v8.0'!J38,'EHP C3 Coding v8.0'!U38)</f>
        <v>443.28</v>
      </c>
      <c r="E38" s="48" t="n">
        <f aca="false">AVERAGE(F38:K38)</f>
        <v>32.7345333333333</v>
      </c>
      <c r="F38" s="61" t="n">
        <v>32.2062</v>
      </c>
      <c r="G38" s="61" t="n">
        <v>32.8285</v>
      </c>
      <c r="H38" s="61" t="n">
        <v>33.3009</v>
      </c>
      <c r="I38" s="61" t="n">
        <v>33.2399</v>
      </c>
      <c r="J38" s="61" t="n">
        <v>32.7306</v>
      </c>
      <c r="K38" s="61" t="n">
        <v>32.1011</v>
      </c>
      <c r="L38" s="47"/>
      <c r="M38" s="47"/>
    </row>
    <row r="39" customFormat="false" ht="16.5" hidden="false" customHeight="false" outlineLevel="0" collapsed="false">
      <c r="B39" s="69"/>
      <c r="C39" s="35"/>
      <c r="D39" s="37" t="s">
        <v>52</v>
      </c>
      <c r="E39" s="37"/>
      <c r="F39" s="38" t="s">
        <v>56</v>
      </c>
      <c r="G39" s="38"/>
      <c r="H39" s="38"/>
      <c r="I39" s="38"/>
      <c r="J39" s="38"/>
      <c r="K39" s="38"/>
      <c r="L39" s="38" t="s">
        <v>53</v>
      </c>
      <c r="M39" s="38"/>
    </row>
    <row r="40" customFormat="false" ht="16.5" hidden="false" customHeight="false" outlineLevel="0" collapsed="false">
      <c r="B40" s="69"/>
      <c r="C40" s="41" t="s">
        <v>27</v>
      </c>
      <c r="D40" s="43" t="s">
        <v>54</v>
      </c>
      <c r="E40" s="43" t="s">
        <v>55</v>
      </c>
      <c r="F40" s="43" t="n">
        <v>2.5</v>
      </c>
      <c r="G40" s="43" t="n">
        <v>3</v>
      </c>
      <c r="H40" s="43" t="n">
        <v>3.5</v>
      </c>
      <c r="I40" s="43" t="n">
        <v>4.5</v>
      </c>
      <c r="J40" s="43" t="n">
        <v>5</v>
      </c>
      <c r="K40" s="43" t="n">
        <v>5.5</v>
      </c>
      <c r="L40" s="44" t="s">
        <v>5</v>
      </c>
      <c r="M40" s="43" t="s">
        <v>6</v>
      </c>
    </row>
    <row r="41" customFormat="false" ht="15" hidden="false" customHeight="false" outlineLevel="0" collapsed="false">
      <c r="B41" s="70" t="s">
        <v>16</v>
      </c>
      <c r="C41" s="48" t="s">
        <v>30</v>
      </c>
      <c r="D41" s="48" t="n">
        <f aca="false">SUM('EHP C3 Coding v8.0'!J41,'EHP C3 Coding v8.0'!U41)</f>
        <v>2066.76</v>
      </c>
      <c r="E41" s="48" t="n">
        <f aca="false">AVERAGE(F41:K41)</f>
        <v>37.8684833333333</v>
      </c>
      <c r="F41" s="61" t="n">
        <v>37.2465</v>
      </c>
      <c r="G41" s="61" t="n">
        <v>37.6886</v>
      </c>
      <c r="H41" s="61" t="n">
        <v>38.4403</v>
      </c>
      <c r="I41" s="61" t="n">
        <v>38.6612</v>
      </c>
      <c r="J41" s="61" t="n">
        <v>37.7554</v>
      </c>
      <c r="K41" s="61" t="n">
        <v>37.4189</v>
      </c>
      <c r="L41" s="47"/>
      <c r="M41" s="47"/>
    </row>
    <row r="42" customFormat="false" ht="15" hidden="false" customHeight="false" outlineLevel="0" collapsed="false">
      <c r="B42" s="70"/>
      <c r="C42" s="48" t="s">
        <v>31</v>
      </c>
      <c r="D42" s="48" t="n">
        <f aca="false">SUM('EHP C3 Coding v8.0'!J42,'EHP C3 Coding v8.0'!U42)</f>
        <v>1124.83</v>
      </c>
      <c r="E42" s="48" t="n">
        <f aca="false">AVERAGE(F42:K42)</f>
        <v>36.1137166666667</v>
      </c>
      <c r="F42" s="61" t="n">
        <v>35.6358</v>
      </c>
      <c r="G42" s="61" t="n">
        <v>36.0733</v>
      </c>
      <c r="H42" s="61" t="n">
        <v>36.7064</v>
      </c>
      <c r="I42" s="61" t="n">
        <v>36.807</v>
      </c>
      <c r="J42" s="61" t="n">
        <v>35.9607</v>
      </c>
      <c r="K42" s="61" t="n">
        <v>35.4991</v>
      </c>
      <c r="L42" s="47"/>
      <c r="M42" s="47"/>
    </row>
    <row r="43" customFormat="false" ht="15" hidden="false" customHeight="false" outlineLevel="0" collapsed="false">
      <c r="B43" s="70"/>
      <c r="C43" s="48" t="s">
        <v>32</v>
      </c>
      <c r="D43" s="48" t="n">
        <f aca="false">SUM('EHP C3 Coding v8.0'!J43,'EHP C3 Coding v8.0'!U43)</f>
        <v>641.33</v>
      </c>
      <c r="E43" s="48" t="n">
        <f aca="false">AVERAGE(F43:K43)</f>
        <v>33.9929166666667</v>
      </c>
      <c r="F43" s="61" t="n">
        <v>33.6942</v>
      </c>
      <c r="G43" s="61" t="n">
        <v>34.0473</v>
      </c>
      <c r="H43" s="61" t="n">
        <v>34.5539</v>
      </c>
      <c r="I43" s="61" t="n">
        <v>34.5433</v>
      </c>
      <c r="J43" s="61" t="n">
        <v>33.8067</v>
      </c>
      <c r="K43" s="61" t="n">
        <v>33.3121</v>
      </c>
      <c r="L43" s="47"/>
      <c r="M43" s="47"/>
    </row>
    <row r="44" customFormat="false" ht="15" hidden="false" customHeight="false" outlineLevel="0" collapsed="false">
      <c r="B44" s="70"/>
      <c r="C44" s="48" t="s">
        <v>33</v>
      </c>
      <c r="D44" s="48" t="n">
        <f aca="false">SUM('EHP C3 Coding v8.0'!J44,'EHP C3 Coding v8.0'!U44)</f>
        <v>388.69</v>
      </c>
      <c r="E44" s="48" t="n">
        <f aca="false">AVERAGE(F44:K44)</f>
        <v>31.5777166666667</v>
      </c>
      <c r="F44" s="61" t="n">
        <v>31.3706</v>
      </c>
      <c r="G44" s="61" t="n">
        <v>31.6893</v>
      </c>
      <c r="H44" s="61" t="n">
        <v>32.1275</v>
      </c>
      <c r="I44" s="61" t="n">
        <v>32.0528</v>
      </c>
      <c r="J44" s="61" t="n">
        <v>31.3788</v>
      </c>
      <c r="K44" s="61" t="n">
        <v>30.8473</v>
      </c>
      <c r="L44" s="47"/>
      <c r="M44" s="4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3-07-16T01:38:44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075736793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3D-ATM integration</vt:lpwstr>
  </property>
  <property fmtid="{D5CDD505-2E9C-101B-9397-08002B2CF9AE}" pid="8" name="_ReviewingToolsShownOnce">
    <vt:lpwstr/>
  </property>
</Properties>
</file>