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02.09</c:v>
                </c:pt>
                <c:pt idx="1">
                  <c:v>824.29</c:v>
                </c:pt>
                <c:pt idx="2">
                  <c:v>465.87</c:v>
                </c:pt>
                <c:pt idx="3">
                  <c:v>280.3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23333333333</c:v>
                </c:pt>
                <c:pt idx="1">
                  <c:v>40.5197666666667</c:v>
                </c:pt>
                <c:pt idx="2">
                  <c:v>38.5668166666667</c:v>
                </c:pt>
                <c:pt idx="3">
                  <c:v>36.122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69294357"/>
        <c:axId val="86079450"/>
      </c:scatterChart>
      <c:valAx>
        <c:axId val="6929435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9450"/>
        <c:crossesAt val="0"/>
        <c:crossBetween val="midCat"/>
      </c:valAx>
      <c:valAx>
        <c:axId val="8607945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4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73.74</c:v>
                </c:pt>
                <c:pt idx="1">
                  <c:v>1526.78</c:v>
                </c:pt>
                <c:pt idx="2">
                  <c:v>774.78</c:v>
                </c:pt>
                <c:pt idx="3">
                  <c:v>427.5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45666666667</c:v>
                </c:pt>
                <c:pt idx="1">
                  <c:v>36.9548666666667</c:v>
                </c:pt>
                <c:pt idx="2">
                  <c:v>34.8405</c:v>
                </c:pt>
                <c:pt idx="3">
                  <c:v>32.48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4447732"/>
        <c:axId val="70232071"/>
      </c:scatterChart>
      <c:valAx>
        <c:axId val="7444773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32071"/>
        <c:crossesAt val="0"/>
        <c:crossBetween val="midCat"/>
      </c:valAx>
      <c:valAx>
        <c:axId val="7023207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77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90.33</c:v>
                </c:pt>
                <c:pt idx="1">
                  <c:v>3143.28</c:v>
                </c:pt>
                <c:pt idx="2">
                  <c:v>1621.15</c:v>
                </c:pt>
                <c:pt idx="3">
                  <c:v>865.5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1166666667</c:v>
                </c:pt>
                <c:pt idx="1">
                  <c:v>33.7026333333333</c:v>
                </c:pt>
                <c:pt idx="2">
                  <c:v>31.50825</c:v>
                </c:pt>
                <c:pt idx="3">
                  <c:v>29.426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76817168"/>
        <c:axId val="85241507"/>
      </c:scatterChart>
      <c:valAx>
        <c:axId val="7681716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1507"/>
        <c:crossesAt val="0"/>
        <c:crossBetween val="midCat"/>
      </c:valAx>
      <c:valAx>
        <c:axId val="8524150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7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285.76</c:v>
                </c:pt>
                <c:pt idx="1">
                  <c:v>2707.54</c:v>
                </c:pt>
                <c:pt idx="2">
                  <c:v>1438.89</c:v>
                </c:pt>
                <c:pt idx="3">
                  <c:v>802.9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195</c:v>
                </c:pt>
                <c:pt idx="1">
                  <c:v>36.2585166666667</c:v>
                </c:pt>
                <c:pt idx="2">
                  <c:v>34.0679</c:v>
                </c:pt>
                <c:pt idx="3">
                  <c:v>31.626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31893192"/>
        <c:axId val="31254794"/>
      </c:scatterChart>
      <c:valAx>
        <c:axId val="31893192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4794"/>
        <c:crossesAt val="0"/>
        <c:crossBetween val="midCat"/>
      </c:valAx>
      <c:valAx>
        <c:axId val="3125479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3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45.58</c:v>
                </c:pt>
                <c:pt idx="1">
                  <c:v>1189.53</c:v>
                </c:pt>
                <c:pt idx="2">
                  <c:v>675.03</c:v>
                </c:pt>
                <c:pt idx="3">
                  <c:v>398.8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38</c:v>
                </c:pt>
                <c:pt idx="1">
                  <c:v>39.3114833333333</c:v>
                </c:pt>
                <c:pt idx="2">
                  <c:v>36.89385</c:v>
                </c:pt>
                <c:pt idx="3">
                  <c:v>34.08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79269365"/>
        <c:axId val="84618805"/>
      </c:scatterChart>
      <c:valAx>
        <c:axId val="7926936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8805"/>
        <c:crossesAt val="0"/>
        <c:crossBetween val="midCat"/>
      </c:valAx>
      <c:valAx>
        <c:axId val="8461880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3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59.97</c:v>
                </c:pt>
                <c:pt idx="1">
                  <c:v>1081.71</c:v>
                </c:pt>
                <c:pt idx="2">
                  <c:v>610.26</c:v>
                </c:pt>
                <c:pt idx="3">
                  <c:v>354.9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04333333333</c:v>
                </c:pt>
                <c:pt idx="1">
                  <c:v>38.4939166666667</c:v>
                </c:pt>
                <c:pt idx="2">
                  <c:v>35.84505</c:v>
                </c:pt>
                <c:pt idx="3">
                  <c:v>32.868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14523961"/>
        <c:axId val="18606961"/>
      </c:scatterChart>
      <c:valAx>
        <c:axId val="1452396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6961"/>
        <c:crossesAt val="0"/>
        <c:crossBetween val="midCat"/>
      </c:valAx>
      <c:valAx>
        <c:axId val="186069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39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97.87</c:v>
                </c:pt>
                <c:pt idx="1">
                  <c:v>969.3</c:v>
                </c:pt>
                <c:pt idx="2">
                  <c:v>541.51</c:v>
                </c:pt>
                <c:pt idx="3">
                  <c:v>321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42166666667</c:v>
                </c:pt>
                <c:pt idx="1">
                  <c:v>35.9452833333333</c:v>
                </c:pt>
                <c:pt idx="2">
                  <c:v>33.81035</c:v>
                </c:pt>
                <c:pt idx="3">
                  <c:v>31.39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3241931"/>
        <c:axId val="27141842"/>
      </c:scatterChart>
      <c:valAx>
        <c:axId val="5324193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1842"/>
        <c:crossesAt val="0"/>
        <c:crossBetween val="midCat"/>
      </c:valAx>
      <c:valAx>
        <c:axId val="2714184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1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NAME?</v>
      </c>
      <c r="D4" s="10" t="e">
        <f aca="false">'Experiment Coding'!M5</f>
        <v>#NAME?</v>
      </c>
      <c r="E4" s="10" t="e">
        <f aca="false">'Experiment Coding'!W5</f>
        <v>#NAME?</v>
      </c>
      <c r="F4" s="10" t="e">
        <f aca="false">'Experiment Coding'!X5</f>
        <v>#NAME?</v>
      </c>
      <c r="G4" s="10" t="e">
        <f aca="false">'Experiment Coding'!AB5</f>
        <v>#NAME?</v>
      </c>
      <c r="H4" s="10" t="e">
        <f aca="false">'Experiment Coding'!AC5</f>
        <v>#NAME?</v>
      </c>
      <c r="I4" s="10" t="e">
        <f aca="false">'Experiment VS'!L5</f>
        <v>#NAME?</v>
      </c>
      <c r="J4" s="11" t="e">
        <f aca="false">'Experiment VS'!M5</f>
        <v>#NAME?</v>
      </c>
      <c r="K4" s="12" t="n">
        <v>101.150711955833</v>
      </c>
      <c r="L4" s="13" t="n">
        <v>99.91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NAME?</v>
      </c>
      <c r="D5" s="10" t="e">
        <f aca="false">'Experiment Coding'!M11</f>
        <v>#NAME?</v>
      </c>
      <c r="E5" s="10" t="e">
        <f aca="false">'Experiment Coding'!W11</f>
        <v>#NAME?</v>
      </c>
      <c r="F5" s="10" t="e">
        <f aca="false">'Experiment Coding'!X11</f>
        <v>#NAME?</v>
      </c>
      <c r="G5" s="10" t="e">
        <f aca="false">'Experiment Coding'!AB11</f>
        <v>#NAME?</v>
      </c>
      <c r="H5" s="15" t="e">
        <f aca="false">'Experiment Coding'!AC11</f>
        <v>#NAME?</v>
      </c>
      <c r="I5" s="15" t="e">
        <f aca="false">'Experiment VS'!L11</f>
        <v>#NAME?</v>
      </c>
      <c r="J5" s="16" t="e">
        <f aca="false">'Experiment VS'!M11</f>
        <v>#NAME?</v>
      </c>
      <c r="K5" s="12" t="n">
        <v>101.624599725342</v>
      </c>
      <c r="L5" s="17" t="n">
        <v>100.5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NAME?</v>
      </c>
      <c r="D6" s="10" t="e">
        <f aca="false">'Experiment Coding'!M17</f>
        <v>#NAME?</v>
      </c>
      <c r="E6" s="10" t="e">
        <f aca="false">'Experiment Coding'!W17</f>
        <v>#NAME?</v>
      </c>
      <c r="F6" s="10" t="e">
        <f aca="false">'Experiment Coding'!X17</f>
        <v>#NAME?</v>
      </c>
      <c r="G6" s="10" t="e">
        <f aca="false">'Experiment Coding'!AB17</f>
        <v>#NAME?</v>
      </c>
      <c r="H6" s="15" t="e">
        <f aca="false">'Experiment Coding'!AC17</f>
        <v>#NAME?</v>
      </c>
      <c r="I6" s="15" t="e">
        <f aca="false">'Experiment VS'!L17</f>
        <v>#NAME?</v>
      </c>
      <c r="J6" s="16" t="e">
        <f aca="false">'Experiment VS'!M17</f>
        <v>#NAME?</v>
      </c>
      <c r="K6" s="12" t="n">
        <v>98.8696499881798</v>
      </c>
      <c r="L6" s="18" t="n">
        <v>100.19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NAME?</v>
      </c>
      <c r="D7" s="10" t="e">
        <f aca="false">'Experiment Coding'!M23</f>
        <v>#NAME?</v>
      </c>
      <c r="E7" s="19" t="e">
        <f aca="false">'Experiment Coding'!W23</f>
        <v>#NAME?</v>
      </c>
      <c r="F7" s="19" t="e">
        <f aca="false">'Experiment Coding'!X23</f>
        <v>#NAME?</v>
      </c>
      <c r="G7" s="19" t="e">
        <f aca="false">'Experiment Coding'!AB23</f>
        <v>#NAME?</v>
      </c>
      <c r="H7" s="20" t="e">
        <f aca="false">'Experiment Coding'!AC23</f>
        <v>#NAME?</v>
      </c>
      <c r="I7" s="20" t="e">
        <f aca="false">'Experiment VS'!L23</f>
        <v>#NAME?</v>
      </c>
      <c r="J7" s="21" t="e">
        <f aca="false">'Experiment VS'!M23</f>
        <v>#NAME?</v>
      </c>
      <c r="K7" s="12" t="n">
        <v>101.484763267298</v>
      </c>
      <c r="L7" s="22" t="n">
        <v>100.5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NAME?</v>
      </c>
      <c r="D8" s="10" t="e">
        <f aca="false">'Experiment Coding'!M29</f>
        <v>#NAME?</v>
      </c>
      <c r="E8" s="10" t="e">
        <f aca="false">'Experiment Coding'!W29</f>
        <v>#NAME?</v>
      </c>
      <c r="F8" s="10" t="e">
        <f aca="false">'Experiment Coding'!X29</f>
        <v>#NAME?</v>
      </c>
      <c r="G8" s="10" t="e">
        <f aca="false">'Experiment Coding'!AB29</f>
        <v>#NAME?</v>
      </c>
      <c r="H8" s="15" t="e">
        <f aca="false">'Experiment Coding'!AC29</f>
        <v>#NAME?</v>
      </c>
      <c r="I8" s="15" t="e">
        <f aca="false">'Experiment VS'!L29</f>
        <v>#NAME?</v>
      </c>
      <c r="J8" s="16" t="e">
        <f aca="false">'Experiment VS'!M29</f>
        <v>#NAME?</v>
      </c>
      <c r="K8" s="12" t="n">
        <v>100.61511332311</v>
      </c>
      <c r="L8" s="22" t="n">
        <v>100.1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NAME?</v>
      </c>
      <c r="D9" s="10" t="e">
        <f aca="false">'Experiment Coding'!M35</f>
        <v>#NAME?</v>
      </c>
      <c r="E9" s="10" t="e">
        <f aca="false">'Experiment Coding'!W35</f>
        <v>#NAME?</v>
      </c>
      <c r="F9" s="10" t="e">
        <f aca="false">'Experiment Coding'!X35</f>
        <v>#NAME?</v>
      </c>
      <c r="G9" s="10" t="e">
        <f aca="false">'Experiment Coding'!AB35</f>
        <v>#NAME?</v>
      </c>
      <c r="H9" s="15" t="e">
        <f aca="false">'Experiment Coding'!AC35</f>
        <v>#NAME?</v>
      </c>
      <c r="I9" s="15" t="e">
        <f aca="false">'Experiment VS'!L35</f>
        <v>#NAME?</v>
      </c>
      <c r="J9" s="16" t="e">
        <f aca="false">'Experiment VS'!M35</f>
        <v>#NAME?</v>
      </c>
      <c r="K9" s="12" t="n">
        <v>101.359772230432</v>
      </c>
      <c r="L9" s="22" t="n">
        <v>99.6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NAME?</v>
      </c>
      <c r="D10" s="10" t="e">
        <f aca="false">'Experiment Coding'!M41</f>
        <v>#NAME?</v>
      </c>
      <c r="E10" s="10" t="e">
        <f aca="false">'Experiment Coding'!W41</f>
        <v>#NAME?</v>
      </c>
      <c r="F10" s="10" t="e">
        <f aca="false">'Experiment Coding'!X41</f>
        <v>#NAME?</v>
      </c>
      <c r="G10" s="10" t="e">
        <f aca="false">'Experiment Coding'!AB41</f>
        <v>#NAME?</v>
      </c>
      <c r="H10" s="10" t="e">
        <f aca="false">'Experiment Coding'!AC41</f>
        <v>#NAME?</v>
      </c>
      <c r="I10" s="10" t="e">
        <f aca="false">'Experiment VS'!L41</f>
        <v>#NAME?</v>
      </c>
      <c r="J10" s="11" t="e">
        <f aca="false">'Experiment VS'!M41</f>
        <v>#NAME?</v>
      </c>
      <c r="K10" s="12" t="n">
        <v>98.7722627253689</v>
      </c>
      <c r="L10" s="22" t="n">
        <v>99.57</v>
      </c>
      <c r="M10" s="14" t="n">
        <v>100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NAME?</v>
      </c>
      <c r="D11" s="25" t="e">
        <f aca="false">AVERAGE(D4:D10)</f>
        <v>#NAME?</v>
      </c>
      <c r="E11" s="25" t="e">
        <f aca="false">AVERAGE(E4:E10)</f>
        <v>#NAME?</v>
      </c>
      <c r="F11" s="25" t="e">
        <f aca="false">AVERAGE(F4:F10)</f>
        <v>#NAME?</v>
      </c>
      <c r="G11" s="25" t="e">
        <f aca="false">AVERAGE(G4:G10)</f>
        <v>#NAME?</v>
      </c>
      <c r="H11" s="25" t="e">
        <f aca="false">AVERAGE(H4:H10)</f>
        <v>#NAME?</v>
      </c>
      <c r="I11" s="25" t="e">
        <f aca="false">AVERAGE(I4:I10)</f>
        <v>#NAME?</v>
      </c>
      <c r="J11" s="26" t="e">
        <f aca="false">AVERAGE(J4:J10)</f>
        <v>#NAME?</v>
      </c>
      <c r="K11" s="27" t="n">
        <f aca="false">AVERAGE(K4:K10)</f>
        <v>100.553839030795</v>
      </c>
      <c r="L11" s="28" t="n">
        <f aca="false">AVERAGE(L4:L10)</f>
        <v>100.087142857143</v>
      </c>
      <c r="M11" s="29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O17" activeCellId="0" sqref="O17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32"/>
      <c r="C2" s="33" t="s">
        <v>18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3" t="s">
        <v>19</v>
      </c>
      <c r="P2" s="33"/>
      <c r="Q2" s="33"/>
      <c r="R2" s="33"/>
      <c r="S2" s="33"/>
      <c r="T2" s="33"/>
      <c r="U2" s="33"/>
      <c r="V2" s="33"/>
      <c r="W2" s="33"/>
      <c r="X2" s="33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32" t="s">
        <v>21</v>
      </c>
      <c r="C3" s="36"/>
      <c r="D3" s="37" t="s">
        <v>22</v>
      </c>
      <c r="E3" s="37"/>
      <c r="F3" s="37" t="s">
        <v>23</v>
      </c>
      <c r="G3" s="37"/>
      <c r="H3" s="37" t="s">
        <v>24</v>
      </c>
      <c r="I3" s="37"/>
      <c r="J3" s="38" t="s">
        <v>20</v>
      </c>
      <c r="K3" s="38"/>
      <c r="L3" s="39" t="s">
        <v>25</v>
      </c>
      <c r="M3" s="39"/>
      <c r="N3" s="34"/>
      <c r="O3" s="37" t="s">
        <v>22</v>
      </c>
      <c r="P3" s="37"/>
      <c r="Q3" s="37" t="s">
        <v>23</v>
      </c>
      <c r="R3" s="37"/>
      <c r="S3" s="37" t="s">
        <v>24</v>
      </c>
      <c r="T3" s="37"/>
      <c r="U3" s="38" t="s">
        <v>20</v>
      </c>
      <c r="V3" s="38"/>
      <c r="W3" s="39" t="s">
        <v>25</v>
      </c>
      <c r="X3" s="39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32" t="s">
        <v>26</v>
      </c>
      <c r="C4" s="42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44" t="s">
        <v>28</v>
      </c>
      <c r="K4" s="44" t="s">
        <v>29</v>
      </c>
      <c r="L4" s="45" t="s">
        <v>5</v>
      </c>
      <c r="M4" s="44" t="s">
        <v>6</v>
      </c>
      <c r="N4" s="34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44" t="s">
        <v>28</v>
      </c>
      <c r="V4" s="44" t="s">
        <v>29</v>
      </c>
      <c r="W4" s="45" t="s">
        <v>5</v>
      </c>
      <c r="X4" s="44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48" t="s">
        <v>10</v>
      </c>
      <c r="C5" s="49" t="s">
        <v>30</v>
      </c>
      <c r="D5" s="50" t="n">
        <v>258.08</v>
      </c>
      <c r="E5" s="50" t="n">
        <v>40.899</v>
      </c>
      <c r="F5" s="50" t="n">
        <v>899.51</v>
      </c>
      <c r="G5" s="50" t="n">
        <v>41.454</v>
      </c>
      <c r="H5" s="50" t="n">
        <v>269.63</v>
      </c>
      <c r="I5" s="50" t="n">
        <v>40.854</v>
      </c>
      <c r="J5" s="51" t="n">
        <f aca="false">SUM(D5,F5,H5)</f>
        <v>1427.22</v>
      </c>
      <c r="K5" s="52" t="n">
        <f aca="false">AVERAGE(E5,G5,I5)</f>
        <v>41.069</v>
      </c>
      <c r="L5" s="48" t="e">
        <f aca="false">BJM('EHP C3 Coding v8.0'!J5:K8,J5:K8,1)</f>
        <v>#NAME?</v>
      </c>
      <c r="M5" s="48" t="e">
        <f aca="false">BJM('EHP C3 Coding v8.0'!J5:K8,J5:K8,0)</f>
        <v>#NAME?</v>
      </c>
      <c r="O5" s="50" t="n">
        <v>55.02</v>
      </c>
      <c r="P5" s="50" t="n">
        <v>45.982</v>
      </c>
      <c r="Q5" s="50" t="n">
        <v>65.26</v>
      </c>
      <c r="R5" s="50" t="n">
        <v>45.902</v>
      </c>
      <c r="S5" s="50" t="n">
        <v>54.59</v>
      </c>
      <c r="T5" s="50" t="n">
        <v>45.49</v>
      </c>
      <c r="U5" s="51" t="n">
        <f aca="false">SUM(O5,Q5,S5)</f>
        <v>174.87</v>
      </c>
      <c r="V5" s="52" t="n">
        <f aca="false">AVERAGE(P5,R5,T5)</f>
        <v>45.7913333333333</v>
      </c>
      <c r="W5" s="48" t="e">
        <f aca="false">BJM('EHP C3 Coding v8.0'!U5:V8,U5:V8,1)</f>
        <v>#NAME?</v>
      </c>
      <c r="X5" s="48" t="e">
        <f aca="false">BJM('EHP C3 Coding v8.0'!U5:V8,U5:V8,0)</f>
        <v>#NAME?</v>
      </c>
      <c r="Z5" s="53" t="n">
        <f aca="false">J5+U5</f>
        <v>1602.09</v>
      </c>
      <c r="AA5" s="53" t="n">
        <f aca="false">K5</f>
        <v>41.069</v>
      </c>
      <c r="AB5" s="54" t="e">
        <f aca="false">BJM('EHP C3 Coding v8.0'!Z5:AA8,Z5:AA8,1)</f>
        <v>#NAME?</v>
      </c>
      <c r="AC5" s="54" t="e">
        <f aca="false">BJM('EHP C3 Coding v8.0'!Z5:AA8,Z5:AA8,0)</f>
        <v>#NAME?</v>
      </c>
    </row>
    <row r="6" customFormat="false" ht="15" hidden="false" customHeight="false" outlineLevel="0" collapsed="false">
      <c r="B6" s="48"/>
      <c r="C6" s="49" t="s">
        <v>31</v>
      </c>
      <c r="D6" s="50" t="n">
        <v>125.71</v>
      </c>
      <c r="E6" s="50" t="n">
        <v>39.487</v>
      </c>
      <c r="F6" s="50" t="n">
        <v>470.74</v>
      </c>
      <c r="G6" s="50" t="n">
        <v>40.22</v>
      </c>
      <c r="H6" s="50" t="n">
        <v>130.38</v>
      </c>
      <c r="I6" s="50" t="n">
        <v>39.492</v>
      </c>
      <c r="J6" s="51" t="n">
        <f aca="false">SUM(D6,F6,H6)</f>
        <v>726.83</v>
      </c>
      <c r="K6" s="52" t="n">
        <f aca="false">AVERAGE(E6,G6,I6)</f>
        <v>39.733</v>
      </c>
      <c r="L6" s="48"/>
      <c r="M6" s="48"/>
      <c r="O6" s="50" t="n">
        <v>30.59</v>
      </c>
      <c r="P6" s="50" t="n">
        <v>43.218</v>
      </c>
      <c r="Q6" s="50" t="n">
        <v>36.7</v>
      </c>
      <c r="R6" s="50" t="n">
        <v>43.594</v>
      </c>
      <c r="S6" s="50" t="n">
        <v>30.17</v>
      </c>
      <c r="T6" s="50" t="n">
        <v>43.018</v>
      </c>
      <c r="U6" s="51" t="n">
        <f aca="false">SUM(O6,Q6,S6)</f>
        <v>97.46</v>
      </c>
      <c r="V6" s="52" t="n">
        <f aca="false">AVERAGE(P6,R6,T6)</f>
        <v>43.2766666666667</v>
      </c>
      <c r="W6" s="48"/>
      <c r="X6" s="48"/>
      <c r="Z6" s="53" t="n">
        <f aca="false">J6+U6</f>
        <v>824.29</v>
      </c>
      <c r="AA6" s="53" t="n">
        <f aca="false">K6</f>
        <v>39.733</v>
      </c>
      <c r="AB6" s="54"/>
      <c r="AC6" s="54"/>
    </row>
    <row r="7" customFormat="false" ht="15" hidden="false" customHeight="false" outlineLevel="0" collapsed="false">
      <c r="B7" s="48"/>
      <c r="C7" s="49" t="s">
        <v>32</v>
      </c>
      <c r="D7" s="50" t="n">
        <v>67.05</v>
      </c>
      <c r="E7" s="50" t="n">
        <v>37.536</v>
      </c>
      <c r="F7" s="50" t="n">
        <v>271.33</v>
      </c>
      <c r="G7" s="50" t="n">
        <v>38.453</v>
      </c>
      <c r="H7" s="50" t="n">
        <v>69.57</v>
      </c>
      <c r="I7" s="50" t="n">
        <v>37.511</v>
      </c>
      <c r="J7" s="51" t="n">
        <f aca="false">SUM(D7,F7,H7)</f>
        <v>407.95</v>
      </c>
      <c r="K7" s="52" t="n">
        <f aca="false">AVERAGE(E7,G7,I7)</f>
        <v>37.8333333333333</v>
      </c>
      <c r="L7" s="48"/>
      <c r="M7" s="48"/>
      <c r="O7" s="50" t="n">
        <v>18.35</v>
      </c>
      <c r="P7" s="50" t="n">
        <v>40.237</v>
      </c>
      <c r="Q7" s="50" t="n">
        <v>21.37</v>
      </c>
      <c r="R7" s="50" t="n">
        <v>40.967</v>
      </c>
      <c r="S7" s="50" t="n">
        <v>18.2</v>
      </c>
      <c r="T7" s="50" t="n">
        <v>40.108</v>
      </c>
      <c r="U7" s="51" t="n">
        <f aca="false">SUM(O7,Q7,S7)</f>
        <v>57.92</v>
      </c>
      <c r="V7" s="52" t="n">
        <f aca="false">AVERAGE(P7,R7,T7)</f>
        <v>40.4373333333333</v>
      </c>
      <c r="W7" s="48"/>
      <c r="X7" s="48"/>
      <c r="Z7" s="53" t="n">
        <f aca="false">J7+U7</f>
        <v>465.87</v>
      </c>
      <c r="AA7" s="53" t="n">
        <f aca="false">K7</f>
        <v>37.8333333333333</v>
      </c>
      <c r="AB7" s="54"/>
      <c r="AC7" s="54"/>
    </row>
    <row r="8" customFormat="false" ht="15" hidden="false" customHeight="false" outlineLevel="0" collapsed="false">
      <c r="B8" s="48"/>
      <c r="C8" s="49" t="s">
        <v>33</v>
      </c>
      <c r="D8" s="50" t="n">
        <v>38</v>
      </c>
      <c r="E8" s="50" t="n">
        <v>35.134</v>
      </c>
      <c r="F8" s="50" t="n">
        <v>166.97</v>
      </c>
      <c r="G8" s="50" t="n">
        <v>36.159</v>
      </c>
      <c r="H8" s="50" t="n">
        <v>37.95</v>
      </c>
      <c r="I8" s="50" t="n">
        <v>34.909</v>
      </c>
      <c r="J8" s="51" t="n">
        <f aca="false">SUM(D8,F8,H8)</f>
        <v>242.92</v>
      </c>
      <c r="K8" s="52" t="n">
        <f aca="false">AVERAGE(E8,G8,I8)</f>
        <v>35.4006666666667</v>
      </c>
      <c r="L8" s="48"/>
      <c r="M8" s="48"/>
      <c r="O8" s="50" t="n">
        <v>11.93</v>
      </c>
      <c r="P8" s="50" t="n">
        <v>36.306</v>
      </c>
      <c r="Q8" s="50" t="n">
        <v>13.89</v>
      </c>
      <c r="R8" s="50" t="n">
        <v>37.246</v>
      </c>
      <c r="S8" s="50" t="n">
        <v>11.62</v>
      </c>
      <c r="T8" s="50" t="n">
        <v>36.576</v>
      </c>
      <c r="U8" s="51" t="n">
        <f aca="false">SUM(O8,Q8,S8)</f>
        <v>37.44</v>
      </c>
      <c r="V8" s="52" t="n">
        <f aca="false">AVERAGE(P8,R8,T8)</f>
        <v>36.7093333333333</v>
      </c>
      <c r="W8" s="48"/>
      <c r="X8" s="48"/>
      <c r="Z8" s="53" t="n">
        <f aca="false">J8+U8</f>
        <v>280.36</v>
      </c>
      <c r="AA8" s="53" t="n">
        <f aca="false">K8</f>
        <v>35.4006666666667</v>
      </c>
      <c r="AB8" s="54"/>
      <c r="AC8" s="54"/>
    </row>
    <row r="9" customFormat="false" ht="16.5" hidden="false" customHeight="false" outlineLevel="0" collapsed="false">
      <c r="B9" s="32" t="s">
        <v>21</v>
      </c>
      <c r="C9" s="36"/>
      <c r="D9" s="55" t="s">
        <v>24</v>
      </c>
      <c r="E9" s="55"/>
      <c r="F9" s="55" t="s">
        <v>34</v>
      </c>
      <c r="G9" s="55"/>
      <c r="H9" s="55" t="s">
        <v>35</v>
      </c>
      <c r="I9" s="55"/>
      <c r="J9" s="38" t="s">
        <v>20</v>
      </c>
      <c r="K9" s="38"/>
      <c r="L9" s="39" t="s">
        <v>25</v>
      </c>
      <c r="M9" s="39"/>
      <c r="O9" s="55" t="s">
        <v>24</v>
      </c>
      <c r="P9" s="55"/>
      <c r="Q9" s="55" t="s">
        <v>34</v>
      </c>
      <c r="R9" s="55"/>
      <c r="S9" s="55" t="s">
        <v>35</v>
      </c>
      <c r="T9" s="55"/>
      <c r="U9" s="38" t="s">
        <v>20</v>
      </c>
      <c r="V9" s="38"/>
      <c r="W9" s="39" t="s">
        <v>25</v>
      </c>
      <c r="X9" s="39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32" t="s">
        <v>26</v>
      </c>
      <c r="C10" s="42" t="s">
        <v>27</v>
      </c>
      <c r="D10" s="56" t="s">
        <v>28</v>
      </c>
      <c r="E10" s="56" t="s">
        <v>29</v>
      </c>
      <c r="F10" s="56" t="s">
        <v>28</v>
      </c>
      <c r="G10" s="56" t="s">
        <v>29</v>
      </c>
      <c r="H10" s="56" t="s">
        <v>28</v>
      </c>
      <c r="I10" s="56" t="s">
        <v>29</v>
      </c>
      <c r="J10" s="44" t="s">
        <v>28</v>
      </c>
      <c r="K10" s="44" t="s">
        <v>29</v>
      </c>
      <c r="L10" s="45" t="s">
        <v>5</v>
      </c>
      <c r="M10" s="44" t="s">
        <v>6</v>
      </c>
      <c r="O10" s="56" t="s">
        <v>28</v>
      </c>
      <c r="P10" s="56" t="s">
        <v>29</v>
      </c>
      <c r="Q10" s="56" t="s">
        <v>28</v>
      </c>
      <c r="R10" s="56" t="s">
        <v>29</v>
      </c>
      <c r="S10" s="56" t="s">
        <v>28</v>
      </c>
      <c r="T10" s="56" t="s">
        <v>29</v>
      </c>
      <c r="U10" s="44" t="s">
        <v>28</v>
      </c>
      <c r="V10" s="44" t="s">
        <v>29</v>
      </c>
      <c r="W10" s="45" t="s">
        <v>5</v>
      </c>
      <c r="X10" s="44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50" t="n">
        <v>461.71</v>
      </c>
      <c r="E11" s="50" t="n">
        <v>37.639</v>
      </c>
      <c r="F11" s="50" t="n">
        <v>2068.24</v>
      </c>
      <c r="G11" s="50" t="n">
        <v>38.81</v>
      </c>
      <c r="H11" s="50" t="n">
        <v>453.98</v>
      </c>
      <c r="I11" s="50" t="n">
        <v>37.54</v>
      </c>
      <c r="J11" s="51" t="n">
        <f aca="false">SUM(D11,F11,H11)</f>
        <v>2983.93</v>
      </c>
      <c r="K11" s="52" t="n">
        <f aca="false">AVERAGE(E11,G11,I11)</f>
        <v>37.9963333333333</v>
      </c>
      <c r="L11" s="48" t="e">
        <f aca="false">BJM('EHP C3 Coding v8.0'!J11:K14,J11:K14,1)</f>
        <v>#NAME?</v>
      </c>
      <c r="M11" s="48" t="e">
        <f aca="false">BJM('EHP C3 Coding v8.0'!J11:K14,J11:K14,0)</f>
        <v>#NAME?</v>
      </c>
      <c r="O11" s="50" t="n">
        <v>84.7</v>
      </c>
      <c r="P11" s="50" t="n">
        <v>44.768</v>
      </c>
      <c r="Q11" s="50" t="n">
        <v>110.77</v>
      </c>
      <c r="R11" s="50" t="n">
        <v>45.561</v>
      </c>
      <c r="S11" s="50" t="n">
        <v>94.34</v>
      </c>
      <c r="T11" s="50" t="n">
        <v>44.305</v>
      </c>
      <c r="U11" s="51" t="n">
        <f aca="false">SUM(O11,Q11,S11)</f>
        <v>289.81</v>
      </c>
      <c r="V11" s="52" t="n">
        <f aca="false">AVERAGE(P11,R11,T11)</f>
        <v>44.878</v>
      </c>
      <c r="W11" s="48" t="e">
        <f aca="false">BJM('EHP C3 Coding v8.0'!U11:V14,U11:V14,1)</f>
        <v>#NAME?</v>
      </c>
      <c r="X11" s="48" t="e">
        <f aca="false">BJM('EHP C3 Coding v8.0'!U11:V14,U11:V14,0)</f>
        <v>#NAME?</v>
      </c>
      <c r="Z11" s="53" t="n">
        <f aca="false">J11+U11</f>
        <v>3273.74</v>
      </c>
      <c r="AA11" s="53" t="n">
        <f aca="false">K11</f>
        <v>37.9963333333333</v>
      </c>
      <c r="AB11" s="54" t="e">
        <f aca="false">BJM('EHP C3 Coding v8.0'!Z11:AA14,Z11:AA14,1)</f>
        <v>#NAME?</v>
      </c>
      <c r="AC11" s="54" t="e">
        <f aca="false">BJM('EHP C3 Coding v8.0'!Z11:AA14,Z11:AA14,0)</f>
        <v>#NAME?</v>
      </c>
    </row>
    <row r="12" customFormat="false" ht="15" hidden="false" customHeight="false" outlineLevel="0" collapsed="false">
      <c r="B12" s="48"/>
      <c r="C12" s="49" t="s">
        <v>31</v>
      </c>
      <c r="D12" s="50" t="n">
        <v>189.2</v>
      </c>
      <c r="E12" s="50" t="n">
        <v>35.885</v>
      </c>
      <c r="F12" s="50" t="n">
        <v>1002.56</v>
      </c>
      <c r="G12" s="50" t="n">
        <v>36.978</v>
      </c>
      <c r="H12" s="50" t="n">
        <v>185.41</v>
      </c>
      <c r="I12" s="50" t="n">
        <v>35.671</v>
      </c>
      <c r="J12" s="51" t="n">
        <f aca="false">SUM(D12,F12,H12)</f>
        <v>1377.17</v>
      </c>
      <c r="K12" s="52" t="n">
        <f aca="false">AVERAGE(E12,G12,I12)</f>
        <v>36.178</v>
      </c>
      <c r="L12" s="48"/>
      <c r="M12" s="48"/>
      <c r="O12" s="50" t="n">
        <v>42.67</v>
      </c>
      <c r="P12" s="50" t="n">
        <v>42.324</v>
      </c>
      <c r="Q12" s="50" t="n">
        <v>59.82</v>
      </c>
      <c r="R12" s="50" t="n">
        <v>43.428</v>
      </c>
      <c r="S12" s="50" t="n">
        <v>47.12</v>
      </c>
      <c r="T12" s="50" t="n">
        <v>41.846</v>
      </c>
      <c r="U12" s="51" t="n">
        <f aca="false">SUM(O12,Q12,S12)</f>
        <v>149.61</v>
      </c>
      <c r="V12" s="52" t="n">
        <f aca="false">AVERAGE(P12,R12,T12)</f>
        <v>42.5326666666667</v>
      </c>
      <c r="W12" s="48"/>
      <c r="X12" s="48"/>
      <c r="Z12" s="53" t="n">
        <f aca="false">J12+U12</f>
        <v>1526.78</v>
      </c>
      <c r="AA12" s="53" t="n">
        <f aca="false">K12</f>
        <v>36.178</v>
      </c>
      <c r="AB12" s="54"/>
      <c r="AC12" s="54"/>
    </row>
    <row r="13" customFormat="false" ht="15" hidden="false" customHeight="false" outlineLevel="0" collapsed="false">
      <c r="B13" s="48"/>
      <c r="C13" s="49" t="s">
        <v>32</v>
      </c>
      <c r="D13" s="50" t="n">
        <v>90.72</v>
      </c>
      <c r="E13" s="50" t="n">
        <v>33.934</v>
      </c>
      <c r="F13" s="50" t="n">
        <v>517.83</v>
      </c>
      <c r="G13" s="50" t="n">
        <v>34.848</v>
      </c>
      <c r="H13" s="50" t="n">
        <v>88.69</v>
      </c>
      <c r="I13" s="50" t="n">
        <v>33.664</v>
      </c>
      <c r="J13" s="51" t="n">
        <f aca="false">SUM(D13,F13,H13)</f>
        <v>697.24</v>
      </c>
      <c r="K13" s="52" t="n">
        <f aca="false">AVERAGE(E13,G13,I13)</f>
        <v>34.1486666666667</v>
      </c>
      <c r="L13" s="48"/>
      <c r="M13" s="48"/>
      <c r="O13" s="50" t="n">
        <v>22.14</v>
      </c>
      <c r="P13" s="50" t="n">
        <v>39.829</v>
      </c>
      <c r="Q13" s="50" t="n">
        <v>32.11</v>
      </c>
      <c r="R13" s="50" t="n">
        <v>40.917</v>
      </c>
      <c r="S13" s="50" t="n">
        <v>23.29</v>
      </c>
      <c r="T13" s="50" t="n">
        <v>39.02</v>
      </c>
      <c r="U13" s="51" t="n">
        <f aca="false">SUM(O13,Q13,S13)</f>
        <v>77.54</v>
      </c>
      <c r="V13" s="52" t="n">
        <f aca="false">AVERAGE(P13,R13,T13)</f>
        <v>39.922</v>
      </c>
      <c r="W13" s="48"/>
      <c r="X13" s="48"/>
      <c r="Z13" s="53" t="n">
        <f aca="false">J13+U13</f>
        <v>774.78</v>
      </c>
      <c r="AA13" s="53" t="n">
        <f aca="false">K13</f>
        <v>34.1486666666667</v>
      </c>
      <c r="AB13" s="54"/>
      <c r="AC13" s="54"/>
    </row>
    <row r="14" customFormat="false" ht="15" hidden="false" customHeight="false" outlineLevel="0" collapsed="false">
      <c r="B14" s="48"/>
      <c r="C14" s="49" t="s">
        <v>33</v>
      </c>
      <c r="D14" s="50" t="n">
        <v>47.65</v>
      </c>
      <c r="E14" s="50" t="n">
        <v>31.72</v>
      </c>
      <c r="F14" s="50" t="n">
        <v>289.7</v>
      </c>
      <c r="G14" s="50" t="n">
        <v>32.503</v>
      </c>
      <c r="H14" s="50" t="n">
        <v>46.07</v>
      </c>
      <c r="I14" s="50" t="n">
        <v>31.385</v>
      </c>
      <c r="J14" s="51" t="n">
        <f aca="false">SUM(D14,F14,H14)</f>
        <v>383.42</v>
      </c>
      <c r="K14" s="52" t="n">
        <f aca="false">AVERAGE(E14,G14,I14)</f>
        <v>31.8693333333333</v>
      </c>
      <c r="L14" s="48"/>
      <c r="M14" s="48"/>
      <c r="O14" s="50" t="n">
        <v>12.65</v>
      </c>
      <c r="P14" s="50" t="n">
        <v>36.948</v>
      </c>
      <c r="Q14" s="50" t="n">
        <v>18.37</v>
      </c>
      <c r="R14" s="50" t="n">
        <v>37.747</v>
      </c>
      <c r="S14" s="50" t="n">
        <v>13.1</v>
      </c>
      <c r="T14" s="50" t="n">
        <v>36.292</v>
      </c>
      <c r="U14" s="51" t="n">
        <f aca="false">SUM(O14,Q14,S14)</f>
        <v>44.12</v>
      </c>
      <c r="V14" s="52" t="n">
        <f aca="false">AVERAGE(P14,R14,T14)</f>
        <v>36.9956666666667</v>
      </c>
      <c r="W14" s="48"/>
      <c r="X14" s="48"/>
      <c r="Z14" s="53" t="n">
        <f aca="false">J14+U14</f>
        <v>427.54</v>
      </c>
      <c r="AA14" s="53" t="n">
        <f aca="false">K14</f>
        <v>31.8693333333333</v>
      </c>
      <c r="AB14" s="54"/>
      <c r="AC14" s="54"/>
    </row>
    <row r="15" customFormat="false" ht="16.5" hidden="false" customHeight="false" outlineLevel="0" collapsed="false">
      <c r="B15" s="32" t="s">
        <v>21</v>
      </c>
      <c r="C15" s="36"/>
      <c r="D15" s="55" t="s">
        <v>36</v>
      </c>
      <c r="E15" s="55"/>
      <c r="F15" s="55" t="s">
        <v>24</v>
      </c>
      <c r="G15" s="55"/>
      <c r="H15" s="55" t="s">
        <v>37</v>
      </c>
      <c r="I15" s="55"/>
      <c r="J15" s="38" t="s">
        <v>20</v>
      </c>
      <c r="K15" s="38"/>
      <c r="L15" s="39" t="s">
        <v>25</v>
      </c>
      <c r="M15" s="39"/>
      <c r="O15" s="55" t="s">
        <v>36</v>
      </c>
      <c r="P15" s="55"/>
      <c r="Q15" s="55" t="s">
        <v>24</v>
      </c>
      <c r="R15" s="55"/>
      <c r="S15" s="55" t="s">
        <v>37</v>
      </c>
      <c r="T15" s="55"/>
      <c r="U15" s="38" t="s">
        <v>20</v>
      </c>
      <c r="V15" s="38"/>
      <c r="W15" s="39" t="s">
        <v>25</v>
      </c>
      <c r="X15" s="39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32" t="s">
        <v>26</v>
      </c>
      <c r="C16" s="42" t="s">
        <v>27</v>
      </c>
      <c r="D16" s="56" t="s">
        <v>28</v>
      </c>
      <c r="E16" s="56" t="s">
        <v>29</v>
      </c>
      <c r="F16" s="56" t="s">
        <v>28</v>
      </c>
      <c r="G16" s="56" t="s">
        <v>29</v>
      </c>
      <c r="H16" s="56" t="s">
        <v>28</v>
      </c>
      <c r="I16" s="56" t="s">
        <v>29</v>
      </c>
      <c r="J16" s="44" t="s">
        <v>28</v>
      </c>
      <c r="K16" s="44" t="s">
        <v>29</v>
      </c>
      <c r="L16" s="45" t="s">
        <v>5</v>
      </c>
      <c r="M16" s="44" t="s">
        <v>6</v>
      </c>
      <c r="O16" s="56" t="s">
        <v>28</v>
      </c>
      <c r="P16" s="56" t="s">
        <v>29</v>
      </c>
      <c r="Q16" s="56" t="s">
        <v>28</v>
      </c>
      <c r="R16" s="56" t="s">
        <v>29</v>
      </c>
      <c r="S16" s="56" t="s">
        <v>28</v>
      </c>
      <c r="T16" s="56" t="s">
        <v>29</v>
      </c>
      <c r="U16" s="44" t="s">
        <v>28</v>
      </c>
      <c r="V16" s="44" t="s">
        <v>29</v>
      </c>
      <c r="W16" s="45" t="s">
        <v>5</v>
      </c>
      <c r="X16" s="44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48" t="s">
        <v>12</v>
      </c>
      <c r="C17" s="49" t="s">
        <v>30</v>
      </c>
      <c r="D17" s="50" t="n">
        <v>817.4</v>
      </c>
      <c r="E17" s="50" t="n">
        <v>36.2</v>
      </c>
      <c r="F17" s="50" t="n">
        <v>4334.38</v>
      </c>
      <c r="G17" s="50" t="n">
        <v>37.119</v>
      </c>
      <c r="H17" s="50" t="n">
        <v>780.53</v>
      </c>
      <c r="I17" s="50" t="n">
        <v>36.408</v>
      </c>
      <c r="J17" s="51" t="n">
        <f aca="false">SUM(D17,F17,H17)</f>
        <v>5932.31</v>
      </c>
      <c r="K17" s="52" t="n">
        <f aca="false">AVERAGE(E17,G17,I17)</f>
        <v>36.5756666666667</v>
      </c>
      <c r="L17" s="48" t="e">
        <f aca="false">BJM('EHP C3 Coding v8.0'!J17:K20,J17:K20,1)</f>
        <v>#NAME?</v>
      </c>
      <c r="M17" s="48" t="e">
        <f aca="false">BJM('EHP C3 Coding v8.0'!J17:K20,J17:K20,0)</f>
        <v>#NAME?</v>
      </c>
      <c r="O17" s="50" t="n">
        <v>96.77</v>
      </c>
      <c r="P17" s="50" t="n">
        <v>47.887</v>
      </c>
      <c r="Q17" s="50" t="n">
        <v>164.97</v>
      </c>
      <c r="R17" s="50" t="n">
        <v>48.141</v>
      </c>
      <c r="S17" s="50" t="n">
        <v>96.28</v>
      </c>
      <c r="T17" s="50" t="n">
        <v>48.109</v>
      </c>
      <c r="U17" s="51" t="n">
        <f aca="false">SUM(O17,Q17,S17)</f>
        <v>358.02</v>
      </c>
      <c r="V17" s="52" t="n">
        <f aca="false">AVERAGE(P17,R17,T17)</f>
        <v>48.0456666666667</v>
      </c>
      <c r="W17" s="48" t="e">
        <f aca="false">BJM('EHP C3 Coding v8.0'!U17:V20,U17:V20,1)</f>
        <v>#NAME?</v>
      </c>
      <c r="X17" s="48" t="e">
        <f aca="false">BJM('EHP C3 Coding v8.0'!U17:V20,U17:V20,0)</f>
        <v>#NAME?</v>
      </c>
      <c r="Z17" s="53" t="n">
        <f aca="false">J17+U17</f>
        <v>6290.33</v>
      </c>
      <c r="AA17" s="53" t="n">
        <f aca="false">K17</f>
        <v>36.5756666666667</v>
      </c>
      <c r="AB17" s="54" t="e">
        <f aca="false">BJM('EHP C3 Coding v8.0'!Z17:AA20,Z17:AA20,1)</f>
        <v>#NAME?</v>
      </c>
      <c r="AC17" s="54" t="e">
        <f aca="false">BJM('EHP C3 Coding v8.0'!Z17:AA20,Z17:AA20,0)</f>
        <v>#NAME?</v>
      </c>
    </row>
    <row r="18" customFormat="false" ht="15" hidden="false" customHeight="false" outlineLevel="0" collapsed="false">
      <c r="B18" s="48"/>
      <c r="C18" s="49" t="s">
        <v>31</v>
      </c>
      <c r="D18" s="50" t="n">
        <v>388.09</v>
      </c>
      <c r="E18" s="50" t="n">
        <v>33.835</v>
      </c>
      <c r="F18" s="50" t="n">
        <v>2145.08</v>
      </c>
      <c r="G18" s="50" t="n">
        <v>34.579</v>
      </c>
      <c r="H18" s="50" t="n">
        <v>372.05</v>
      </c>
      <c r="I18" s="50" t="n">
        <v>34.065</v>
      </c>
      <c r="J18" s="51" t="n">
        <f aca="false">SUM(D18,F18,H18)</f>
        <v>2905.22</v>
      </c>
      <c r="K18" s="52" t="n">
        <f aca="false">AVERAGE(E18,G18,I18)</f>
        <v>34.1596666666667</v>
      </c>
      <c r="L18" s="48"/>
      <c r="M18" s="48"/>
      <c r="O18" s="50" t="n">
        <v>64.77</v>
      </c>
      <c r="P18" s="50" t="n">
        <v>44.924</v>
      </c>
      <c r="Q18" s="50" t="n">
        <v>109.38</v>
      </c>
      <c r="R18" s="50" t="n">
        <v>45.097</v>
      </c>
      <c r="S18" s="50" t="n">
        <v>63.91</v>
      </c>
      <c r="T18" s="50" t="n">
        <v>44.989</v>
      </c>
      <c r="U18" s="51" t="n">
        <f aca="false">SUM(O18,Q18,S18)</f>
        <v>238.06</v>
      </c>
      <c r="V18" s="52" t="n">
        <f aca="false">AVERAGE(P18,R18,T18)</f>
        <v>45.0033333333333</v>
      </c>
      <c r="W18" s="48"/>
      <c r="X18" s="48"/>
      <c r="Z18" s="53" t="n">
        <f aca="false">J18+U18</f>
        <v>3143.28</v>
      </c>
      <c r="AA18" s="53" t="n">
        <f aca="false">K18</f>
        <v>34.1596666666667</v>
      </c>
      <c r="AB18" s="54"/>
      <c r="AC18" s="54"/>
    </row>
    <row r="19" customFormat="false" ht="15" hidden="false" customHeight="false" outlineLevel="0" collapsed="false">
      <c r="B19" s="48"/>
      <c r="C19" s="49" t="s">
        <v>32</v>
      </c>
      <c r="D19" s="50" t="n">
        <v>212.56</v>
      </c>
      <c r="E19" s="50" t="n">
        <v>31.49</v>
      </c>
      <c r="F19" s="50" t="n">
        <v>1058.06</v>
      </c>
      <c r="G19" s="50" t="n">
        <v>32.138</v>
      </c>
      <c r="H19" s="50" t="n">
        <v>200.76</v>
      </c>
      <c r="I19" s="50" t="n">
        <v>31.709</v>
      </c>
      <c r="J19" s="51" t="n">
        <f aca="false">SUM(D19,F19,H19)</f>
        <v>1471.38</v>
      </c>
      <c r="K19" s="52" t="n">
        <f aca="false">AVERAGE(E19,G19,I19)</f>
        <v>31.779</v>
      </c>
      <c r="L19" s="48"/>
      <c r="M19" s="48"/>
      <c r="O19" s="50" t="n">
        <v>40.76</v>
      </c>
      <c r="P19" s="50" t="n">
        <v>41.199</v>
      </c>
      <c r="Q19" s="50" t="n">
        <v>67.21</v>
      </c>
      <c r="R19" s="50" t="n">
        <v>41.415</v>
      </c>
      <c r="S19" s="50" t="n">
        <v>41.8</v>
      </c>
      <c r="T19" s="50" t="n">
        <v>40.795</v>
      </c>
      <c r="U19" s="51" t="n">
        <f aca="false">SUM(O19,Q19,S19)</f>
        <v>149.77</v>
      </c>
      <c r="V19" s="52" t="n">
        <f aca="false">AVERAGE(P19,R19,T19)</f>
        <v>41.1363333333333</v>
      </c>
      <c r="W19" s="48"/>
      <c r="X19" s="48"/>
      <c r="Z19" s="53" t="n">
        <f aca="false">J19+U19</f>
        <v>1621.15</v>
      </c>
      <c r="AA19" s="53" t="n">
        <f aca="false">K19</f>
        <v>31.779</v>
      </c>
      <c r="AB19" s="54"/>
      <c r="AC19" s="54"/>
    </row>
    <row r="20" customFormat="false" ht="15" hidden="false" customHeight="false" outlineLevel="0" collapsed="false">
      <c r="B20" s="48"/>
      <c r="C20" s="49" t="s">
        <v>33</v>
      </c>
      <c r="D20" s="50" t="n">
        <v>118.69</v>
      </c>
      <c r="E20" s="50" t="n">
        <v>29.28</v>
      </c>
      <c r="F20" s="50" t="n">
        <v>540.97</v>
      </c>
      <c r="G20" s="50" t="n">
        <v>29.936</v>
      </c>
      <c r="H20" s="50" t="n">
        <v>115.2</v>
      </c>
      <c r="I20" s="50" t="n">
        <v>29.449</v>
      </c>
      <c r="J20" s="51" t="n">
        <f aca="false">SUM(D20,F20,H20)</f>
        <v>774.86</v>
      </c>
      <c r="K20" s="52" t="n">
        <f aca="false">AVERAGE(E20,G20,I20)</f>
        <v>29.555</v>
      </c>
      <c r="L20" s="48"/>
      <c r="M20" s="48"/>
      <c r="O20" s="50" t="n">
        <v>25.27</v>
      </c>
      <c r="P20" s="50" t="n">
        <v>37.346</v>
      </c>
      <c r="Q20" s="50" t="n">
        <v>39.66</v>
      </c>
      <c r="R20" s="50" t="n">
        <v>37.358</v>
      </c>
      <c r="S20" s="50" t="n">
        <v>25.78</v>
      </c>
      <c r="T20" s="50" t="n">
        <v>36.144</v>
      </c>
      <c r="U20" s="51" t="n">
        <f aca="false">SUM(O20,Q20,S20)</f>
        <v>90.71</v>
      </c>
      <c r="V20" s="52" t="n">
        <f aca="false">AVERAGE(P20,R20,T20)</f>
        <v>36.9493333333333</v>
      </c>
      <c r="W20" s="48"/>
      <c r="X20" s="48"/>
      <c r="Z20" s="53" t="n">
        <f aca="false">J20+U20</f>
        <v>865.57</v>
      </c>
      <c r="AA20" s="53" t="n">
        <f aca="false">K20</f>
        <v>29.555</v>
      </c>
      <c r="AB20" s="54"/>
      <c r="AC20" s="54"/>
    </row>
    <row r="21" customFormat="false" ht="16.5" hidden="false" customHeight="false" outlineLevel="0" collapsed="false">
      <c r="B21" s="32" t="s">
        <v>21</v>
      </c>
      <c r="C21" s="36"/>
      <c r="D21" s="55" t="s">
        <v>37</v>
      </c>
      <c r="E21" s="55"/>
      <c r="F21" s="55" t="s">
        <v>24</v>
      </c>
      <c r="G21" s="55"/>
      <c r="H21" s="55" t="s">
        <v>36</v>
      </c>
      <c r="I21" s="55"/>
      <c r="J21" s="38" t="s">
        <v>20</v>
      </c>
      <c r="K21" s="38"/>
      <c r="L21" s="39" t="s">
        <v>25</v>
      </c>
      <c r="M21" s="39"/>
      <c r="O21" s="55" t="s">
        <v>37</v>
      </c>
      <c r="P21" s="55"/>
      <c r="Q21" s="55" t="s">
        <v>24</v>
      </c>
      <c r="R21" s="55"/>
      <c r="S21" s="55" t="s">
        <v>36</v>
      </c>
      <c r="T21" s="55"/>
      <c r="U21" s="38" t="s">
        <v>20</v>
      </c>
      <c r="V21" s="38"/>
      <c r="W21" s="39" t="s">
        <v>25</v>
      </c>
      <c r="X21" s="39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32" t="s">
        <v>26</v>
      </c>
      <c r="C22" s="42" t="s">
        <v>27</v>
      </c>
      <c r="D22" s="56" t="s">
        <v>28</v>
      </c>
      <c r="E22" s="56" t="s">
        <v>29</v>
      </c>
      <c r="F22" s="56" t="s">
        <v>28</v>
      </c>
      <c r="G22" s="56" t="s">
        <v>29</v>
      </c>
      <c r="H22" s="56" t="s">
        <v>28</v>
      </c>
      <c r="I22" s="56" t="s">
        <v>29</v>
      </c>
      <c r="J22" s="44" t="s">
        <v>28</v>
      </c>
      <c r="K22" s="44" t="s">
        <v>29</v>
      </c>
      <c r="L22" s="45" t="s">
        <v>5</v>
      </c>
      <c r="M22" s="44" t="s">
        <v>6</v>
      </c>
      <c r="O22" s="56" t="s">
        <v>28</v>
      </c>
      <c r="P22" s="56" t="s">
        <v>29</v>
      </c>
      <c r="Q22" s="56" t="s">
        <v>28</v>
      </c>
      <c r="R22" s="56" t="s">
        <v>29</v>
      </c>
      <c r="S22" s="56" t="s">
        <v>28</v>
      </c>
      <c r="T22" s="56" t="s">
        <v>29</v>
      </c>
      <c r="U22" s="44" t="s">
        <v>28</v>
      </c>
      <c r="V22" s="44" t="s">
        <v>29</v>
      </c>
      <c r="W22" s="45" t="s">
        <v>5</v>
      </c>
      <c r="X22" s="44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50" t="n">
        <v>588.61</v>
      </c>
      <c r="E23" s="50" t="n">
        <v>38.149</v>
      </c>
      <c r="F23" s="50" t="n">
        <v>3673.77</v>
      </c>
      <c r="G23" s="50" t="n">
        <v>38.774</v>
      </c>
      <c r="H23" s="50" t="n">
        <v>601.93</v>
      </c>
      <c r="I23" s="50" t="n">
        <v>38.115</v>
      </c>
      <c r="J23" s="51" t="n">
        <f aca="false">SUM(D23,F23,H23)</f>
        <v>4864.31</v>
      </c>
      <c r="K23" s="52" t="n">
        <f aca="false">AVERAGE(E23,G23,I23)</f>
        <v>38.346</v>
      </c>
      <c r="L23" s="48" t="e">
        <f aca="false">BJM('EHP C3 Coding v8.0'!J23:K26,J23:K26,1)</f>
        <v>#NAME?</v>
      </c>
      <c r="M23" s="48" t="e">
        <f aca="false">BJM('EHP C3 Coding v8.0'!J23:K26,J23:K26,0)</f>
        <v>#NAME?</v>
      </c>
      <c r="O23" s="50" t="n">
        <v>97.52</v>
      </c>
      <c r="P23" s="50" t="n">
        <v>44.093</v>
      </c>
      <c r="Q23" s="50" t="n">
        <v>220.74</v>
      </c>
      <c r="R23" s="50" t="n">
        <v>44.187</v>
      </c>
      <c r="S23" s="50" t="n">
        <v>103.19</v>
      </c>
      <c r="T23" s="50" t="n">
        <v>44.064</v>
      </c>
      <c r="U23" s="51" t="n">
        <f aca="false">SUM(O23,Q23,S23)</f>
        <v>421.45</v>
      </c>
      <c r="V23" s="52" t="n">
        <f aca="false">AVERAGE(P23,R23,T23)</f>
        <v>44.1146666666667</v>
      </c>
      <c r="W23" s="48" t="e">
        <f aca="false">BJM('EHP C3 Coding v8.0'!U23:V26,U23:V26,1)</f>
        <v>#NAME?</v>
      </c>
      <c r="X23" s="48" t="e">
        <f aca="false">BJM('EHP C3 Coding v8.0'!U23:V26,U23:V26,0)</f>
        <v>#NAME?</v>
      </c>
      <c r="Z23" s="53" t="n">
        <f aca="false">J23+U23</f>
        <v>5285.76</v>
      </c>
      <c r="AA23" s="53" t="n">
        <f aca="false">K23</f>
        <v>38.346</v>
      </c>
      <c r="AB23" s="54" t="e">
        <f aca="false">BJM('EHP C3 Coding v8.0'!Z23:AA26,Z23:AA26,1)</f>
        <v>#NAME?</v>
      </c>
      <c r="AC23" s="54" t="e">
        <f aca="false">BJM('EHP C3 Coding v8.0'!Z23:AA26,Z23:AA26,0)</f>
        <v>#NAME?</v>
      </c>
    </row>
    <row r="24" customFormat="false" ht="15" hidden="false" customHeight="false" outlineLevel="0" collapsed="false">
      <c r="B24" s="48"/>
      <c r="C24" s="49" t="s">
        <v>31</v>
      </c>
      <c r="D24" s="50" t="n">
        <v>279.95</v>
      </c>
      <c r="E24" s="50" t="n">
        <v>36.094</v>
      </c>
      <c r="F24" s="50" t="n">
        <v>1897.08</v>
      </c>
      <c r="G24" s="50" t="n">
        <v>36.629</v>
      </c>
      <c r="H24" s="50" t="n">
        <v>283.6</v>
      </c>
      <c r="I24" s="50" t="n">
        <v>36.055</v>
      </c>
      <c r="J24" s="51" t="n">
        <f aca="false">SUM(D24,F24,H24)</f>
        <v>2460.63</v>
      </c>
      <c r="K24" s="52" t="n">
        <f aca="false">AVERAGE(E24,G24,I24)</f>
        <v>36.2593333333333</v>
      </c>
      <c r="L24" s="48"/>
      <c r="M24" s="48"/>
      <c r="O24" s="50" t="n">
        <v>57.03</v>
      </c>
      <c r="P24" s="50" t="n">
        <v>41.048</v>
      </c>
      <c r="Q24" s="50" t="n">
        <v>130.94</v>
      </c>
      <c r="R24" s="50" t="n">
        <v>41.061</v>
      </c>
      <c r="S24" s="50" t="n">
        <v>58.94</v>
      </c>
      <c r="T24" s="50" t="n">
        <v>40.937</v>
      </c>
      <c r="U24" s="51" t="n">
        <f aca="false">SUM(O24,Q24,S24)</f>
        <v>246.91</v>
      </c>
      <c r="V24" s="52" t="n">
        <f aca="false">AVERAGE(P24,R24,T24)</f>
        <v>41.0153333333333</v>
      </c>
      <c r="W24" s="48"/>
      <c r="X24" s="48"/>
      <c r="Z24" s="53" t="n">
        <f aca="false">J24+U24</f>
        <v>2707.54</v>
      </c>
      <c r="AA24" s="53" t="n">
        <f aca="false">K24</f>
        <v>36.2593333333333</v>
      </c>
      <c r="AB24" s="54"/>
      <c r="AC24" s="54"/>
    </row>
    <row r="25" customFormat="false" ht="15" hidden="false" customHeight="false" outlineLevel="0" collapsed="false">
      <c r="B25" s="48"/>
      <c r="C25" s="49" t="s">
        <v>32</v>
      </c>
      <c r="D25" s="50" t="n">
        <v>144.61</v>
      </c>
      <c r="E25" s="50" t="n">
        <v>33.815</v>
      </c>
      <c r="F25" s="50" t="n">
        <v>1010.42</v>
      </c>
      <c r="G25" s="50" t="n">
        <v>34.333</v>
      </c>
      <c r="H25" s="50" t="n">
        <v>144.55</v>
      </c>
      <c r="I25" s="50" t="n">
        <v>33.795</v>
      </c>
      <c r="J25" s="51" t="n">
        <f aca="false">SUM(D25,F25,H25)</f>
        <v>1299.58</v>
      </c>
      <c r="K25" s="52" t="n">
        <f aca="false">AVERAGE(E25,G25,I25)</f>
        <v>33.981</v>
      </c>
      <c r="L25" s="48"/>
      <c r="M25" s="48"/>
      <c r="O25" s="50" t="n">
        <v>33.1</v>
      </c>
      <c r="P25" s="50" t="n">
        <v>37.568</v>
      </c>
      <c r="Q25" s="50" t="n">
        <v>72.83</v>
      </c>
      <c r="R25" s="50" t="n">
        <v>37.689</v>
      </c>
      <c r="S25" s="50" t="n">
        <v>33.38</v>
      </c>
      <c r="T25" s="50" t="n">
        <v>37.537</v>
      </c>
      <c r="U25" s="51" t="n">
        <f aca="false">SUM(O25,Q25,S25)</f>
        <v>139.31</v>
      </c>
      <c r="V25" s="52" t="n">
        <f aca="false">AVERAGE(P25,R25,T25)</f>
        <v>37.598</v>
      </c>
      <c r="W25" s="48"/>
      <c r="X25" s="48"/>
      <c r="Z25" s="53" t="n">
        <f aca="false">J25+U25</f>
        <v>1438.89</v>
      </c>
      <c r="AA25" s="53" t="n">
        <f aca="false">K25</f>
        <v>33.981</v>
      </c>
      <c r="AB25" s="54"/>
      <c r="AC25" s="54"/>
    </row>
    <row r="26" customFormat="false" ht="15" hidden="false" customHeight="false" outlineLevel="0" collapsed="false">
      <c r="B26" s="48"/>
      <c r="C26" s="49" t="s">
        <v>33</v>
      </c>
      <c r="D26" s="50" t="n">
        <v>78.69</v>
      </c>
      <c r="E26" s="50" t="n">
        <v>31.28</v>
      </c>
      <c r="F26" s="50" t="n">
        <v>565.75</v>
      </c>
      <c r="G26" s="50" t="n">
        <v>31.822</v>
      </c>
      <c r="H26" s="50" t="n">
        <v>78.57</v>
      </c>
      <c r="I26" s="50" t="n">
        <v>31.268</v>
      </c>
      <c r="J26" s="51" t="n">
        <f aca="false">SUM(D26,F26,H26)</f>
        <v>723.01</v>
      </c>
      <c r="K26" s="52" t="n">
        <f aca="false">AVERAGE(E26,G26,I26)</f>
        <v>31.4566666666667</v>
      </c>
      <c r="L26" s="48"/>
      <c r="M26" s="48"/>
      <c r="O26" s="50" t="n">
        <v>20.51</v>
      </c>
      <c r="P26" s="50" t="n">
        <v>34.307</v>
      </c>
      <c r="Q26" s="50" t="n">
        <v>39.55</v>
      </c>
      <c r="R26" s="50" t="n">
        <v>34.516</v>
      </c>
      <c r="S26" s="50" t="n">
        <v>19.87</v>
      </c>
      <c r="T26" s="50" t="n">
        <v>34.332</v>
      </c>
      <c r="U26" s="51" t="n">
        <f aca="false">SUM(O26,Q26,S26)</f>
        <v>79.93</v>
      </c>
      <c r="V26" s="52" t="n">
        <f aca="false">AVERAGE(P26,R26,T26)</f>
        <v>34.385</v>
      </c>
      <c r="W26" s="48"/>
      <c r="X26" s="48"/>
      <c r="Z26" s="53" t="n">
        <f aca="false">J26+U26</f>
        <v>802.94</v>
      </c>
      <c r="AA26" s="53" t="n">
        <f aca="false">K26</f>
        <v>31.4566666666667</v>
      </c>
      <c r="AB26" s="54"/>
      <c r="AC26" s="54"/>
    </row>
    <row r="27" customFormat="false" ht="16.5" hidden="false" customHeight="false" outlineLevel="0" collapsed="false">
      <c r="B27" s="32" t="s">
        <v>21</v>
      </c>
      <c r="C27" s="36"/>
      <c r="D27" s="55" t="s">
        <v>36</v>
      </c>
      <c r="E27" s="55"/>
      <c r="F27" s="55" t="s">
        <v>38</v>
      </c>
      <c r="G27" s="55"/>
      <c r="H27" s="55" t="s">
        <v>24</v>
      </c>
      <c r="I27" s="55"/>
      <c r="J27" s="38" t="s">
        <v>20</v>
      </c>
      <c r="K27" s="38"/>
      <c r="L27" s="39" t="s">
        <v>25</v>
      </c>
      <c r="M27" s="39"/>
      <c r="O27" s="57" t="s">
        <v>36</v>
      </c>
      <c r="P27" s="57"/>
      <c r="Q27" s="57" t="s">
        <v>38</v>
      </c>
      <c r="R27" s="57"/>
      <c r="S27" s="57" t="s">
        <v>24</v>
      </c>
      <c r="T27" s="57"/>
      <c r="U27" s="58" t="s">
        <v>20</v>
      </c>
      <c r="V27" s="58"/>
      <c r="W27" s="39" t="s">
        <v>25</v>
      </c>
      <c r="X27" s="39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32" t="s">
        <v>26</v>
      </c>
      <c r="C28" s="42" t="s">
        <v>27</v>
      </c>
      <c r="D28" s="56" t="s">
        <v>28</v>
      </c>
      <c r="E28" s="56" t="s">
        <v>29</v>
      </c>
      <c r="F28" s="56" t="s">
        <v>28</v>
      </c>
      <c r="G28" s="56" t="s">
        <v>29</v>
      </c>
      <c r="H28" s="56" t="s">
        <v>28</v>
      </c>
      <c r="I28" s="56" t="s">
        <v>29</v>
      </c>
      <c r="J28" s="44" t="s">
        <v>28</v>
      </c>
      <c r="K28" s="44" t="s">
        <v>29</v>
      </c>
      <c r="L28" s="45" t="s">
        <v>5</v>
      </c>
      <c r="M28" s="44" t="s">
        <v>6</v>
      </c>
      <c r="O28" s="59" t="s">
        <v>28</v>
      </c>
      <c r="P28" s="59" t="s">
        <v>29</v>
      </c>
      <c r="Q28" s="59" t="s">
        <v>28</v>
      </c>
      <c r="R28" s="59" t="s">
        <v>29</v>
      </c>
      <c r="S28" s="59" t="s">
        <v>28</v>
      </c>
      <c r="T28" s="59" t="s">
        <v>29</v>
      </c>
      <c r="U28" s="44" t="s">
        <v>28</v>
      </c>
      <c r="V28" s="44" t="s">
        <v>29</v>
      </c>
      <c r="W28" s="45" t="s">
        <v>5</v>
      </c>
      <c r="X28" s="44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50" t="n">
        <v>326.06</v>
      </c>
      <c r="E29" s="50" t="n">
        <v>41</v>
      </c>
      <c r="F29" s="50" t="n">
        <v>963.59</v>
      </c>
      <c r="G29" s="50" t="n">
        <v>42.374</v>
      </c>
      <c r="H29" s="50" t="n">
        <v>345.89</v>
      </c>
      <c r="I29" s="50" t="n">
        <v>40.656</v>
      </c>
      <c r="J29" s="51" t="n">
        <f aca="false">SUM(D29,F29,H29)</f>
        <v>1635.54</v>
      </c>
      <c r="K29" s="52" t="n">
        <f aca="false">AVERAGE(E29,G29,I29)</f>
        <v>41.3433333333333</v>
      </c>
      <c r="L29" s="48" t="e">
        <f aca="false">BJM('EHP C3 Coding v8.0'!J29:K32,J29:K32,1)</f>
        <v>#NAME?</v>
      </c>
      <c r="M29" s="48" t="e">
        <f aca="false">BJM('EHP C3 Coding v8.0'!J29:K32,J29:K32,0)</f>
        <v>#NAME?</v>
      </c>
      <c r="O29" s="50" t="n">
        <v>168.7</v>
      </c>
      <c r="P29" s="50" t="n">
        <v>39.104</v>
      </c>
      <c r="Q29" s="50" t="n">
        <v>144.25</v>
      </c>
      <c r="R29" s="50" t="n">
        <v>40.457</v>
      </c>
      <c r="S29" s="50" t="n">
        <v>197.09</v>
      </c>
      <c r="T29" s="50" t="n">
        <v>38.61</v>
      </c>
      <c r="U29" s="51" t="n">
        <f aca="false">SUM(O29,Q29,S29)</f>
        <v>510.04</v>
      </c>
      <c r="V29" s="52" t="n">
        <f aca="false">AVERAGE(P29,R29,T29)</f>
        <v>39.3903333333333</v>
      </c>
      <c r="W29" s="48" t="e">
        <f aca="false">BJM('EHP C3 Coding v8.0'!U29:V32,U29:V32,1)</f>
        <v>#NAME?</v>
      </c>
      <c r="X29" s="48" t="e">
        <f aca="false">BJM('EHP C3 Coding v8.0'!U29:V32,U29:V32,0)</f>
        <v>#NAME?</v>
      </c>
      <c r="Z29" s="53" t="n">
        <f aca="false">J29+U29</f>
        <v>2145.58</v>
      </c>
      <c r="AA29" s="53" t="n">
        <f aca="false">K29</f>
        <v>41.3433333333333</v>
      </c>
      <c r="AB29" s="54" t="e">
        <f aca="false">BJM('EHP C3 Coding v8.0'!Z29:AA32,Z29:AA32,1)</f>
        <v>#NAME?</v>
      </c>
      <c r="AC29" s="54" t="e">
        <f aca="false">BJM('EHP C3 Coding v8.0'!Z29:AA32,Z29:AA32,0)</f>
        <v>#NAME?</v>
      </c>
    </row>
    <row r="30" customFormat="false" ht="15" hidden="false" customHeight="false" outlineLevel="0" collapsed="false">
      <c r="B30" s="48"/>
      <c r="C30" s="49" t="s">
        <v>31</v>
      </c>
      <c r="D30" s="50" t="n">
        <v>172.56</v>
      </c>
      <c r="E30" s="50" t="n">
        <v>38.641</v>
      </c>
      <c r="F30" s="50" t="n">
        <v>575.23</v>
      </c>
      <c r="G30" s="50" t="n">
        <v>40.219</v>
      </c>
      <c r="H30" s="50" t="n">
        <v>180</v>
      </c>
      <c r="I30" s="50" t="n">
        <v>38.286</v>
      </c>
      <c r="J30" s="51" t="n">
        <f aca="false">SUM(D30,F30,H30)</f>
        <v>927.79</v>
      </c>
      <c r="K30" s="52" t="n">
        <f aca="false">AVERAGE(E30,G30,I30)</f>
        <v>39.0486666666667</v>
      </c>
      <c r="L30" s="48"/>
      <c r="M30" s="48"/>
      <c r="O30" s="50" t="n">
        <v>87.01</v>
      </c>
      <c r="P30" s="50" t="n">
        <v>35.447</v>
      </c>
      <c r="Q30" s="50" t="n">
        <v>75.09</v>
      </c>
      <c r="R30" s="50" t="n">
        <v>36.331</v>
      </c>
      <c r="S30" s="50" t="n">
        <v>99.64</v>
      </c>
      <c r="T30" s="50" t="n">
        <v>34.787</v>
      </c>
      <c r="U30" s="51" t="n">
        <f aca="false">SUM(O30,Q30,S30)</f>
        <v>261.74</v>
      </c>
      <c r="V30" s="52" t="n">
        <f aca="false">AVERAGE(P30,R30,T30)</f>
        <v>35.5216666666667</v>
      </c>
      <c r="W30" s="48"/>
      <c r="X30" s="48"/>
      <c r="Z30" s="53" t="n">
        <f aca="false">J30+U30</f>
        <v>1189.53</v>
      </c>
      <c r="AA30" s="53" t="n">
        <f aca="false">K30</f>
        <v>39.0486666666667</v>
      </c>
      <c r="AB30" s="54"/>
      <c r="AC30" s="54"/>
    </row>
    <row r="31" customFormat="false" ht="15" hidden="false" customHeight="false" outlineLevel="0" collapsed="false">
      <c r="B31" s="48"/>
      <c r="C31" s="49" t="s">
        <v>32</v>
      </c>
      <c r="D31" s="50" t="n">
        <v>96.64</v>
      </c>
      <c r="E31" s="50" t="n">
        <v>35.954</v>
      </c>
      <c r="F31" s="50" t="n">
        <v>349.36</v>
      </c>
      <c r="G31" s="50" t="n">
        <v>37.641</v>
      </c>
      <c r="H31" s="50" t="n">
        <v>98.13</v>
      </c>
      <c r="I31" s="50" t="n">
        <v>35.631</v>
      </c>
      <c r="J31" s="51" t="n">
        <f aca="false">SUM(D31,F31,H31)</f>
        <v>544.13</v>
      </c>
      <c r="K31" s="52" t="n">
        <f aca="false">AVERAGE(E31,G31,I31)</f>
        <v>36.4086666666667</v>
      </c>
      <c r="L31" s="48"/>
      <c r="M31" s="48"/>
      <c r="O31" s="50" t="n">
        <v>43.92</v>
      </c>
      <c r="P31" s="50" t="n">
        <v>32.324</v>
      </c>
      <c r="Q31" s="50" t="n">
        <v>38.32</v>
      </c>
      <c r="R31" s="50" t="n">
        <v>33.243</v>
      </c>
      <c r="S31" s="50" t="n">
        <v>48.66</v>
      </c>
      <c r="T31" s="50" t="n">
        <v>31.525</v>
      </c>
      <c r="U31" s="51" t="n">
        <f aca="false">SUM(O31,Q31,S31)</f>
        <v>130.9</v>
      </c>
      <c r="V31" s="52" t="n">
        <f aca="false">AVERAGE(P31,R31,T31)</f>
        <v>32.364</v>
      </c>
      <c r="W31" s="48"/>
      <c r="X31" s="48"/>
      <c r="Z31" s="53" t="n">
        <f aca="false">J31+U31</f>
        <v>675.03</v>
      </c>
      <c r="AA31" s="53" t="n">
        <f aca="false">K31</f>
        <v>36.4086666666667</v>
      </c>
      <c r="AB31" s="54"/>
      <c r="AC31" s="54"/>
    </row>
    <row r="32" customFormat="false" ht="15" hidden="false" customHeight="false" outlineLevel="0" collapsed="false">
      <c r="B32" s="48"/>
      <c r="C32" s="49" t="s">
        <v>33</v>
      </c>
      <c r="D32" s="50" t="n">
        <v>54.1</v>
      </c>
      <c r="E32" s="50" t="n">
        <v>32.829</v>
      </c>
      <c r="F32" s="50" t="n">
        <v>221.34</v>
      </c>
      <c r="G32" s="50" t="n">
        <v>34.763</v>
      </c>
      <c r="H32" s="50" t="n">
        <v>55.45</v>
      </c>
      <c r="I32" s="50" t="n">
        <v>32.814</v>
      </c>
      <c r="J32" s="51" t="n">
        <f aca="false">SUM(D32,F32,H32)</f>
        <v>330.89</v>
      </c>
      <c r="K32" s="52" t="n">
        <f aca="false">AVERAGE(E32,G32,I32)</f>
        <v>33.4686666666667</v>
      </c>
      <c r="L32" s="48"/>
      <c r="M32" s="48"/>
      <c r="O32" s="50" t="n">
        <v>22.38</v>
      </c>
      <c r="P32" s="50" t="n">
        <v>29.361</v>
      </c>
      <c r="Q32" s="50" t="n">
        <v>20.77</v>
      </c>
      <c r="R32" s="50" t="n">
        <v>30.284</v>
      </c>
      <c r="S32" s="50" t="n">
        <v>24.77</v>
      </c>
      <c r="T32" s="50" t="n">
        <v>28.753</v>
      </c>
      <c r="U32" s="51" t="n">
        <f aca="false">SUM(O32,Q32,S32)</f>
        <v>67.92</v>
      </c>
      <c r="V32" s="52" t="n">
        <f aca="false">AVERAGE(P32,R32,T32)</f>
        <v>29.466</v>
      </c>
      <c r="W32" s="48"/>
      <c r="X32" s="48"/>
      <c r="Z32" s="53" t="n">
        <f aca="false">J32+U32</f>
        <v>398.81</v>
      </c>
      <c r="AA32" s="53" t="n">
        <f aca="false">K32</f>
        <v>33.4686666666667</v>
      </c>
      <c r="AB32" s="54"/>
      <c r="AC32" s="54"/>
    </row>
    <row r="33" customFormat="false" ht="16.5" hidden="false" customHeight="false" outlineLevel="0" collapsed="false">
      <c r="B33" s="32" t="s">
        <v>21</v>
      </c>
      <c r="C33" s="36"/>
      <c r="D33" s="55" t="s">
        <v>36</v>
      </c>
      <c r="E33" s="55"/>
      <c r="F33" s="55" t="s">
        <v>38</v>
      </c>
      <c r="G33" s="55"/>
      <c r="H33" s="55" t="s">
        <v>24</v>
      </c>
      <c r="I33" s="55"/>
      <c r="J33" s="38" t="s">
        <v>20</v>
      </c>
      <c r="K33" s="38"/>
      <c r="L33" s="39" t="s">
        <v>25</v>
      </c>
      <c r="M33" s="39"/>
      <c r="O33" s="55" t="s">
        <v>36</v>
      </c>
      <c r="P33" s="55"/>
      <c r="Q33" s="55" t="s">
        <v>38</v>
      </c>
      <c r="R33" s="55"/>
      <c r="S33" s="55" t="s">
        <v>24</v>
      </c>
      <c r="T33" s="55"/>
      <c r="U33" s="38" t="s">
        <v>20</v>
      </c>
      <c r="V33" s="38"/>
      <c r="W33" s="39" t="s">
        <v>25</v>
      </c>
      <c r="X33" s="39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32" t="s">
        <v>26</v>
      </c>
      <c r="C34" s="42" t="s">
        <v>27</v>
      </c>
      <c r="D34" s="56" t="s">
        <v>28</v>
      </c>
      <c r="E34" s="56" t="s">
        <v>29</v>
      </c>
      <c r="F34" s="56" t="s">
        <v>28</v>
      </c>
      <c r="G34" s="56" t="s">
        <v>29</v>
      </c>
      <c r="H34" s="56" t="s">
        <v>28</v>
      </c>
      <c r="I34" s="56" t="s">
        <v>29</v>
      </c>
      <c r="J34" s="44" t="s">
        <v>28</v>
      </c>
      <c r="K34" s="44" t="s">
        <v>29</v>
      </c>
      <c r="L34" s="45" t="s">
        <v>5</v>
      </c>
      <c r="M34" s="44" t="s">
        <v>6</v>
      </c>
      <c r="O34" s="56" t="s">
        <v>28</v>
      </c>
      <c r="P34" s="56" t="s">
        <v>29</v>
      </c>
      <c r="Q34" s="56" t="s">
        <v>28</v>
      </c>
      <c r="R34" s="56" t="s">
        <v>29</v>
      </c>
      <c r="S34" s="56" t="s">
        <v>28</v>
      </c>
      <c r="T34" s="56" t="s">
        <v>29</v>
      </c>
      <c r="U34" s="44" t="s">
        <v>28</v>
      </c>
      <c r="V34" s="44" t="s">
        <v>29</v>
      </c>
      <c r="W34" s="45" t="s">
        <v>5</v>
      </c>
      <c r="X34" s="44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50" t="n">
        <v>298.39</v>
      </c>
      <c r="E35" s="50" t="n">
        <v>40.257</v>
      </c>
      <c r="F35" s="50" t="n">
        <v>1014.63</v>
      </c>
      <c r="G35" s="50" t="n">
        <v>41.787</v>
      </c>
      <c r="H35" s="50" t="n">
        <v>324.92</v>
      </c>
      <c r="I35" s="50" t="n">
        <v>40.037</v>
      </c>
      <c r="J35" s="51" t="n">
        <f aca="false">D35+F35+H35</f>
        <v>1637.94</v>
      </c>
      <c r="K35" s="52" t="n">
        <f aca="false">AVERAGE(E35,G35,I35)</f>
        <v>40.6936666666667</v>
      </c>
      <c r="L35" s="48" t="e">
        <f aca="false">BJM('EHP C3 Coding v8.0'!J35:K38,J35:K38,1)</f>
        <v>#NAME?</v>
      </c>
      <c r="M35" s="48" t="e">
        <f aca="false">BJM('EHP C3 Coding v8.0'!J35:K38,J35:K38,0)</f>
        <v>#NAME?</v>
      </c>
      <c r="O35" s="50" t="n">
        <v>102.29</v>
      </c>
      <c r="P35" s="50" t="n">
        <v>40.028</v>
      </c>
      <c r="Q35" s="50" t="n">
        <v>97.97</v>
      </c>
      <c r="R35" s="50" t="n">
        <v>41.03</v>
      </c>
      <c r="S35" s="50" t="n">
        <v>121.77</v>
      </c>
      <c r="T35" s="50" t="n">
        <v>39.31</v>
      </c>
      <c r="U35" s="51" t="n">
        <f aca="false">SUM(O35,Q35,S35)</f>
        <v>322.03</v>
      </c>
      <c r="V35" s="52" t="n">
        <f aca="false">AVERAGE(P35,R35,T35)</f>
        <v>40.1226666666667</v>
      </c>
      <c r="W35" s="48" t="e">
        <f aca="false">BJM('EHP C3 Coding v8.0'!U35:V38,U35:V38,1)</f>
        <v>#NAME?</v>
      </c>
      <c r="X35" s="48" t="e">
        <f aca="false">BJM('EHP C3 Coding v8.0'!U35:V38,U35:V38,0)</f>
        <v>#NAME?</v>
      </c>
      <c r="Z35" s="53" t="n">
        <f aca="false">J35+U35</f>
        <v>1959.97</v>
      </c>
      <c r="AA35" s="53" t="n">
        <f aca="false">K35</f>
        <v>40.6936666666667</v>
      </c>
      <c r="AB35" s="54" t="e">
        <f aca="false">BJM('EHP C3 Coding v8.0'!Z35:AA38,Z35:AA38,1)</f>
        <v>#NAME?</v>
      </c>
      <c r="AC35" s="54" t="e">
        <f aca="false">BJM('EHP C3 Coding v8.0'!Z35:AA38,Z35:AA38,0)</f>
        <v>#NAME?</v>
      </c>
    </row>
    <row r="36" customFormat="false" ht="15" hidden="false" customHeight="false" outlineLevel="0" collapsed="false">
      <c r="B36" s="48"/>
      <c r="C36" s="49" t="s">
        <v>31</v>
      </c>
      <c r="D36" s="50" t="n">
        <v>147.17</v>
      </c>
      <c r="E36" s="50" t="n">
        <v>37.668</v>
      </c>
      <c r="F36" s="50" t="n">
        <v>609.66</v>
      </c>
      <c r="G36" s="50" t="n">
        <v>39.515</v>
      </c>
      <c r="H36" s="50" t="n">
        <v>161.48</v>
      </c>
      <c r="I36" s="50" t="n">
        <v>37.492</v>
      </c>
      <c r="J36" s="51" t="n">
        <f aca="false">D36+F36+H36</f>
        <v>918.31</v>
      </c>
      <c r="K36" s="52" t="n">
        <f aca="false">AVERAGE(E36,G36,I36)</f>
        <v>38.225</v>
      </c>
      <c r="L36" s="48"/>
      <c r="M36" s="48"/>
      <c r="O36" s="50" t="n">
        <v>51.62</v>
      </c>
      <c r="P36" s="50" t="n">
        <v>37.12</v>
      </c>
      <c r="Q36" s="50" t="n">
        <v>51.2</v>
      </c>
      <c r="R36" s="50" t="n">
        <v>38.004</v>
      </c>
      <c r="S36" s="50" t="n">
        <v>60.58</v>
      </c>
      <c r="T36" s="50" t="n">
        <v>36.478</v>
      </c>
      <c r="U36" s="51" t="n">
        <f aca="false">SUM(O36,Q36,S36)</f>
        <v>163.4</v>
      </c>
      <c r="V36" s="52" t="n">
        <f aca="false">AVERAGE(P36,R36,T36)</f>
        <v>37.2006666666667</v>
      </c>
      <c r="W36" s="48"/>
      <c r="X36" s="48"/>
      <c r="Z36" s="53" t="n">
        <f aca="false">J36+U36</f>
        <v>1081.71</v>
      </c>
      <c r="AA36" s="53" t="n">
        <f aca="false">K36</f>
        <v>38.225</v>
      </c>
      <c r="AB36" s="54"/>
      <c r="AC36" s="54"/>
    </row>
    <row r="37" customFormat="false" ht="15" hidden="false" customHeight="false" outlineLevel="0" collapsed="false">
      <c r="B37" s="48"/>
      <c r="C37" s="49" t="s">
        <v>32</v>
      </c>
      <c r="D37" s="50" t="n">
        <v>76.22</v>
      </c>
      <c r="E37" s="50" t="n">
        <v>34.821</v>
      </c>
      <c r="F37" s="50" t="n">
        <v>366.58</v>
      </c>
      <c r="G37" s="50" t="n">
        <v>36.645</v>
      </c>
      <c r="H37" s="50" t="n">
        <v>84.33</v>
      </c>
      <c r="I37" s="50" t="n">
        <v>34.657</v>
      </c>
      <c r="J37" s="51" t="n">
        <f aca="false">D37+F37+H37</f>
        <v>527.13</v>
      </c>
      <c r="K37" s="52" t="n">
        <f aca="false">AVERAGE(E37,G37,I37)</f>
        <v>35.3743333333333</v>
      </c>
      <c r="L37" s="48"/>
      <c r="M37" s="48"/>
      <c r="O37" s="50" t="n">
        <v>25.82</v>
      </c>
      <c r="P37" s="50" t="n">
        <v>34.163</v>
      </c>
      <c r="Q37" s="50" t="n">
        <v>26.76</v>
      </c>
      <c r="R37" s="50" t="n">
        <v>35.347</v>
      </c>
      <c r="S37" s="50" t="n">
        <v>30.55</v>
      </c>
      <c r="T37" s="50" t="n">
        <v>33.293</v>
      </c>
      <c r="U37" s="51" t="n">
        <f aca="false">SUM(O37,Q37,S37)</f>
        <v>83.13</v>
      </c>
      <c r="V37" s="52" t="n">
        <f aca="false">AVERAGE(P37,R37,T37)</f>
        <v>34.2676666666667</v>
      </c>
      <c r="W37" s="48"/>
      <c r="X37" s="48"/>
      <c r="Z37" s="53" t="n">
        <f aca="false">J37+U37</f>
        <v>610.26</v>
      </c>
      <c r="AA37" s="53" t="n">
        <f aca="false">K37</f>
        <v>35.3743333333333</v>
      </c>
      <c r="AB37" s="54"/>
      <c r="AC37" s="54"/>
    </row>
    <row r="38" customFormat="false" ht="15" hidden="false" customHeight="false" outlineLevel="0" collapsed="false">
      <c r="B38" s="48"/>
      <c r="C38" s="49" t="s">
        <v>33</v>
      </c>
      <c r="D38" s="50" t="n">
        <v>40.68</v>
      </c>
      <c r="E38" s="50" t="n">
        <v>31.863</v>
      </c>
      <c r="F38" s="50" t="n">
        <v>222.15</v>
      </c>
      <c r="G38" s="50" t="n">
        <v>33.473</v>
      </c>
      <c r="H38" s="50" t="n">
        <v>46.11</v>
      </c>
      <c r="I38" s="50" t="n">
        <v>31.723</v>
      </c>
      <c r="J38" s="51" t="n">
        <f aca="false">D38+F38+H38</f>
        <v>308.94</v>
      </c>
      <c r="K38" s="52" t="n">
        <f aca="false">AVERAGE(E38,G38,I38)</f>
        <v>32.353</v>
      </c>
      <c r="L38" s="48"/>
      <c r="M38" s="48"/>
      <c r="O38" s="50" t="n">
        <v>14.22</v>
      </c>
      <c r="P38" s="50" t="n">
        <v>31.134</v>
      </c>
      <c r="Q38" s="50" t="n">
        <v>15.25</v>
      </c>
      <c r="R38" s="50" t="n">
        <v>32.266</v>
      </c>
      <c r="S38" s="50" t="n">
        <v>16.58</v>
      </c>
      <c r="T38" s="50" t="n">
        <v>30.282</v>
      </c>
      <c r="U38" s="51" t="n">
        <f aca="false">SUM(O38,Q38,S38)</f>
        <v>46.05</v>
      </c>
      <c r="V38" s="52" t="n">
        <f aca="false">AVERAGE(P38,R38,T38)</f>
        <v>31.2273333333333</v>
      </c>
      <c r="W38" s="48"/>
      <c r="X38" s="48"/>
      <c r="Z38" s="53" t="n">
        <f aca="false">J38+U38</f>
        <v>354.99</v>
      </c>
      <c r="AA38" s="53" t="n">
        <f aca="false">K38</f>
        <v>32.353</v>
      </c>
      <c r="AB38" s="54"/>
      <c r="AC38" s="54"/>
    </row>
    <row r="39" customFormat="false" ht="16.5" hidden="false" customHeight="false" outlineLevel="0" collapsed="false">
      <c r="B39" s="32" t="s">
        <v>21</v>
      </c>
      <c r="C39" s="36"/>
      <c r="D39" s="55" t="s">
        <v>39</v>
      </c>
      <c r="E39" s="55"/>
      <c r="F39" s="55" t="s">
        <v>34</v>
      </c>
      <c r="G39" s="55"/>
      <c r="H39" s="55" t="s">
        <v>23</v>
      </c>
      <c r="I39" s="55"/>
      <c r="J39" s="38" t="s">
        <v>20</v>
      </c>
      <c r="K39" s="38"/>
      <c r="L39" s="39" t="s">
        <v>25</v>
      </c>
      <c r="M39" s="39"/>
      <c r="O39" s="55" t="s">
        <v>39</v>
      </c>
      <c r="P39" s="55"/>
      <c r="Q39" s="55" t="s">
        <v>34</v>
      </c>
      <c r="R39" s="55"/>
      <c r="S39" s="55" t="s">
        <v>23</v>
      </c>
      <c r="T39" s="55"/>
      <c r="U39" s="38" t="s">
        <v>20</v>
      </c>
      <c r="V39" s="38"/>
      <c r="W39" s="39" t="s">
        <v>25</v>
      </c>
      <c r="X39" s="39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32" t="s">
        <v>26</v>
      </c>
      <c r="C40" s="42" t="s">
        <v>27</v>
      </c>
      <c r="D40" s="56" t="s">
        <v>28</v>
      </c>
      <c r="E40" s="56" t="s">
        <v>29</v>
      </c>
      <c r="F40" s="56" t="s">
        <v>28</v>
      </c>
      <c r="G40" s="56" t="s">
        <v>29</v>
      </c>
      <c r="H40" s="56" t="s">
        <v>28</v>
      </c>
      <c r="I40" s="56" t="s">
        <v>29</v>
      </c>
      <c r="J40" s="44" t="s">
        <v>28</v>
      </c>
      <c r="K40" s="44" t="s">
        <v>29</v>
      </c>
      <c r="L40" s="45" t="s">
        <v>5</v>
      </c>
      <c r="M40" s="44" t="s">
        <v>6</v>
      </c>
      <c r="O40" s="56" t="s">
        <v>28</v>
      </c>
      <c r="P40" s="56" t="s">
        <v>29</v>
      </c>
      <c r="Q40" s="56" t="s">
        <v>28</v>
      </c>
      <c r="R40" s="56" t="s">
        <v>29</v>
      </c>
      <c r="S40" s="56" t="s">
        <v>28</v>
      </c>
      <c r="T40" s="56" t="s">
        <v>29</v>
      </c>
      <c r="U40" s="44" t="s">
        <v>28</v>
      </c>
      <c r="V40" s="44" t="s">
        <v>29</v>
      </c>
      <c r="W40" s="45" t="s">
        <v>5</v>
      </c>
      <c r="X40" s="44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50" t="n">
        <v>263.93</v>
      </c>
      <c r="E41" s="50" t="n">
        <v>38.365</v>
      </c>
      <c r="F41" s="50" t="n">
        <v>988.14</v>
      </c>
      <c r="G41" s="50" t="n">
        <v>39.925</v>
      </c>
      <c r="H41" s="50" t="n">
        <v>299.06</v>
      </c>
      <c r="I41" s="50" t="n">
        <v>37.947</v>
      </c>
      <c r="J41" s="51" t="n">
        <f aca="false">SUM(D41,F41,H41)</f>
        <v>1551.13</v>
      </c>
      <c r="K41" s="52" t="n">
        <f aca="false">AVERAGE(E41,G41,I41)</f>
        <v>38.7456666666667</v>
      </c>
      <c r="L41" s="48" t="e">
        <f aca="false">BJM('EHP C3 Coding v8.0'!J41:K44,J41:K44,1)</f>
        <v>#NAME?</v>
      </c>
      <c r="M41" s="48" t="e">
        <f aca="false">BJM('EHP C3 Coding v8.0'!J41:K44,J41:K44,0)</f>
        <v>#NAME?</v>
      </c>
      <c r="O41" s="50" t="n">
        <v>79.21</v>
      </c>
      <c r="P41" s="50" t="n">
        <v>38.924</v>
      </c>
      <c r="Q41" s="50" t="n">
        <v>94.83</v>
      </c>
      <c r="R41" s="50" t="n">
        <v>38.753</v>
      </c>
      <c r="S41" s="50" t="n">
        <v>72.7</v>
      </c>
      <c r="T41" s="50" t="n">
        <v>39.165</v>
      </c>
      <c r="U41" s="51" t="n">
        <f aca="false">SUM(O41,Q41,S41)</f>
        <v>246.74</v>
      </c>
      <c r="V41" s="52" t="n">
        <f aca="false">AVERAGE(P41,R41,T41)</f>
        <v>38.9473333333333</v>
      </c>
      <c r="W41" s="48" t="e">
        <f aca="false">BJM('EHP C3 Coding v8.0'!U41:V44,U41:V44,1)</f>
        <v>#NAME?</v>
      </c>
      <c r="X41" s="48" t="e">
        <f aca="false">BJM('EHP C3 Coding v8.0'!U41:V44,U41:V44,0)</f>
        <v>#NAME?</v>
      </c>
      <c r="Z41" s="53" t="n">
        <f aca="false">J41+U41</f>
        <v>1797.87</v>
      </c>
      <c r="AA41" s="53" t="n">
        <f aca="false">K41</f>
        <v>38.7456666666667</v>
      </c>
      <c r="AB41" s="54" t="e">
        <f aca="false">BJM('EHP C3 Coding v8.0'!Z41:AA44,Z41:AA44,1)</f>
        <v>#NAME?</v>
      </c>
      <c r="AC41" s="54" t="e">
        <f aca="false">BJM('EHP C3 Coding v8.0'!Z41:AA44,Z41:AA44,0)</f>
        <v>#NAME?</v>
      </c>
    </row>
    <row r="42" customFormat="false" ht="15" hidden="false" customHeight="false" outlineLevel="0" collapsed="false">
      <c r="B42" s="48"/>
      <c r="C42" s="49" t="s">
        <v>31</v>
      </c>
      <c r="D42" s="50" t="n">
        <v>130.5</v>
      </c>
      <c r="E42" s="50" t="n">
        <v>36.072</v>
      </c>
      <c r="F42" s="50" t="n">
        <v>561.17</v>
      </c>
      <c r="G42" s="50" t="n">
        <v>37.591</v>
      </c>
      <c r="H42" s="50" t="n">
        <v>148.73</v>
      </c>
      <c r="I42" s="50" t="n">
        <v>35.582</v>
      </c>
      <c r="J42" s="51" t="n">
        <f aca="false">SUM(D42,F42,H42)</f>
        <v>840.4</v>
      </c>
      <c r="K42" s="52" t="n">
        <f aca="false">AVERAGE(E42,G42,I42)</f>
        <v>36.415</v>
      </c>
      <c r="L42" s="48"/>
      <c r="M42" s="48"/>
      <c r="O42" s="50" t="n">
        <v>41.06</v>
      </c>
      <c r="P42" s="50" t="n">
        <v>36.283</v>
      </c>
      <c r="Q42" s="50" t="n">
        <v>49.22</v>
      </c>
      <c r="R42" s="50" t="n">
        <v>36.398</v>
      </c>
      <c r="S42" s="50" t="n">
        <v>38.62</v>
      </c>
      <c r="T42" s="50" t="n">
        <v>36.634</v>
      </c>
      <c r="U42" s="51" t="n">
        <f aca="false">SUM(O42,Q42,S42)</f>
        <v>128.9</v>
      </c>
      <c r="V42" s="52" t="n">
        <f aca="false">AVERAGE(P42,R42,T42)</f>
        <v>36.4383333333333</v>
      </c>
      <c r="W42" s="48"/>
      <c r="X42" s="48"/>
      <c r="Z42" s="53" t="n">
        <f aca="false">J42+U42</f>
        <v>969.3</v>
      </c>
      <c r="AA42" s="53" t="n">
        <f aca="false">K42</f>
        <v>36.415</v>
      </c>
      <c r="AB42" s="54"/>
      <c r="AC42" s="54"/>
    </row>
    <row r="43" customFormat="false" ht="15" hidden="false" customHeight="false" outlineLevel="0" collapsed="false">
      <c r="B43" s="48"/>
      <c r="C43" s="49" t="s">
        <v>32</v>
      </c>
      <c r="D43" s="50" t="n">
        <v>71.78</v>
      </c>
      <c r="E43" s="50" t="n">
        <v>33.708</v>
      </c>
      <c r="F43" s="50" t="n">
        <v>317.89</v>
      </c>
      <c r="G43" s="50" t="n">
        <v>35.009</v>
      </c>
      <c r="H43" s="50" t="n">
        <v>83.14</v>
      </c>
      <c r="I43" s="50" t="n">
        <v>33.18</v>
      </c>
      <c r="J43" s="51" t="n">
        <f aca="false">SUM(D43,F43,H43)</f>
        <v>472.81</v>
      </c>
      <c r="K43" s="52" t="n">
        <f aca="false">AVERAGE(E43,G43,I43)</f>
        <v>33.9656666666667</v>
      </c>
      <c r="L43" s="48"/>
      <c r="M43" s="48"/>
      <c r="O43" s="50" t="n">
        <v>21.86</v>
      </c>
      <c r="P43" s="50" t="n">
        <v>33.088</v>
      </c>
      <c r="Q43" s="50" t="n">
        <v>26.13</v>
      </c>
      <c r="R43" s="50" t="n">
        <v>33.786</v>
      </c>
      <c r="S43" s="50" t="n">
        <v>20.71</v>
      </c>
      <c r="T43" s="50" t="n">
        <v>33.504</v>
      </c>
      <c r="U43" s="51" t="n">
        <f aca="false">SUM(O43,Q43,S43)</f>
        <v>68.7</v>
      </c>
      <c r="V43" s="52" t="n">
        <f aca="false">AVERAGE(P43,R43,T43)</f>
        <v>33.4593333333333</v>
      </c>
      <c r="W43" s="48"/>
      <c r="X43" s="48"/>
      <c r="Z43" s="53" t="n">
        <f aca="false">J43+U43</f>
        <v>541.51</v>
      </c>
      <c r="AA43" s="53" t="n">
        <f aca="false">K43</f>
        <v>33.9656666666667</v>
      </c>
      <c r="AB43" s="54"/>
      <c r="AC43" s="54"/>
    </row>
    <row r="44" customFormat="false" ht="15" hidden="false" customHeight="false" outlineLevel="0" collapsed="false">
      <c r="B44" s="48"/>
      <c r="C44" s="49" t="s">
        <v>33</v>
      </c>
      <c r="D44" s="50" t="n">
        <v>41.77</v>
      </c>
      <c r="E44" s="50" t="n">
        <v>31.195</v>
      </c>
      <c r="F44" s="50" t="n">
        <v>191.69</v>
      </c>
      <c r="G44" s="50" t="n">
        <v>32.35</v>
      </c>
      <c r="H44" s="50" t="n">
        <v>48.21</v>
      </c>
      <c r="I44" s="50" t="n">
        <v>30.583</v>
      </c>
      <c r="J44" s="51" t="n">
        <f aca="false">SUM(D44,F44,H44)</f>
        <v>281.67</v>
      </c>
      <c r="K44" s="52" t="n">
        <f aca="false">AVERAGE(E44,G44,I44)</f>
        <v>31.376</v>
      </c>
      <c r="L44" s="48"/>
      <c r="M44" s="48"/>
      <c r="O44" s="50" t="n">
        <v>12.59</v>
      </c>
      <c r="P44" s="50" t="n">
        <v>30.018</v>
      </c>
      <c r="Q44" s="50" t="n">
        <v>15.03</v>
      </c>
      <c r="R44" s="50" t="n">
        <v>31.049</v>
      </c>
      <c r="S44" s="50" t="n">
        <v>12.16</v>
      </c>
      <c r="T44" s="50" t="n">
        <v>30.229</v>
      </c>
      <c r="U44" s="51" t="n">
        <f aca="false">SUM(O44,Q44,S44)</f>
        <v>39.78</v>
      </c>
      <c r="V44" s="52" t="n">
        <f aca="false">AVERAGE(P44,R44,T44)</f>
        <v>30.432</v>
      </c>
      <c r="W44" s="48"/>
      <c r="X44" s="48"/>
      <c r="Z44" s="53" t="n">
        <f aca="false">J44+U44</f>
        <v>321.45</v>
      </c>
      <c r="AA44" s="53" t="n">
        <f aca="false">K44</f>
        <v>31.376</v>
      </c>
      <c r="AB44" s="54"/>
      <c r="AC44" s="54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NAME?</v>
      </c>
      <c r="M46" s="61" t="e">
        <f aca="false">AVERAGE(M41,M35,M29,M23,M17,M11,M5)</f>
        <v>#NAME?</v>
      </c>
      <c r="V46" s="60" t="s">
        <v>17</v>
      </c>
      <c r="W46" s="61" t="e">
        <f aca="false">AVERAGE(W41,W35,W29,W23,W17,W11,W5)</f>
        <v>#NAME?</v>
      </c>
      <c r="X46" s="61" t="e">
        <f aca="false">AVERAGE(X41,X35,X29,X23,X17,X11,X5)</f>
        <v>#NAME?</v>
      </c>
      <c r="AA46" s="60" t="s">
        <v>17</v>
      </c>
      <c r="AB46" s="61" t="e">
        <f aca="false">AVERAGE(AB41,AB35,AB29,AB23,AB17,AB11,AB5)</f>
        <v>#NAME?</v>
      </c>
      <c r="AC46" s="61" t="e">
        <f aca="false">AVERAGE(AC41,AC35,AC29,AC23,AC17,AC11,AC5)</f>
        <v>#NAME?</v>
      </c>
    </row>
    <row r="48" customFormat="false" ht="16.5" hidden="false" customHeight="false" outlineLevel="0" collapsed="false">
      <c r="B48" s="62" t="s">
        <v>40</v>
      </c>
      <c r="C48" s="63"/>
      <c r="D48" s="52" t="s">
        <v>41</v>
      </c>
      <c r="E48" s="52" t="s">
        <v>42</v>
      </c>
      <c r="F48" s="52" t="s">
        <v>43</v>
      </c>
      <c r="G48" s="52" t="s">
        <v>44</v>
      </c>
      <c r="H48" s="52" t="s">
        <v>45</v>
      </c>
      <c r="I48" s="52" t="s">
        <v>46</v>
      </c>
      <c r="J48" s="52" t="s">
        <v>47</v>
      </c>
      <c r="K48" s="52" t="s">
        <v>48</v>
      </c>
    </row>
    <row r="49" customFormat="false" ht="16.5" hidden="false" customHeight="false" outlineLevel="0" collapsed="false">
      <c r="B49" s="62"/>
      <c r="C49" s="64" t="s">
        <v>27</v>
      </c>
      <c r="D49" s="52"/>
      <c r="E49" s="52"/>
      <c r="F49" s="52"/>
      <c r="G49" s="52"/>
      <c r="H49" s="52"/>
      <c r="I49" s="52"/>
      <c r="J49" s="52"/>
      <c r="K49" s="52"/>
    </row>
    <row r="50" customFormat="false" ht="15" hidden="false" customHeight="false" outlineLevel="0" collapsed="false">
      <c r="B50" s="54" t="s">
        <v>10</v>
      </c>
      <c r="C50" s="65" t="s">
        <v>30</v>
      </c>
      <c r="D50" s="52"/>
      <c r="E50" s="52"/>
      <c r="F50" s="52"/>
      <c r="G50" s="52"/>
      <c r="H50" s="52"/>
      <c r="I50" s="52"/>
      <c r="J50" s="52"/>
      <c r="K50" s="52"/>
    </row>
    <row r="51" customFormat="false" ht="15" hidden="false" customHeight="false" outlineLevel="0" collapsed="false">
      <c r="B51" s="54"/>
      <c r="C51" s="65" t="s">
        <v>31</v>
      </c>
      <c r="D51" s="52"/>
      <c r="E51" s="52"/>
      <c r="F51" s="52"/>
      <c r="G51" s="52"/>
      <c r="H51" s="52"/>
      <c r="I51" s="52"/>
      <c r="J51" s="52"/>
      <c r="K51" s="52"/>
    </row>
    <row r="52" customFormat="false" ht="15" hidden="false" customHeight="false" outlineLevel="0" collapsed="false">
      <c r="B52" s="54"/>
      <c r="C52" s="65" t="s">
        <v>32</v>
      </c>
      <c r="D52" s="52"/>
      <c r="E52" s="52"/>
      <c r="F52" s="52"/>
      <c r="G52" s="52"/>
      <c r="H52" s="52"/>
      <c r="I52" s="52"/>
      <c r="J52" s="52"/>
      <c r="K52" s="52"/>
    </row>
    <row r="53" customFormat="false" ht="15" hidden="false" customHeight="false" outlineLevel="0" collapsed="false">
      <c r="B53" s="54"/>
      <c r="C53" s="65" t="s">
        <v>33</v>
      </c>
      <c r="D53" s="52"/>
      <c r="E53" s="52"/>
      <c r="F53" s="52"/>
      <c r="G53" s="52"/>
      <c r="H53" s="52"/>
      <c r="I53" s="52"/>
      <c r="J53" s="52"/>
      <c r="K53" s="52"/>
    </row>
    <row r="54" customFormat="false" ht="16.5" hidden="false" customHeight="false" outlineLevel="0" collapsed="false">
      <c r="B54" s="62"/>
      <c r="C54" s="63"/>
      <c r="D54" s="52"/>
      <c r="E54" s="52"/>
      <c r="F54" s="52"/>
      <c r="G54" s="52"/>
      <c r="H54" s="52" t="e">
        <f aca="false">(D54+E54)/('EHP C3 Coding v8.0'!D54+'EHP C3 Coding v8.0'!E54)*100</f>
        <v>#DIV/0!</v>
      </c>
      <c r="I54" s="52" t="e">
        <f aca="false">(E54/'EHP C3 Coding v8.0'!E54)*100</f>
        <v>#DIV/0!</v>
      </c>
      <c r="J54" s="52" t="e">
        <f aca="false">(F54/'EHP C3 Coding v8.0'!F54)*100</f>
        <v>#DIV/0!</v>
      </c>
      <c r="K54" s="52" t="e">
        <f aca="false">(G54/'EHP C3 Coding v8.0'!G54)*100</f>
        <v>#DIV/0!</v>
      </c>
    </row>
    <row r="55" customFormat="false" ht="16.5" hidden="false" customHeight="false" outlineLevel="0" collapsed="false">
      <c r="B55" s="62"/>
      <c r="C55" s="64" t="s">
        <v>27</v>
      </c>
      <c r="D55" s="52"/>
      <c r="E55" s="52"/>
      <c r="F55" s="52"/>
      <c r="G55" s="52"/>
      <c r="H55" s="52"/>
      <c r="I55" s="52"/>
      <c r="J55" s="52"/>
      <c r="K55" s="52"/>
    </row>
    <row r="56" customFormat="false" ht="15" hidden="false" customHeight="false" outlineLevel="0" collapsed="false">
      <c r="B56" s="54" t="s">
        <v>11</v>
      </c>
      <c r="C56" s="65" t="s">
        <v>30</v>
      </c>
      <c r="D56" s="52"/>
      <c r="E56" s="52"/>
      <c r="F56" s="52"/>
      <c r="G56" s="52"/>
      <c r="H56" s="52"/>
      <c r="I56" s="52"/>
      <c r="J56" s="52"/>
      <c r="K56" s="52"/>
    </row>
    <row r="57" customFormat="false" ht="15" hidden="false" customHeight="false" outlineLevel="0" collapsed="false">
      <c r="B57" s="54"/>
      <c r="C57" s="65" t="s">
        <v>31</v>
      </c>
      <c r="E57" s="52"/>
      <c r="F57" s="52"/>
      <c r="G57" s="52"/>
      <c r="H57" s="52"/>
      <c r="I57" s="52"/>
      <c r="J57" s="52"/>
      <c r="K57" s="52"/>
    </row>
    <row r="58" customFormat="false" ht="15" hidden="false" customHeight="false" outlineLevel="0" collapsed="false">
      <c r="B58" s="54"/>
      <c r="C58" s="65" t="s">
        <v>32</v>
      </c>
      <c r="D58" s="52"/>
      <c r="E58" s="52"/>
      <c r="F58" s="52"/>
      <c r="G58" s="52"/>
      <c r="H58" s="52"/>
      <c r="I58" s="52"/>
      <c r="J58" s="52"/>
      <c r="K58" s="52"/>
    </row>
    <row r="59" customFormat="false" ht="15" hidden="false" customHeight="false" outlineLevel="0" collapsed="false">
      <c r="B59" s="54"/>
      <c r="C59" s="65" t="s">
        <v>33</v>
      </c>
      <c r="D59" s="52"/>
      <c r="E59" s="52"/>
      <c r="F59" s="52"/>
      <c r="G59" s="52"/>
      <c r="H59" s="52"/>
      <c r="I59" s="52"/>
      <c r="J59" s="52"/>
      <c r="K59" s="52"/>
    </row>
    <row r="60" customFormat="false" ht="16.5" hidden="false" customHeight="false" outlineLevel="0" collapsed="false">
      <c r="B60" s="62"/>
      <c r="C60" s="63"/>
      <c r="D60" s="52"/>
      <c r="E60" s="52"/>
      <c r="F60" s="52"/>
      <c r="G60" s="52"/>
      <c r="H60" s="52" t="e">
        <f aca="false">(D60+E60)/('EHP C3 Coding v8.0'!D60+'EHP C3 Coding v8.0'!E60)*100</f>
        <v>#DIV/0!</v>
      </c>
      <c r="I60" s="52" t="e">
        <f aca="false">(E60/'EHP C3 Coding v8.0'!E60)*100</f>
        <v>#DIV/0!</v>
      </c>
      <c r="J60" s="52" t="e">
        <f aca="false">(F60/'EHP C3 Coding v8.0'!F60)*100</f>
        <v>#DIV/0!</v>
      </c>
      <c r="K60" s="52" t="e">
        <f aca="false">(G60/'EHP C3 Coding v8.0'!G60)*100</f>
        <v>#DIV/0!</v>
      </c>
    </row>
    <row r="61" customFormat="false" ht="16.5" hidden="false" customHeight="false" outlineLevel="0" collapsed="false">
      <c r="B61" s="62"/>
      <c r="C61" s="64" t="s">
        <v>27</v>
      </c>
      <c r="D61" s="52"/>
      <c r="E61" s="52"/>
      <c r="F61" s="52"/>
      <c r="G61" s="52"/>
      <c r="H61" s="52"/>
      <c r="I61" s="52"/>
      <c r="J61" s="52"/>
      <c r="K61" s="52"/>
    </row>
    <row r="62" customFormat="false" ht="15" hidden="false" customHeight="false" outlineLevel="0" collapsed="false">
      <c r="B62" s="54" t="s">
        <v>12</v>
      </c>
      <c r="C62" s="65" t="s">
        <v>30</v>
      </c>
      <c r="D62" s="52"/>
      <c r="E62" s="52"/>
      <c r="F62" s="52"/>
      <c r="G62" s="52"/>
      <c r="H62" s="52"/>
      <c r="I62" s="52"/>
      <c r="J62" s="52"/>
      <c r="K62" s="52"/>
    </row>
    <row r="63" customFormat="false" ht="15" hidden="false" customHeight="false" outlineLevel="0" collapsed="false">
      <c r="B63" s="54"/>
      <c r="C63" s="65" t="s">
        <v>31</v>
      </c>
      <c r="D63" s="52"/>
      <c r="E63" s="52"/>
      <c r="F63" s="52"/>
      <c r="G63" s="52"/>
      <c r="H63" s="52"/>
      <c r="I63" s="52"/>
      <c r="J63" s="52"/>
      <c r="K63" s="52"/>
    </row>
    <row r="64" customFormat="false" ht="15" hidden="false" customHeight="false" outlineLevel="0" collapsed="false">
      <c r="B64" s="54"/>
      <c r="C64" s="65" t="s">
        <v>32</v>
      </c>
      <c r="D64" s="52"/>
      <c r="E64" s="52"/>
      <c r="F64" s="52"/>
      <c r="G64" s="52"/>
      <c r="H64" s="52"/>
      <c r="I64" s="52"/>
      <c r="J64" s="52"/>
      <c r="K64" s="52"/>
    </row>
    <row r="65" customFormat="false" ht="15" hidden="false" customHeight="false" outlineLevel="0" collapsed="false">
      <c r="B65" s="54"/>
      <c r="C65" s="65" t="s">
        <v>33</v>
      </c>
      <c r="D65" s="52"/>
      <c r="E65" s="52"/>
      <c r="F65" s="52"/>
      <c r="G65" s="52"/>
      <c r="H65" s="52"/>
      <c r="I65" s="52"/>
      <c r="J65" s="52"/>
      <c r="K65" s="52"/>
    </row>
    <row r="66" customFormat="false" ht="16.5" hidden="false" customHeight="false" outlineLevel="0" collapsed="false">
      <c r="B66" s="62"/>
      <c r="C66" s="63"/>
      <c r="D66" s="52"/>
      <c r="E66" s="52"/>
      <c r="F66" s="52"/>
      <c r="G66" s="52"/>
      <c r="H66" s="52" t="e">
        <f aca="false">(D66+E66)/('EHP C3 Coding v8.0'!D66+'EHP C3 Coding v8.0'!E66)*100</f>
        <v>#DIV/0!</v>
      </c>
      <c r="I66" s="52" t="e">
        <f aca="false">(E66/'EHP C3 Coding v8.0'!E66)*100</f>
        <v>#DIV/0!</v>
      </c>
      <c r="J66" s="52" t="e">
        <f aca="false">(F66/'EHP C3 Coding v8.0'!F66)*100</f>
        <v>#DIV/0!</v>
      </c>
      <c r="K66" s="52" t="e">
        <f aca="false">(G66/'EHP C3 Coding v8.0'!G66)*100</f>
        <v>#DIV/0!</v>
      </c>
    </row>
    <row r="67" customFormat="false" ht="16.5" hidden="false" customHeight="false" outlineLevel="0" collapsed="false">
      <c r="B67" s="62"/>
      <c r="C67" s="64" t="s">
        <v>27</v>
      </c>
      <c r="D67" s="52"/>
      <c r="E67" s="52"/>
      <c r="F67" s="52"/>
      <c r="G67" s="52"/>
      <c r="H67" s="52"/>
      <c r="I67" s="52"/>
      <c r="J67" s="52"/>
      <c r="K67" s="52"/>
    </row>
    <row r="68" customFormat="false" ht="15" hidden="false" customHeight="false" outlineLevel="0" collapsed="false">
      <c r="B68" s="54" t="s">
        <v>13</v>
      </c>
      <c r="C68" s="65" t="s">
        <v>30</v>
      </c>
      <c r="D68" s="52"/>
      <c r="E68" s="52"/>
      <c r="F68" s="52"/>
      <c r="G68" s="52"/>
      <c r="H68" s="52"/>
      <c r="I68" s="52"/>
      <c r="J68" s="52"/>
      <c r="K68" s="52"/>
    </row>
    <row r="69" customFormat="false" ht="15" hidden="false" customHeight="false" outlineLevel="0" collapsed="false">
      <c r="B69" s="54"/>
      <c r="C69" s="65" t="s">
        <v>31</v>
      </c>
      <c r="D69" s="52"/>
      <c r="E69" s="52"/>
      <c r="F69" s="52"/>
      <c r="G69" s="52"/>
      <c r="H69" s="52"/>
      <c r="I69" s="52"/>
      <c r="J69" s="52"/>
      <c r="K69" s="52"/>
    </row>
    <row r="70" customFormat="false" ht="15" hidden="false" customHeight="false" outlineLevel="0" collapsed="false">
      <c r="B70" s="54"/>
      <c r="C70" s="65" t="s">
        <v>32</v>
      </c>
      <c r="D70" s="52"/>
      <c r="E70" s="52"/>
      <c r="F70" s="52"/>
      <c r="G70" s="52"/>
      <c r="H70" s="52"/>
      <c r="I70" s="52"/>
      <c r="J70" s="52"/>
      <c r="K70" s="52"/>
    </row>
    <row r="71" customFormat="false" ht="15" hidden="false" customHeight="false" outlineLevel="0" collapsed="false">
      <c r="B71" s="54"/>
      <c r="C71" s="65" t="s">
        <v>33</v>
      </c>
      <c r="D71" s="52"/>
      <c r="E71" s="52"/>
      <c r="F71" s="52"/>
      <c r="G71" s="52"/>
      <c r="H71" s="52"/>
      <c r="I71" s="52"/>
      <c r="J71" s="52"/>
      <c r="K71" s="52"/>
    </row>
    <row r="72" customFormat="false" ht="16.5" hidden="false" customHeight="false" outlineLevel="0" collapsed="false">
      <c r="B72" s="62"/>
      <c r="C72" s="63"/>
      <c r="D72" s="52"/>
      <c r="E72" s="52"/>
      <c r="F72" s="52"/>
      <c r="G72" s="52"/>
      <c r="H72" s="52" t="e">
        <f aca="false">(D72+E72)/('EHP C3 Coding v8.0'!D72+'EHP C3 Coding v8.0'!E72)*100</f>
        <v>#DIV/0!</v>
      </c>
      <c r="I72" s="52" t="e">
        <f aca="false">(E72/'EHP C3 Coding v8.0'!E72)*100</f>
        <v>#DIV/0!</v>
      </c>
      <c r="J72" s="52" t="e">
        <f aca="false">(F72/'EHP C3 Coding v8.0'!F72)*100</f>
        <v>#DIV/0!</v>
      </c>
      <c r="K72" s="52" t="e">
        <f aca="false">(G72/'EHP C3 Coding v8.0'!G72)*100</f>
        <v>#DIV/0!</v>
      </c>
    </row>
    <row r="73" customFormat="false" ht="16.5" hidden="false" customHeight="false" outlineLevel="0" collapsed="false">
      <c r="B73" s="62"/>
      <c r="C73" s="64" t="s">
        <v>27</v>
      </c>
      <c r="D73" s="52"/>
      <c r="E73" s="52"/>
      <c r="F73" s="52"/>
      <c r="G73" s="52"/>
      <c r="H73" s="52"/>
      <c r="I73" s="52"/>
      <c r="J73" s="52"/>
      <c r="K73" s="52"/>
    </row>
    <row r="74" customFormat="false" ht="15" hidden="false" customHeight="false" outlineLevel="0" collapsed="false">
      <c r="B74" s="54" t="s">
        <v>14</v>
      </c>
      <c r="C74" s="65" t="s">
        <v>30</v>
      </c>
      <c r="D74" s="52"/>
      <c r="E74" s="52"/>
      <c r="F74" s="52"/>
      <c r="G74" s="52"/>
      <c r="H74" s="52"/>
      <c r="I74" s="52"/>
      <c r="J74" s="52"/>
      <c r="K74" s="52"/>
    </row>
    <row r="75" customFormat="false" ht="15" hidden="false" customHeight="false" outlineLevel="0" collapsed="false">
      <c r="B75" s="54"/>
      <c r="C75" s="65" t="s">
        <v>31</v>
      </c>
      <c r="D75" s="52"/>
      <c r="E75" s="52"/>
      <c r="F75" s="52"/>
      <c r="G75" s="52"/>
      <c r="H75" s="52"/>
      <c r="I75" s="52"/>
      <c r="J75" s="52"/>
      <c r="K75" s="52"/>
    </row>
    <row r="76" customFormat="false" ht="15" hidden="false" customHeight="false" outlineLevel="0" collapsed="false">
      <c r="B76" s="54"/>
      <c r="C76" s="65" t="s">
        <v>32</v>
      </c>
      <c r="D76" s="52"/>
      <c r="E76" s="52"/>
      <c r="F76" s="52"/>
      <c r="G76" s="52"/>
      <c r="H76" s="52"/>
      <c r="I76" s="52"/>
      <c r="J76" s="52"/>
      <c r="K76" s="52"/>
    </row>
    <row r="77" customFormat="false" ht="15" hidden="false" customHeight="false" outlineLevel="0" collapsed="false">
      <c r="B77" s="54"/>
      <c r="C77" s="65" t="s">
        <v>33</v>
      </c>
      <c r="D77" s="52"/>
      <c r="E77" s="52"/>
      <c r="F77" s="52"/>
      <c r="G77" s="52"/>
      <c r="H77" s="52"/>
      <c r="I77" s="52"/>
      <c r="J77" s="52"/>
      <c r="K77" s="52"/>
    </row>
    <row r="78" customFormat="false" ht="16.5" hidden="false" customHeight="false" outlineLevel="0" collapsed="false">
      <c r="B78" s="62"/>
      <c r="C78" s="63"/>
      <c r="D78" s="52"/>
      <c r="E78" s="52"/>
      <c r="F78" s="52"/>
      <c r="G78" s="52"/>
      <c r="H78" s="52" t="e">
        <f aca="false">(D78+E78)/('EHP C3 Coding v8.0'!D78+'EHP C3 Coding v8.0'!E78)*100</f>
        <v>#DIV/0!</v>
      </c>
      <c r="I78" s="52" t="e">
        <f aca="false">(E78/'EHP C3 Coding v8.0'!E78)*100</f>
        <v>#DIV/0!</v>
      </c>
      <c r="J78" s="52" t="e">
        <f aca="false">(F78/'EHP C3 Coding v8.0'!F78)*100</f>
        <v>#DIV/0!</v>
      </c>
      <c r="K78" s="52" t="e">
        <f aca="false">(G78/'EHP C3 Coding v8.0'!G78)*100</f>
        <v>#DIV/0!</v>
      </c>
    </row>
    <row r="79" customFormat="false" ht="16.5" hidden="false" customHeight="false" outlineLevel="0" collapsed="false">
      <c r="B79" s="62"/>
      <c r="C79" s="64" t="s">
        <v>27</v>
      </c>
      <c r="D79" s="52"/>
      <c r="E79" s="52"/>
      <c r="F79" s="52"/>
      <c r="G79" s="52"/>
      <c r="H79" s="52"/>
      <c r="I79" s="52"/>
      <c r="J79" s="52"/>
      <c r="K79" s="52"/>
    </row>
    <row r="80" customFormat="false" ht="15" hidden="false" customHeight="false" outlineLevel="0" collapsed="false">
      <c r="B80" s="54" t="s">
        <v>15</v>
      </c>
      <c r="C80" s="65" t="s">
        <v>30</v>
      </c>
      <c r="D80" s="52"/>
      <c r="E80" s="52"/>
      <c r="F80" s="52"/>
      <c r="G80" s="52"/>
      <c r="H80" s="52"/>
      <c r="I80" s="52"/>
      <c r="J80" s="52"/>
      <c r="K80" s="52"/>
    </row>
    <row r="81" customFormat="false" ht="15" hidden="false" customHeight="false" outlineLevel="0" collapsed="false">
      <c r="B81" s="54"/>
      <c r="C81" s="65" t="s">
        <v>31</v>
      </c>
      <c r="D81" s="52"/>
      <c r="E81" s="52"/>
      <c r="F81" s="52"/>
      <c r="G81" s="52"/>
      <c r="H81" s="52"/>
      <c r="I81" s="52"/>
      <c r="J81" s="52"/>
      <c r="K81" s="52"/>
    </row>
    <row r="82" customFormat="false" ht="15" hidden="false" customHeight="false" outlineLevel="0" collapsed="false">
      <c r="B82" s="54"/>
      <c r="C82" s="65" t="s">
        <v>32</v>
      </c>
      <c r="D82" s="52"/>
      <c r="E82" s="52"/>
      <c r="F82" s="52"/>
      <c r="G82" s="52"/>
      <c r="H82" s="52"/>
      <c r="I82" s="52"/>
      <c r="J82" s="52"/>
      <c r="K82" s="52"/>
    </row>
    <row r="83" customFormat="false" ht="15" hidden="false" customHeight="false" outlineLevel="0" collapsed="false">
      <c r="B83" s="54"/>
      <c r="C83" s="65" t="s">
        <v>33</v>
      </c>
      <c r="D83" s="52"/>
      <c r="E83" s="52"/>
      <c r="F83" s="52"/>
      <c r="G83" s="52"/>
      <c r="H83" s="52"/>
      <c r="I83" s="52"/>
      <c r="J83" s="52"/>
      <c r="K83" s="52"/>
    </row>
    <row r="84" customFormat="false" ht="16.5" hidden="false" customHeight="false" outlineLevel="0" collapsed="false">
      <c r="B84" s="62"/>
      <c r="C84" s="63"/>
      <c r="D84" s="52"/>
      <c r="E84" s="52"/>
      <c r="F84" s="52"/>
      <c r="G84" s="52"/>
      <c r="H84" s="52" t="e">
        <f aca="false">(D84+E84)/('EHP C3 Coding v8.0'!D84+'EHP C3 Coding v8.0'!E84)*100</f>
        <v>#DIV/0!</v>
      </c>
      <c r="I84" s="52" t="e">
        <f aca="false">(E84/'EHP C3 Coding v8.0'!E84)*100</f>
        <v>#DIV/0!</v>
      </c>
      <c r="J84" s="52" t="e">
        <f aca="false">(F84/'EHP C3 Coding v8.0'!F84)*100</f>
        <v>#DIV/0!</v>
      </c>
      <c r="K84" s="52" t="e">
        <f aca="false">(G84/'EHP C3 Coding v8.0'!G84)*100</f>
        <v>#DIV/0!</v>
      </c>
    </row>
    <row r="85" customFormat="false" ht="16.5" hidden="false" customHeight="false" outlineLevel="0" collapsed="false">
      <c r="B85" s="62"/>
      <c r="C85" s="64" t="s">
        <v>27</v>
      </c>
      <c r="D85" s="52"/>
      <c r="E85" s="52"/>
      <c r="F85" s="52"/>
      <c r="G85" s="52"/>
      <c r="H85" s="52"/>
      <c r="I85" s="52"/>
      <c r="J85" s="52"/>
      <c r="K85" s="52"/>
    </row>
    <row r="86" customFormat="false" ht="15" hidden="false" customHeight="false" outlineLevel="0" collapsed="false">
      <c r="B86" s="54" t="s">
        <v>16</v>
      </c>
      <c r="C86" s="65" t="s">
        <v>30</v>
      </c>
      <c r="D86" s="52"/>
      <c r="E86" s="52"/>
      <c r="F86" s="52"/>
      <c r="G86" s="52"/>
      <c r="H86" s="52"/>
      <c r="I86" s="52"/>
      <c r="J86" s="52"/>
      <c r="K86" s="52"/>
    </row>
    <row r="87" customFormat="false" ht="15" hidden="false" customHeight="false" outlineLevel="0" collapsed="false">
      <c r="B87" s="54"/>
      <c r="C87" s="65" t="s">
        <v>31</v>
      </c>
      <c r="D87" s="52"/>
      <c r="E87" s="52"/>
      <c r="F87" s="52"/>
      <c r="G87" s="52"/>
      <c r="H87" s="52"/>
      <c r="I87" s="52"/>
      <c r="J87" s="52"/>
      <c r="K87" s="52"/>
    </row>
    <row r="88" customFormat="false" ht="15" hidden="false" customHeight="false" outlineLevel="0" collapsed="false">
      <c r="B88" s="54"/>
      <c r="C88" s="65" t="s">
        <v>32</v>
      </c>
      <c r="D88" s="52"/>
      <c r="E88" s="52"/>
      <c r="F88" s="52"/>
      <c r="G88" s="52"/>
      <c r="H88" s="52"/>
      <c r="I88" s="52"/>
      <c r="J88" s="52"/>
      <c r="K88" s="52"/>
    </row>
    <row r="89" customFormat="false" ht="15" hidden="false" customHeight="false" outlineLevel="0" collapsed="false">
      <c r="B89" s="54"/>
      <c r="C89" s="65" t="s">
        <v>33</v>
      </c>
      <c r="D89" s="52"/>
      <c r="E89" s="52"/>
      <c r="F89" s="52"/>
      <c r="G89" s="52"/>
      <c r="H89" s="52"/>
      <c r="I89" s="52"/>
      <c r="J89" s="52"/>
      <c r="K89" s="52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  <c r="H90" s="30" t="e">
        <f aca="false">(D90+E90)/('EHP C3 Coding v8.0'!D90+'EHP C3 Coding v8.0'!E90)*100</f>
        <v>#DIV/0!</v>
      </c>
      <c r="I90" s="30" t="e">
        <f aca="false">(E90/'EHP C3 Coding v8.0'!E90)*100</f>
        <v>#DIV/0!</v>
      </c>
      <c r="J90" s="30" t="e">
        <f aca="false">(F90/'EHP C3 Coding v8.0'!F90)*100</f>
        <v>#DIV/0!</v>
      </c>
      <c r="K90" s="30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S23" activeCellId="0" sqref="S23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true" hidden="false" outlineLevel="0" max="6" min="6" style="30" width="13.56"/>
    <col collapsed="false" customWidth="false" hidden="false" outlineLevel="0" max="11" min="7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1" customFormat="false" ht="15" hidden="false" customHeight="false" outlineLevel="0" collapsed="false">
      <c r="E1" s="30" t="s">
        <v>49</v>
      </c>
      <c r="F1" s="30" t="s">
        <v>50</v>
      </c>
    </row>
    <row r="2" customFormat="false" ht="16.5" hidden="false" customHeight="false" outlineLevel="0" collapsed="false">
      <c r="B2" s="52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6"/>
      <c r="O2" s="66"/>
      <c r="P2" s="66"/>
      <c r="Q2" s="66"/>
    </row>
    <row r="3" customFormat="false" ht="16.5" hidden="false" customHeight="false" outlineLevel="0" collapsed="false">
      <c r="B3" s="52"/>
      <c r="C3" s="36"/>
      <c r="D3" s="38" t="s">
        <v>52</v>
      </c>
      <c r="E3" s="38"/>
      <c r="F3" s="39"/>
      <c r="G3" s="39"/>
      <c r="H3" s="39"/>
      <c r="I3" s="39"/>
      <c r="J3" s="39"/>
      <c r="K3" s="39"/>
      <c r="L3" s="39" t="s">
        <v>53</v>
      </c>
      <c r="M3" s="39"/>
      <c r="N3" s="66"/>
      <c r="O3" s="66"/>
      <c r="P3" s="66"/>
      <c r="Q3" s="66"/>
    </row>
    <row r="4" customFormat="false" ht="16.5" hidden="false" customHeight="false" outlineLevel="0" collapsed="false">
      <c r="B4" s="52"/>
      <c r="C4" s="42" t="s">
        <v>27</v>
      </c>
      <c r="D4" s="44" t="s">
        <v>54</v>
      </c>
      <c r="E4" s="44" t="s">
        <v>55</v>
      </c>
      <c r="F4" s="56" t="n">
        <v>6.75</v>
      </c>
      <c r="G4" s="56" t="n">
        <v>6.5</v>
      </c>
      <c r="H4" s="56" t="n">
        <v>6.25</v>
      </c>
      <c r="I4" s="56" t="n">
        <v>5.75</v>
      </c>
      <c r="J4" s="56" t="n">
        <v>5.5</v>
      </c>
      <c r="K4" s="56" t="n">
        <v>5.25</v>
      </c>
      <c r="L4" s="45" t="s">
        <v>5</v>
      </c>
      <c r="M4" s="44" t="s">
        <v>6</v>
      </c>
      <c r="N4" s="66"/>
      <c r="O4" s="66"/>
      <c r="P4" s="66"/>
      <c r="Q4" s="66"/>
    </row>
    <row r="5" customFormat="false" ht="15" hidden="false" customHeight="false" outlineLevel="0" collapsed="false">
      <c r="B5" s="48" t="s">
        <v>10</v>
      </c>
      <c r="C5" s="52" t="s">
        <v>30</v>
      </c>
      <c r="D5" s="52" t="n">
        <f aca="false">SUM('Experiment Coding'!J5,'Experiment Coding'!U5)</f>
        <v>1602.09</v>
      </c>
      <c r="E5" s="49" t="n">
        <f aca="false">AVERAGE(F5:K5)</f>
        <v>41.9123333333333</v>
      </c>
      <c r="F5" s="50" t="n">
        <v>41.5799</v>
      </c>
      <c r="G5" s="50" t="n">
        <v>42.0758</v>
      </c>
      <c r="H5" s="50" t="n">
        <v>41.8191</v>
      </c>
      <c r="I5" s="50" t="n">
        <v>42.1677</v>
      </c>
      <c r="J5" s="50" t="n">
        <v>42.2879</v>
      </c>
      <c r="K5" s="50" t="n">
        <v>41.5436</v>
      </c>
      <c r="L5" s="67" t="e">
        <f aca="false">BJM('EHP C3 VS v8.0'!D5:E8,D5:E8,1)</f>
        <v>#NAME?</v>
      </c>
      <c r="M5" s="48" t="e">
        <f aca="false">BJM('EHP C3 VS v8.0'!D5:E8,D5:E8,0)</f>
        <v>#NAME?</v>
      </c>
    </row>
    <row r="6" customFormat="false" ht="15" hidden="false" customHeight="false" outlineLevel="0" collapsed="false">
      <c r="B6" s="48"/>
      <c r="C6" s="52" t="s">
        <v>31</v>
      </c>
      <c r="D6" s="52" t="n">
        <f aca="false">SUM('Experiment Coding'!J6,'Experiment Coding'!U6)</f>
        <v>824.29</v>
      </c>
      <c r="E6" s="49" t="n">
        <f aca="false">AVERAGE(F6:K6)</f>
        <v>40.5197666666667</v>
      </c>
      <c r="F6" s="50" t="n">
        <v>40.1456</v>
      </c>
      <c r="G6" s="50" t="n">
        <v>40.5981</v>
      </c>
      <c r="H6" s="50" t="n">
        <v>40.5013</v>
      </c>
      <c r="I6" s="50" t="n">
        <v>40.8106</v>
      </c>
      <c r="J6" s="50" t="n">
        <v>40.8425</v>
      </c>
      <c r="K6" s="50" t="n">
        <v>40.2205</v>
      </c>
      <c r="L6" s="67"/>
      <c r="M6" s="48"/>
    </row>
    <row r="7" customFormat="false" ht="15" hidden="false" customHeight="false" outlineLevel="0" collapsed="false">
      <c r="B7" s="48"/>
      <c r="C7" s="52" t="s">
        <v>32</v>
      </c>
      <c r="D7" s="52" t="n">
        <f aca="false">SUM('Experiment Coding'!J7,'Experiment Coding'!U7)</f>
        <v>465.87</v>
      </c>
      <c r="E7" s="49" t="n">
        <f aca="false">AVERAGE(F7:K7)</f>
        <v>38.5668166666667</v>
      </c>
      <c r="F7" s="50" t="n">
        <v>38.1489</v>
      </c>
      <c r="G7" s="50" t="n">
        <v>38.5926</v>
      </c>
      <c r="H7" s="50" t="n">
        <v>38.6462</v>
      </c>
      <c r="I7" s="50" t="n">
        <v>38.8736</v>
      </c>
      <c r="J7" s="50" t="n">
        <v>38.8301</v>
      </c>
      <c r="K7" s="50" t="n">
        <v>38.3095</v>
      </c>
      <c r="L7" s="67"/>
      <c r="M7" s="48"/>
    </row>
    <row r="8" customFormat="false" ht="15" hidden="false" customHeight="false" outlineLevel="0" collapsed="false">
      <c r="B8" s="48"/>
      <c r="C8" s="52" t="s">
        <v>33</v>
      </c>
      <c r="D8" s="52" t="n">
        <f aca="false">SUM('Experiment Coding'!J8,'Experiment Coding'!U8)</f>
        <v>280.36</v>
      </c>
      <c r="E8" s="49" t="n">
        <f aca="false">AVERAGE(F8:K8)</f>
        <v>36.1223666666667</v>
      </c>
      <c r="F8" s="50" t="n">
        <v>35.7172</v>
      </c>
      <c r="G8" s="50" t="n">
        <v>36.1576</v>
      </c>
      <c r="H8" s="50" t="n">
        <v>36.292</v>
      </c>
      <c r="I8" s="50" t="n">
        <v>36.409</v>
      </c>
      <c r="J8" s="50" t="n">
        <v>36.3091</v>
      </c>
      <c r="K8" s="50" t="n">
        <v>35.8493</v>
      </c>
      <c r="L8" s="67"/>
      <c r="M8" s="48"/>
    </row>
    <row r="9" customFormat="false" ht="16.5" hidden="false" customHeight="false" outlineLevel="0" collapsed="false">
      <c r="B9" s="52"/>
      <c r="C9" s="36"/>
      <c r="D9" s="38" t="s">
        <v>52</v>
      </c>
      <c r="E9" s="38"/>
      <c r="F9" s="68" t="s">
        <v>56</v>
      </c>
      <c r="G9" s="68"/>
      <c r="H9" s="68"/>
      <c r="I9" s="68"/>
      <c r="J9" s="68"/>
      <c r="K9" s="68"/>
      <c r="L9" s="39" t="s">
        <v>53</v>
      </c>
      <c r="M9" s="39"/>
    </row>
    <row r="10" customFormat="false" ht="16.5" hidden="false" customHeight="false" outlineLevel="0" collapsed="false">
      <c r="B10" s="52"/>
      <c r="C10" s="42" t="s">
        <v>27</v>
      </c>
      <c r="D10" s="44" t="s">
        <v>54</v>
      </c>
      <c r="E10" s="44" t="s">
        <v>55</v>
      </c>
      <c r="F10" s="56" t="n">
        <v>3.25</v>
      </c>
      <c r="G10" s="56" t="n">
        <v>3.5</v>
      </c>
      <c r="H10" s="56" t="n">
        <v>3.75</v>
      </c>
      <c r="I10" s="56" t="n">
        <v>4.25</v>
      </c>
      <c r="J10" s="56" t="n">
        <v>4.5</v>
      </c>
      <c r="K10" s="56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8" t="s">
        <v>11</v>
      </c>
      <c r="C11" s="52" t="s">
        <v>30</v>
      </c>
      <c r="D11" s="52" t="n">
        <f aca="false">SUM('Experiment Coding'!J11,'Experiment Coding'!U11)</f>
        <v>3273.74</v>
      </c>
      <c r="E11" s="49" t="n">
        <f aca="false">AVERAGE(F11:K11)</f>
        <v>38.8045666666667</v>
      </c>
      <c r="F11" s="50" t="n">
        <v>38.4381</v>
      </c>
      <c r="G11" s="50" t="n">
        <v>39.0357</v>
      </c>
      <c r="H11" s="50" t="n">
        <v>39.1572</v>
      </c>
      <c r="I11" s="50" t="n">
        <v>39.0299</v>
      </c>
      <c r="J11" s="50" t="n">
        <v>38.828</v>
      </c>
      <c r="K11" s="50" t="n">
        <v>38.3385</v>
      </c>
      <c r="L11" s="67" t="e">
        <f aca="false">BJM('EHP C3 VS v8.0'!D11:E14,D11:E14,1)</f>
        <v>#NAME?</v>
      </c>
      <c r="M11" s="48" t="e">
        <f aca="false">BJM('EHP C3 VS v8.0'!D11:E14,D11:E14,0)</f>
        <v>#NAME?</v>
      </c>
    </row>
    <row r="12" customFormat="false" ht="15" hidden="false" customHeight="false" outlineLevel="0" collapsed="false">
      <c r="B12" s="48"/>
      <c r="C12" s="52" t="s">
        <v>31</v>
      </c>
      <c r="D12" s="52" t="n">
        <f aca="false">SUM('Experiment Coding'!J12,'Experiment Coding'!U12)</f>
        <v>1526.78</v>
      </c>
      <c r="E12" s="49" t="n">
        <f aca="false">AVERAGE(F12:K12)</f>
        <v>36.9548666666667</v>
      </c>
      <c r="F12" s="50" t="n">
        <v>36.6681</v>
      </c>
      <c r="G12" s="50" t="n">
        <v>37.1706</v>
      </c>
      <c r="H12" s="50" t="n">
        <v>37.284</v>
      </c>
      <c r="I12" s="50" t="n">
        <v>37.1652</v>
      </c>
      <c r="J12" s="50" t="n">
        <v>36.9539</v>
      </c>
      <c r="K12" s="50" t="n">
        <v>36.4874</v>
      </c>
      <c r="L12" s="67"/>
      <c r="M12" s="48"/>
    </row>
    <row r="13" customFormat="false" ht="15" hidden="false" customHeight="false" outlineLevel="0" collapsed="false">
      <c r="B13" s="48"/>
      <c r="C13" s="52" t="s">
        <v>32</v>
      </c>
      <c r="D13" s="52" t="n">
        <f aca="false">SUM('Experiment Coding'!J13,'Experiment Coding'!U13)</f>
        <v>774.78</v>
      </c>
      <c r="E13" s="49" t="n">
        <f aca="false">AVERAGE(F13:K13)</f>
        <v>34.8405</v>
      </c>
      <c r="F13" s="50" t="n">
        <v>34.6428</v>
      </c>
      <c r="G13" s="50" t="n">
        <v>35.0301</v>
      </c>
      <c r="H13" s="50" t="n">
        <v>35.1198</v>
      </c>
      <c r="I13" s="50" t="n">
        <v>35.011</v>
      </c>
      <c r="J13" s="50" t="n">
        <v>34.8237</v>
      </c>
      <c r="K13" s="50" t="n">
        <v>34.4156</v>
      </c>
      <c r="L13" s="67"/>
      <c r="M13" s="48"/>
    </row>
    <row r="14" customFormat="false" ht="15" hidden="false" customHeight="false" outlineLevel="0" collapsed="false">
      <c r="B14" s="48"/>
      <c r="C14" s="52" t="s">
        <v>33</v>
      </c>
      <c r="D14" s="52" t="n">
        <f aca="false">SUM('Experiment Coding'!J14,'Experiment Coding'!U14)</f>
        <v>427.54</v>
      </c>
      <c r="E14" s="49" t="n">
        <f aca="false">AVERAGE(F14:K14)</f>
        <v>32.4816666666667</v>
      </c>
      <c r="F14" s="50" t="n">
        <v>32.3299</v>
      </c>
      <c r="G14" s="50" t="n">
        <v>32.6477</v>
      </c>
      <c r="H14" s="50" t="n">
        <v>32.7287</v>
      </c>
      <c r="I14" s="50" t="n">
        <v>32.6312</v>
      </c>
      <c r="J14" s="50" t="n">
        <v>32.4614</v>
      </c>
      <c r="K14" s="50" t="n">
        <v>32.0911</v>
      </c>
      <c r="L14" s="67"/>
      <c r="M14" s="48"/>
    </row>
    <row r="15" customFormat="false" ht="16.5" hidden="false" customHeight="false" outlineLevel="0" collapsed="false">
      <c r="B15" s="52"/>
      <c r="C15" s="36"/>
      <c r="D15" s="38" t="s">
        <v>52</v>
      </c>
      <c r="E15" s="38"/>
      <c r="F15" s="68" t="s">
        <v>56</v>
      </c>
      <c r="G15" s="68"/>
      <c r="H15" s="68"/>
      <c r="I15" s="68"/>
      <c r="J15" s="68"/>
      <c r="K15" s="68"/>
      <c r="L15" s="39" t="s">
        <v>53</v>
      </c>
      <c r="M15" s="39"/>
    </row>
    <row r="16" customFormat="false" ht="16.5" hidden="false" customHeight="false" outlineLevel="0" collapsed="false">
      <c r="B16" s="52"/>
      <c r="C16" s="42" t="s">
        <v>27</v>
      </c>
      <c r="D16" s="44" t="s">
        <v>54</v>
      </c>
      <c r="E16" s="44" t="s">
        <v>55</v>
      </c>
      <c r="F16" s="56" t="n">
        <v>2</v>
      </c>
      <c r="G16" s="56" t="n">
        <v>3</v>
      </c>
      <c r="H16" s="56" t="n">
        <v>4</v>
      </c>
      <c r="I16" s="56" t="n">
        <v>6</v>
      </c>
      <c r="J16" s="56" t="n">
        <v>7</v>
      </c>
      <c r="K16" s="56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8" t="s">
        <v>12</v>
      </c>
      <c r="C17" s="52" t="s">
        <v>30</v>
      </c>
      <c r="D17" s="52" t="n">
        <f aca="false">SUM('Experiment Coding'!J17,'Experiment Coding'!U17)</f>
        <v>6290.33</v>
      </c>
      <c r="E17" s="49" t="n">
        <f aca="false">AVERAGE(F17:K17)</f>
        <v>35.7341166666667</v>
      </c>
      <c r="F17" s="50" t="n">
        <v>35.586</v>
      </c>
      <c r="G17" s="50" t="n">
        <v>35.7139</v>
      </c>
      <c r="H17" s="50" t="n">
        <v>35.8877</v>
      </c>
      <c r="I17" s="50" t="n">
        <v>35.9157</v>
      </c>
      <c r="J17" s="50" t="n">
        <v>35.7449</v>
      </c>
      <c r="K17" s="50" t="n">
        <v>35.5565</v>
      </c>
      <c r="L17" s="67" t="e">
        <f aca="false">BJM('EHP C3 VS v8.0'!D17:E20,D17:E20,1)</f>
        <v>#NAME?</v>
      </c>
      <c r="M17" s="48" t="e">
        <f aca="false">BJM('EHP C3 VS v8.0'!D17:E20,D17:E20,0)</f>
        <v>#NAME?</v>
      </c>
    </row>
    <row r="18" customFormat="false" ht="15" hidden="false" customHeight="false" outlineLevel="0" collapsed="false">
      <c r="B18" s="48"/>
      <c r="C18" s="52" t="s">
        <v>31</v>
      </c>
      <c r="D18" s="52" t="n">
        <f aca="false">SUM('Experiment Coding'!J18,'Experiment Coding'!U18)</f>
        <v>3143.28</v>
      </c>
      <c r="E18" s="49" t="n">
        <f aca="false">AVERAGE(F18:K18)</f>
        <v>33.7026333333333</v>
      </c>
      <c r="F18" s="50" t="n">
        <v>33.5516</v>
      </c>
      <c r="G18" s="50" t="n">
        <v>33.627</v>
      </c>
      <c r="H18" s="50" t="n">
        <v>33.8468</v>
      </c>
      <c r="I18" s="50" t="n">
        <v>33.899</v>
      </c>
      <c r="J18" s="50" t="n">
        <v>33.6861</v>
      </c>
      <c r="K18" s="50" t="n">
        <v>33.6053</v>
      </c>
      <c r="L18" s="67"/>
      <c r="M18" s="48"/>
    </row>
    <row r="19" customFormat="false" ht="15" hidden="false" customHeight="false" outlineLevel="0" collapsed="false">
      <c r="B19" s="48"/>
      <c r="C19" s="52" t="s">
        <v>32</v>
      </c>
      <c r="D19" s="52" t="n">
        <f aca="false">SUM('Experiment Coding'!J19,'Experiment Coding'!U19)</f>
        <v>1621.15</v>
      </c>
      <c r="E19" s="49" t="n">
        <f aca="false">AVERAGE(F19:K19)</f>
        <v>31.50825</v>
      </c>
      <c r="F19" s="50" t="n">
        <v>31.3676</v>
      </c>
      <c r="G19" s="50" t="n">
        <v>31.4199</v>
      </c>
      <c r="H19" s="50" t="n">
        <v>31.6446</v>
      </c>
      <c r="I19" s="50" t="n">
        <v>31.689</v>
      </c>
      <c r="J19" s="50" t="n">
        <v>31.4886</v>
      </c>
      <c r="K19" s="50" t="n">
        <v>31.4398</v>
      </c>
      <c r="L19" s="67"/>
      <c r="M19" s="48"/>
    </row>
    <row r="20" customFormat="false" ht="15" hidden="false" customHeight="false" outlineLevel="0" collapsed="false">
      <c r="B20" s="48"/>
      <c r="C20" s="52" t="s">
        <v>33</v>
      </c>
      <c r="D20" s="52" t="n">
        <f aca="false">SUM('Experiment Coding'!J20,'Experiment Coding'!U20)</f>
        <v>865.57</v>
      </c>
      <c r="E20" s="49" t="n">
        <f aca="false">AVERAGE(F20:K20)</f>
        <v>29.4269833333333</v>
      </c>
      <c r="F20" s="50" t="n">
        <v>29.2731</v>
      </c>
      <c r="G20" s="50" t="n">
        <v>29.3505</v>
      </c>
      <c r="H20" s="50" t="n">
        <v>29.59</v>
      </c>
      <c r="I20" s="50" t="n">
        <v>29.6141</v>
      </c>
      <c r="J20" s="50" t="n">
        <v>29.3979</v>
      </c>
      <c r="K20" s="50" t="n">
        <v>29.3363</v>
      </c>
      <c r="L20" s="67"/>
      <c r="M20" s="48"/>
    </row>
    <row r="21" customFormat="false" ht="16.5" hidden="false" customHeight="false" outlineLevel="0" collapsed="false">
      <c r="B21" s="52"/>
      <c r="C21" s="36"/>
      <c r="D21" s="38" t="s">
        <v>52</v>
      </c>
      <c r="E21" s="38"/>
      <c r="F21" s="68" t="s">
        <v>56</v>
      </c>
      <c r="G21" s="68"/>
      <c r="H21" s="68"/>
      <c r="I21" s="68"/>
      <c r="J21" s="68"/>
      <c r="K21" s="68"/>
      <c r="L21" s="39" t="s">
        <v>53</v>
      </c>
      <c r="M21" s="39"/>
    </row>
    <row r="22" customFormat="false" ht="16.5" hidden="false" customHeight="false" outlineLevel="0" collapsed="false">
      <c r="B22" s="52"/>
      <c r="C22" s="42" t="s">
        <v>27</v>
      </c>
      <c r="D22" s="44" t="s">
        <v>54</v>
      </c>
      <c r="E22" s="44" t="s">
        <v>55</v>
      </c>
      <c r="F22" s="56" t="n">
        <v>2</v>
      </c>
      <c r="G22" s="56" t="n">
        <v>3</v>
      </c>
      <c r="H22" s="56" t="n">
        <v>4</v>
      </c>
      <c r="I22" s="56" t="n">
        <v>6</v>
      </c>
      <c r="J22" s="56" t="n">
        <v>7</v>
      </c>
      <c r="K22" s="56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48" t="s">
        <v>13</v>
      </c>
      <c r="C23" s="52" t="s">
        <v>30</v>
      </c>
      <c r="D23" s="52" t="n">
        <f aca="false">SUM('Experiment Coding'!J23,'Experiment Coding'!U23)</f>
        <v>5285.76</v>
      </c>
      <c r="E23" s="49" t="n">
        <f aca="false">AVERAGE(F23:K23)</f>
        <v>38.17195</v>
      </c>
      <c r="F23" s="50" t="n">
        <v>38.0186</v>
      </c>
      <c r="G23" s="50" t="n">
        <v>38.1449</v>
      </c>
      <c r="H23" s="50" t="n">
        <v>38.391</v>
      </c>
      <c r="I23" s="50" t="n">
        <v>38.3627</v>
      </c>
      <c r="J23" s="50" t="n">
        <v>38.1233</v>
      </c>
      <c r="K23" s="50" t="n">
        <v>37.9912</v>
      </c>
      <c r="L23" s="67" t="e">
        <f aca="false">BJM('EHP C3 VS v8.0'!D23:E26,D23:E26,1)</f>
        <v>#NAME?</v>
      </c>
      <c r="M23" s="48" t="e">
        <f aca="false">BJM('EHP C3 VS v8.0'!D23:E26,D23:E26,0)</f>
        <v>#NAME?</v>
      </c>
    </row>
    <row r="24" customFormat="false" ht="15" hidden="false" customHeight="false" outlineLevel="0" collapsed="false">
      <c r="B24" s="48"/>
      <c r="C24" s="52" t="s">
        <v>31</v>
      </c>
      <c r="D24" s="52" t="n">
        <f aca="false">SUM('Experiment Coding'!J24,'Experiment Coding'!U24)</f>
        <v>2707.54</v>
      </c>
      <c r="E24" s="49" t="n">
        <f aca="false">AVERAGE(F24:K24)</f>
        <v>36.2585166666667</v>
      </c>
      <c r="F24" s="50" t="n">
        <v>36.1427</v>
      </c>
      <c r="G24" s="50" t="n">
        <v>36.2375</v>
      </c>
      <c r="H24" s="50" t="n">
        <v>36.4495</v>
      </c>
      <c r="I24" s="50" t="n">
        <v>36.4257</v>
      </c>
      <c r="J24" s="50" t="n">
        <v>36.2012</v>
      </c>
      <c r="K24" s="50" t="n">
        <v>36.0945</v>
      </c>
      <c r="L24" s="67"/>
      <c r="M24" s="48"/>
    </row>
    <row r="25" customFormat="false" ht="15" hidden="false" customHeight="false" outlineLevel="0" collapsed="false">
      <c r="B25" s="48"/>
      <c r="C25" s="52" t="s">
        <v>32</v>
      </c>
      <c r="D25" s="52" t="n">
        <f aca="false">SUM('Experiment Coding'!J25,'Experiment Coding'!U25)</f>
        <v>1438.89</v>
      </c>
      <c r="E25" s="49" t="n">
        <f aca="false">AVERAGE(F25:K25)</f>
        <v>34.0679</v>
      </c>
      <c r="F25" s="50" t="n">
        <v>33.9553</v>
      </c>
      <c r="G25" s="50" t="n">
        <v>34.0446</v>
      </c>
      <c r="H25" s="50" t="n">
        <v>34.2393</v>
      </c>
      <c r="I25" s="50" t="n">
        <v>34.2276</v>
      </c>
      <c r="J25" s="50" t="n">
        <v>34.0196</v>
      </c>
      <c r="K25" s="50" t="n">
        <v>33.921</v>
      </c>
      <c r="L25" s="67"/>
      <c r="M25" s="48"/>
    </row>
    <row r="26" customFormat="false" ht="15" hidden="false" customHeight="false" outlineLevel="0" collapsed="false">
      <c r="B26" s="48"/>
      <c r="C26" s="52" t="s">
        <v>33</v>
      </c>
      <c r="D26" s="52" t="n">
        <f aca="false">SUM('Experiment Coding'!J26,'Experiment Coding'!U26)</f>
        <v>802.94</v>
      </c>
      <c r="E26" s="49" t="n">
        <f aca="false">AVERAGE(F26:K26)</f>
        <v>31.6267666666667</v>
      </c>
      <c r="F26" s="50" t="n">
        <v>31.4944</v>
      </c>
      <c r="G26" s="50" t="n">
        <v>31.6227</v>
      </c>
      <c r="H26" s="50" t="n">
        <v>31.7821</v>
      </c>
      <c r="I26" s="50" t="n">
        <v>31.7765</v>
      </c>
      <c r="J26" s="50" t="n">
        <v>31.6082</v>
      </c>
      <c r="K26" s="50" t="n">
        <v>31.4767</v>
      </c>
      <c r="L26" s="67"/>
      <c r="M26" s="48"/>
    </row>
    <row r="27" customFormat="false" ht="16.5" hidden="false" customHeight="false" outlineLevel="0" collapsed="false">
      <c r="B27" s="52"/>
      <c r="C27" s="36"/>
      <c r="D27" s="38" t="s">
        <v>52</v>
      </c>
      <c r="E27" s="38"/>
      <c r="F27" s="68" t="s">
        <v>56</v>
      </c>
      <c r="G27" s="68"/>
      <c r="H27" s="68"/>
      <c r="I27" s="68"/>
      <c r="J27" s="68"/>
      <c r="K27" s="68"/>
      <c r="L27" s="39" t="s">
        <v>53</v>
      </c>
      <c r="M27" s="39"/>
    </row>
    <row r="28" customFormat="false" ht="16.5" hidden="false" customHeight="false" outlineLevel="0" collapsed="false">
      <c r="B28" s="52"/>
      <c r="C28" s="42" t="s">
        <v>27</v>
      </c>
      <c r="D28" s="44" t="s">
        <v>54</v>
      </c>
      <c r="E28" s="44" t="s">
        <v>55</v>
      </c>
      <c r="F28" s="56" t="n">
        <v>1.5</v>
      </c>
      <c r="G28" s="56" t="n">
        <v>2</v>
      </c>
      <c r="H28" s="56" t="n">
        <v>2.5</v>
      </c>
      <c r="I28" s="56" t="n">
        <v>3.5</v>
      </c>
      <c r="J28" s="56" t="n">
        <v>4</v>
      </c>
      <c r="K28" s="56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48" t="s">
        <v>14</v>
      </c>
      <c r="C29" s="52" t="s">
        <v>30</v>
      </c>
      <c r="D29" s="52" t="n">
        <f aca="false">SUM('Experiment Coding'!J29,'Experiment Coding'!U29)</f>
        <v>2145.58</v>
      </c>
      <c r="E29" s="49" t="n">
        <f aca="false">AVERAGE(F29:K29)</f>
        <v>41.3038</v>
      </c>
      <c r="F29" s="50" t="n">
        <v>40.8268</v>
      </c>
      <c r="G29" s="50" t="n">
        <v>41.4819</v>
      </c>
      <c r="H29" s="50" t="n">
        <v>41.9455</v>
      </c>
      <c r="I29" s="50" t="n">
        <v>41.7725</v>
      </c>
      <c r="J29" s="50" t="n">
        <v>41.2129</v>
      </c>
      <c r="K29" s="50" t="n">
        <v>40.5832</v>
      </c>
      <c r="L29" s="67" t="e">
        <f aca="false">BJM('EHP C3 VS v8.0'!D29:E32,D29:E32,1)</f>
        <v>#NAME?</v>
      </c>
      <c r="M29" s="48" t="e">
        <f aca="false">BJM('EHP C3 VS v8.0'!D29:E32,D29:E32,0)</f>
        <v>#NAME?</v>
      </c>
    </row>
    <row r="30" customFormat="false" ht="15" hidden="false" customHeight="false" outlineLevel="0" collapsed="false">
      <c r="B30" s="48"/>
      <c r="C30" s="52" t="s">
        <v>31</v>
      </c>
      <c r="D30" s="52" t="n">
        <f aca="false">SUM('Experiment Coding'!J30,'Experiment Coding'!U30)</f>
        <v>1189.53</v>
      </c>
      <c r="E30" s="49" t="n">
        <f aca="false">AVERAGE(F30:K30)</f>
        <v>39.3114833333333</v>
      </c>
      <c r="F30" s="50" t="n">
        <v>38.8579</v>
      </c>
      <c r="G30" s="50" t="n">
        <v>39.4638</v>
      </c>
      <c r="H30" s="50" t="n">
        <v>39.9301</v>
      </c>
      <c r="I30" s="50" t="n">
        <v>39.7773</v>
      </c>
      <c r="J30" s="50" t="n">
        <v>39.2172</v>
      </c>
      <c r="K30" s="50" t="n">
        <v>38.6226</v>
      </c>
      <c r="L30" s="67"/>
      <c r="M30" s="48"/>
    </row>
    <row r="31" customFormat="false" ht="15" hidden="false" customHeight="false" outlineLevel="0" collapsed="false">
      <c r="B31" s="48"/>
      <c r="C31" s="52" t="s">
        <v>32</v>
      </c>
      <c r="D31" s="52" t="n">
        <f aca="false">SUM('Experiment Coding'!J31,'Experiment Coding'!U31)</f>
        <v>675.03</v>
      </c>
      <c r="E31" s="49" t="n">
        <f aca="false">AVERAGE(F31:K31)</f>
        <v>36.89385</v>
      </c>
      <c r="F31" s="50" t="n">
        <v>36.4785</v>
      </c>
      <c r="G31" s="50" t="n">
        <v>37.0297</v>
      </c>
      <c r="H31" s="50" t="n">
        <v>37.4671</v>
      </c>
      <c r="I31" s="50" t="n">
        <v>37.3291</v>
      </c>
      <c r="J31" s="50" t="n">
        <v>36.808</v>
      </c>
      <c r="K31" s="50" t="n">
        <v>36.2507</v>
      </c>
      <c r="L31" s="67"/>
      <c r="M31" s="48"/>
    </row>
    <row r="32" customFormat="false" ht="15" hidden="false" customHeight="false" outlineLevel="0" collapsed="false">
      <c r="B32" s="48"/>
      <c r="C32" s="52" t="s">
        <v>33</v>
      </c>
      <c r="D32" s="52" t="n">
        <f aca="false">SUM('Experiment Coding'!J32,'Experiment Coding'!U32)</f>
        <v>398.81</v>
      </c>
      <c r="E32" s="49" t="n">
        <f aca="false">AVERAGE(F32:K32)</f>
        <v>34.08595</v>
      </c>
      <c r="F32" s="50" t="n">
        <v>33.6357</v>
      </c>
      <c r="G32" s="50" t="n">
        <v>34.1676</v>
      </c>
      <c r="H32" s="50" t="n">
        <v>34.6036</v>
      </c>
      <c r="I32" s="50" t="n">
        <v>34.5398</v>
      </c>
      <c r="J32" s="50" t="n">
        <v>34.0597</v>
      </c>
      <c r="K32" s="50" t="n">
        <v>33.5093</v>
      </c>
      <c r="L32" s="67"/>
      <c r="M32" s="48"/>
    </row>
    <row r="33" customFormat="false" ht="16.5" hidden="false" customHeight="false" outlineLevel="0" collapsed="false">
      <c r="B33" s="52"/>
      <c r="C33" s="36"/>
      <c r="D33" s="38" t="s">
        <v>52</v>
      </c>
      <c r="E33" s="38"/>
      <c r="F33" s="68" t="s">
        <v>56</v>
      </c>
      <c r="G33" s="68"/>
      <c r="H33" s="68"/>
      <c r="I33" s="68"/>
      <c r="J33" s="68"/>
      <c r="K33" s="68"/>
      <c r="L33" s="39" t="s">
        <v>53</v>
      </c>
      <c r="M33" s="39"/>
    </row>
    <row r="34" customFormat="false" ht="16.5" hidden="false" customHeight="false" outlineLevel="0" collapsed="false">
      <c r="B34" s="52"/>
      <c r="C34" s="42" t="s">
        <v>27</v>
      </c>
      <c r="D34" s="44" t="s">
        <v>54</v>
      </c>
      <c r="E34" s="44" t="s">
        <v>55</v>
      </c>
      <c r="F34" s="56" t="n">
        <v>1.5</v>
      </c>
      <c r="G34" s="56" t="n">
        <v>2</v>
      </c>
      <c r="H34" s="56" t="n">
        <v>2.5</v>
      </c>
      <c r="I34" s="56" t="n">
        <v>3.5</v>
      </c>
      <c r="J34" s="56" t="n">
        <v>4</v>
      </c>
      <c r="K34" s="56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48" t="s">
        <v>15</v>
      </c>
      <c r="C35" s="52" t="s">
        <v>30</v>
      </c>
      <c r="D35" s="52" t="n">
        <f aca="false">SUM('Experiment Coding'!J35,'Experiment Coding'!U35)</f>
        <v>1959.97</v>
      </c>
      <c r="E35" s="49" t="n">
        <f aca="false">AVERAGE(F35:K35)</f>
        <v>40.5804333333333</v>
      </c>
      <c r="F35" s="50" t="n">
        <v>40.0346</v>
      </c>
      <c r="G35" s="50" t="n">
        <v>40.6682</v>
      </c>
      <c r="H35" s="50" t="n">
        <v>41.1863</v>
      </c>
      <c r="I35" s="50" t="n">
        <v>41.0654</v>
      </c>
      <c r="J35" s="50" t="n">
        <v>40.49</v>
      </c>
      <c r="K35" s="50" t="n">
        <v>40.0381</v>
      </c>
      <c r="L35" s="67" t="e">
        <f aca="false">BJM('EHP C3 VS v8.0'!D35:E38,D35:E38,1)</f>
        <v>#NAME?</v>
      </c>
      <c r="M35" s="48" t="e">
        <f aca="false">BJM('EHP C3 VS v8.0'!D35:E38,D35:E38,0)</f>
        <v>#NAME?</v>
      </c>
    </row>
    <row r="36" customFormat="false" ht="15" hidden="false" customHeight="false" outlineLevel="0" collapsed="false">
      <c r="B36" s="48"/>
      <c r="C36" s="52" t="s">
        <v>31</v>
      </c>
      <c r="D36" s="52" t="n">
        <f aca="false">SUM('Experiment Coding'!J36,'Experiment Coding'!U36)</f>
        <v>1081.71</v>
      </c>
      <c r="E36" s="49" t="n">
        <f aca="false">AVERAGE(F36:K36)</f>
        <v>38.4939166666667</v>
      </c>
      <c r="F36" s="50" t="n">
        <v>37.9418</v>
      </c>
      <c r="G36" s="50" t="n">
        <v>38.5605</v>
      </c>
      <c r="H36" s="50" t="n">
        <v>39.1045</v>
      </c>
      <c r="I36" s="50" t="n">
        <v>39.0093</v>
      </c>
      <c r="J36" s="50" t="n">
        <v>38.4276</v>
      </c>
      <c r="K36" s="50" t="n">
        <v>37.9198</v>
      </c>
      <c r="L36" s="67"/>
      <c r="M36" s="48"/>
    </row>
    <row r="37" customFormat="false" ht="15" hidden="false" customHeight="false" outlineLevel="0" collapsed="false">
      <c r="B37" s="48"/>
      <c r="C37" s="52" t="s">
        <v>32</v>
      </c>
      <c r="D37" s="52" t="n">
        <f aca="false">SUM('Experiment Coding'!J37,'Experiment Coding'!U37)</f>
        <v>610.26</v>
      </c>
      <c r="E37" s="49" t="n">
        <f aca="false">AVERAGE(F37:K37)</f>
        <v>35.84505</v>
      </c>
      <c r="F37" s="50" t="n">
        <v>35.3566</v>
      </c>
      <c r="G37" s="50" t="n">
        <v>35.9092</v>
      </c>
      <c r="H37" s="50" t="n">
        <v>36.3917</v>
      </c>
      <c r="I37" s="50" t="n">
        <v>36.3072</v>
      </c>
      <c r="J37" s="50" t="n">
        <v>35.8146</v>
      </c>
      <c r="K37" s="50" t="n">
        <v>35.291</v>
      </c>
      <c r="L37" s="67"/>
      <c r="M37" s="48"/>
    </row>
    <row r="38" customFormat="false" ht="15" hidden="false" customHeight="false" outlineLevel="0" collapsed="false">
      <c r="B38" s="48"/>
      <c r="C38" s="52" t="s">
        <v>33</v>
      </c>
      <c r="D38" s="52" t="n">
        <f aca="false">SUM('Experiment Coding'!J38,'Experiment Coding'!U38)</f>
        <v>354.99</v>
      </c>
      <c r="E38" s="49" t="n">
        <f aca="false">AVERAGE(F38:K38)</f>
        <v>32.8683333333333</v>
      </c>
      <c r="F38" s="50" t="n">
        <v>32.4651</v>
      </c>
      <c r="G38" s="50" t="n">
        <v>32.9254</v>
      </c>
      <c r="H38" s="50" t="n">
        <v>33.3101</v>
      </c>
      <c r="I38" s="50" t="n">
        <v>33.2646</v>
      </c>
      <c r="J38" s="50" t="n">
        <v>32.863</v>
      </c>
      <c r="K38" s="50" t="n">
        <v>32.3818</v>
      </c>
      <c r="L38" s="67"/>
      <c r="M38" s="48"/>
    </row>
    <row r="39" customFormat="false" ht="16.5" hidden="false" customHeight="false" outlineLevel="0" collapsed="false">
      <c r="B39" s="52"/>
      <c r="C39" s="36"/>
      <c r="D39" s="38" t="s">
        <v>52</v>
      </c>
      <c r="E39" s="38"/>
      <c r="F39" s="68" t="s">
        <v>56</v>
      </c>
      <c r="G39" s="68"/>
      <c r="H39" s="68"/>
      <c r="I39" s="68"/>
      <c r="J39" s="68"/>
      <c r="K39" s="68"/>
      <c r="L39" s="39" t="s">
        <v>53</v>
      </c>
      <c r="M39" s="39"/>
    </row>
    <row r="40" customFormat="false" ht="16.5" hidden="false" customHeight="false" outlineLevel="0" collapsed="false">
      <c r="B40" s="52"/>
      <c r="C40" s="42" t="s">
        <v>27</v>
      </c>
      <c r="D40" s="44" t="s">
        <v>54</v>
      </c>
      <c r="E40" s="44" t="s">
        <v>55</v>
      </c>
      <c r="F40" s="56" t="n">
        <v>2.5</v>
      </c>
      <c r="G40" s="56" t="n">
        <v>3</v>
      </c>
      <c r="H40" s="56" t="n">
        <v>3.5</v>
      </c>
      <c r="I40" s="56" t="n">
        <v>4.5</v>
      </c>
      <c r="J40" s="56" t="n">
        <v>5</v>
      </c>
      <c r="K40" s="56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48" t="s">
        <v>16</v>
      </c>
      <c r="C41" s="52" t="s">
        <v>30</v>
      </c>
      <c r="D41" s="52" t="n">
        <f aca="false">SUM('Experiment Coding'!J41,'Experiment Coding'!U41)</f>
        <v>1797.87</v>
      </c>
      <c r="E41" s="49" t="n">
        <f aca="false">AVERAGE(F41:K41)</f>
        <v>37.6742166666667</v>
      </c>
      <c r="F41" s="50" t="n">
        <v>37.1036</v>
      </c>
      <c r="G41" s="50" t="n">
        <v>37.355</v>
      </c>
      <c r="H41" s="50" t="n">
        <v>38.2507</v>
      </c>
      <c r="I41" s="50" t="n">
        <v>38.4892</v>
      </c>
      <c r="J41" s="50" t="n">
        <v>37.4721</v>
      </c>
      <c r="K41" s="50" t="n">
        <v>37.3747</v>
      </c>
      <c r="L41" s="67" t="e">
        <f aca="false">BJM('EHP C3 VS v8.0'!D41:E44,D41:E44,1)</f>
        <v>#NAME?</v>
      </c>
      <c r="M41" s="48" t="e">
        <f aca="false">BJM('EHP C3 VS v8.0'!D41:E44,D41:E44,0)</f>
        <v>#NAME?</v>
      </c>
    </row>
    <row r="42" customFormat="false" ht="15" hidden="false" customHeight="false" outlineLevel="0" collapsed="false">
      <c r="B42" s="48"/>
      <c r="C42" s="52" t="s">
        <v>31</v>
      </c>
      <c r="D42" s="52" t="n">
        <f aca="false">SUM('Experiment Coding'!J42,'Experiment Coding'!U42)</f>
        <v>969.3</v>
      </c>
      <c r="E42" s="49" t="n">
        <f aca="false">AVERAGE(F42:K42)</f>
        <v>35.9452833333333</v>
      </c>
      <c r="F42" s="50" t="n">
        <v>35.51</v>
      </c>
      <c r="G42" s="50" t="n">
        <v>35.7488</v>
      </c>
      <c r="H42" s="50" t="n">
        <v>36.5195</v>
      </c>
      <c r="I42" s="50" t="n">
        <v>36.6625</v>
      </c>
      <c r="J42" s="50" t="n">
        <v>35.76</v>
      </c>
      <c r="K42" s="50" t="n">
        <v>35.4709</v>
      </c>
      <c r="L42" s="67"/>
      <c r="M42" s="48"/>
    </row>
    <row r="43" customFormat="false" ht="15" hidden="false" customHeight="false" outlineLevel="0" collapsed="false">
      <c r="B43" s="48"/>
      <c r="C43" s="52" t="s">
        <v>32</v>
      </c>
      <c r="D43" s="52" t="n">
        <f aca="false">SUM('Experiment Coding'!J43,'Experiment Coding'!U43)</f>
        <v>541.51</v>
      </c>
      <c r="E43" s="49" t="n">
        <f aca="false">AVERAGE(F43:K43)</f>
        <v>33.81035</v>
      </c>
      <c r="F43" s="50" t="n">
        <v>33.5661</v>
      </c>
      <c r="G43" s="50" t="n">
        <v>33.7102</v>
      </c>
      <c r="H43" s="50" t="n">
        <v>34.3335</v>
      </c>
      <c r="I43" s="50" t="n">
        <v>34.4088</v>
      </c>
      <c r="J43" s="50" t="n">
        <v>33.5905</v>
      </c>
      <c r="K43" s="50" t="n">
        <v>33.253</v>
      </c>
      <c r="L43" s="67"/>
      <c r="M43" s="48"/>
    </row>
    <row r="44" customFormat="false" ht="15" hidden="false" customHeight="false" outlineLevel="0" collapsed="false">
      <c r="B44" s="48"/>
      <c r="C44" s="52" t="s">
        <v>33</v>
      </c>
      <c r="D44" s="52" t="n">
        <f aca="false">SUM('Experiment Coding'!J44,'Experiment Coding'!U44)</f>
        <v>321.45</v>
      </c>
      <c r="E44" s="49" t="n">
        <f aca="false">AVERAGE(F44:K44)</f>
        <v>31.3996</v>
      </c>
      <c r="F44" s="50" t="n">
        <v>31.2545</v>
      </c>
      <c r="G44" s="50" t="n">
        <v>31.403</v>
      </c>
      <c r="H44" s="50" t="n">
        <v>31.9222</v>
      </c>
      <c r="I44" s="50" t="n">
        <v>31.8794</v>
      </c>
      <c r="J44" s="50" t="n">
        <v>31.1582</v>
      </c>
      <c r="K44" s="50" t="n">
        <v>30.7803</v>
      </c>
      <c r="L44" s="67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60" t="s">
        <v>17</v>
      </c>
      <c r="L46" s="61" t="e">
        <f aca="false">AVERAGE(L41,L35,L29,L23,L17,L11,L5)</f>
        <v>#NAME?</v>
      </c>
      <c r="M46" s="61" t="e">
        <f aca="false">AVERAGE(M41,M35,M29,M23,M17,M11,M5)</f>
        <v>#NAME?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41" activeCellId="13" sqref="D5:K8 O5:V8 D11:K14 D17:K20 D23:K26 D29:K32 D35:K38 D41:K44 O11:V14 O17:V20 O23:V26 O29:V32 O35:V38 O41:V44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62"/>
      <c r="C2" s="69" t="s">
        <v>18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34"/>
      <c r="O2" s="69" t="s">
        <v>19</v>
      </c>
      <c r="P2" s="69"/>
      <c r="Q2" s="69"/>
      <c r="R2" s="69"/>
      <c r="S2" s="69"/>
      <c r="T2" s="69"/>
      <c r="U2" s="69"/>
      <c r="V2" s="69"/>
      <c r="W2" s="69"/>
      <c r="X2" s="69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62" t="s">
        <v>21</v>
      </c>
      <c r="C3" s="70"/>
      <c r="D3" s="37" t="s">
        <v>22</v>
      </c>
      <c r="E3" s="37"/>
      <c r="F3" s="37" t="s">
        <v>23</v>
      </c>
      <c r="G3" s="37"/>
      <c r="H3" s="37" t="s">
        <v>24</v>
      </c>
      <c r="I3" s="37"/>
      <c r="J3" s="40" t="s">
        <v>20</v>
      </c>
      <c r="K3" s="40"/>
      <c r="L3" s="41" t="s">
        <v>25</v>
      </c>
      <c r="M3" s="41"/>
      <c r="N3" s="34"/>
      <c r="O3" s="37" t="s">
        <v>22</v>
      </c>
      <c r="P3" s="37"/>
      <c r="Q3" s="37" t="s">
        <v>23</v>
      </c>
      <c r="R3" s="37"/>
      <c r="S3" s="37" t="s">
        <v>24</v>
      </c>
      <c r="T3" s="37"/>
      <c r="U3" s="40" t="s">
        <v>20</v>
      </c>
      <c r="V3" s="40"/>
      <c r="W3" s="41" t="s">
        <v>25</v>
      </c>
      <c r="X3" s="41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62" t="s">
        <v>26</v>
      </c>
      <c r="C4" s="71" t="s">
        <v>27</v>
      </c>
      <c r="D4" s="46" t="s">
        <v>28</v>
      </c>
      <c r="E4" s="46" t="s">
        <v>29</v>
      </c>
      <c r="F4" s="46" t="s">
        <v>28</v>
      </c>
      <c r="G4" s="46" t="s">
        <v>29</v>
      </c>
      <c r="H4" s="46" t="s">
        <v>28</v>
      </c>
      <c r="I4" s="46" t="s">
        <v>29</v>
      </c>
      <c r="J4" s="46" t="s">
        <v>28</v>
      </c>
      <c r="K4" s="46" t="s">
        <v>29</v>
      </c>
      <c r="L4" s="47" t="s">
        <v>5</v>
      </c>
      <c r="M4" s="46" t="s">
        <v>6</v>
      </c>
      <c r="N4" s="34"/>
      <c r="O4" s="46" t="s">
        <v>28</v>
      </c>
      <c r="P4" s="46" t="s">
        <v>29</v>
      </c>
      <c r="Q4" s="46" t="s">
        <v>28</v>
      </c>
      <c r="R4" s="46" t="s">
        <v>29</v>
      </c>
      <c r="S4" s="46" t="s">
        <v>28</v>
      </c>
      <c r="T4" s="46" t="s">
        <v>29</v>
      </c>
      <c r="U4" s="46" t="s">
        <v>28</v>
      </c>
      <c r="V4" s="46" t="s">
        <v>29</v>
      </c>
      <c r="W4" s="47" t="s">
        <v>5</v>
      </c>
      <c r="X4" s="46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s="72" customFormat="true" ht="15" hidden="false" customHeight="false" outlineLevel="0" collapsed="false">
      <c r="B5" s="73" t="s">
        <v>10</v>
      </c>
      <c r="C5" s="74" t="s">
        <v>30</v>
      </c>
      <c r="D5" s="75" t="n">
        <v>351.32</v>
      </c>
      <c r="E5" s="75" t="n">
        <v>40.785</v>
      </c>
      <c r="F5" s="75" t="n">
        <v>899.51</v>
      </c>
      <c r="G5" s="75" t="n">
        <v>41.454</v>
      </c>
      <c r="H5" s="75" t="n">
        <v>367.02</v>
      </c>
      <c r="I5" s="75" t="n">
        <v>40.721</v>
      </c>
      <c r="J5" s="74" t="n">
        <f aca="false">SUM(D5,F5,H5)</f>
        <v>1617.85</v>
      </c>
      <c r="K5" s="74" t="n">
        <f aca="false">AVERAGE(E5,G5,I5)</f>
        <v>40.9866666666667</v>
      </c>
      <c r="L5" s="73"/>
      <c r="M5" s="73"/>
      <c r="O5" s="75" t="n">
        <v>54.71</v>
      </c>
      <c r="P5" s="75" t="n">
        <v>45.972</v>
      </c>
      <c r="Q5" s="75" t="n">
        <v>66.09</v>
      </c>
      <c r="R5" s="75" t="n">
        <v>45.902</v>
      </c>
      <c r="S5" s="75" t="n">
        <v>54.46</v>
      </c>
      <c r="T5" s="75" t="n">
        <v>45.63</v>
      </c>
      <c r="U5" s="74" t="n">
        <f aca="false">SUM(O5,Q5,S5)</f>
        <v>175.26</v>
      </c>
      <c r="V5" s="74" t="n">
        <f aca="false">AVERAGE(P5,R5,T5)</f>
        <v>45.8346666666667</v>
      </c>
      <c r="W5" s="73"/>
      <c r="X5" s="73"/>
      <c r="Z5" s="74" t="n">
        <f aca="false">J5+U5</f>
        <v>1793.11</v>
      </c>
      <c r="AA5" s="74" t="n">
        <f aca="false">K5</f>
        <v>40.9866666666667</v>
      </c>
      <c r="AB5" s="73"/>
      <c r="AC5" s="73"/>
    </row>
    <row r="6" s="72" customFormat="true" ht="15" hidden="false" customHeight="false" outlineLevel="0" collapsed="false">
      <c r="B6" s="73"/>
      <c r="C6" s="74" t="s">
        <v>31</v>
      </c>
      <c r="D6" s="75" t="n">
        <v>207.28</v>
      </c>
      <c r="E6" s="75" t="n">
        <v>39.359</v>
      </c>
      <c r="F6" s="75" t="n">
        <v>470.74</v>
      </c>
      <c r="G6" s="75" t="n">
        <v>40.22</v>
      </c>
      <c r="H6" s="75" t="n">
        <v>213.14</v>
      </c>
      <c r="I6" s="75" t="n">
        <v>39.301</v>
      </c>
      <c r="J6" s="74" t="n">
        <f aca="false">SUM(D6,F6,H6)</f>
        <v>891.16</v>
      </c>
      <c r="K6" s="74" t="n">
        <f aca="false">AVERAGE(E6,G6,I6)</f>
        <v>39.6266666666667</v>
      </c>
      <c r="L6" s="73"/>
      <c r="M6" s="73"/>
      <c r="O6" s="75" t="n">
        <v>30.85</v>
      </c>
      <c r="P6" s="75" t="n">
        <v>43.346</v>
      </c>
      <c r="Q6" s="75" t="n">
        <v>37.53</v>
      </c>
      <c r="R6" s="75" t="n">
        <v>43.594</v>
      </c>
      <c r="S6" s="75" t="n">
        <v>30.77</v>
      </c>
      <c r="T6" s="75" t="n">
        <v>43.161</v>
      </c>
      <c r="U6" s="74" t="n">
        <f aca="false">SUM(O6,Q6,S6)</f>
        <v>99.15</v>
      </c>
      <c r="V6" s="74" t="n">
        <f aca="false">AVERAGE(P6,R6,T6)</f>
        <v>43.367</v>
      </c>
      <c r="W6" s="73"/>
      <c r="X6" s="73"/>
      <c r="Z6" s="74" t="n">
        <f aca="false">J6+U6</f>
        <v>990.31</v>
      </c>
      <c r="AA6" s="74" t="n">
        <f aca="false">K6</f>
        <v>39.6266666666667</v>
      </c>
      <c r="AB6" s="73"/>
      <c r="AC6" s="73"/>
    </row>
    <row r="7" s="72" customFormat="true" ht="15" hidden="false" customHeight="false" outlineLevel="0" collapsed="false">
      <c r="B7" s="73"/>
      <c r="C7" s="74" t="s">
        <v>32</v>
      </c>
      <c r="D7" s="75" t="n">
        <v>135.29</v>
      </c>
      <c r="E7" s="75" t="n">
        <v>37.197</v>
      </c>
      <c r="F7" s="75" t="n">
        <v>271.33</v>
      </c>
      <c r="G7" s="75" t="n">
        <v>38.453</v>
      </c>
      <c r="H7" s="75" t="n">
        <v>136.39</v>
      </c>
      <c r="I7" s="75" t="n">
        <v>37.182</v>
      </c>
      <c r="J7" s="74" t="n">
        <f aca="false">SUM(D7,F7,H7)</f>
        <v>543.01</v>
      </c>
      <c r="K7" s="74" t="n">
        <f aca="false">AVERAGE(E7,G7,I7)</f>
        <v>37.6106666666667</v>
      </c>
      <c r="L7" s="73"/>
      <c r="M7" s="73"/>
      <c r="O7" s="75" t="n">
        <v>18.85</v>
      </c>
      <c r="P7" s="75" t="n">
        <v>40.327</v>
      </c>
      <c r="Q7" s="75" t="n">
        <v>22.2</v>
      </c>
      <c r="R7" s="75" t="n">
        <v>40.967</v>
      </c>
      <c r="S7" s="75" t="n">
        <v>18.65</v>
      </c>
      <c r="T7" s="75" t="n">
        <v>40.288</v>
      </c>
      <c r="U7" s="74" t="n">
        <f aca="false">SUM(O7,Q7,S7)</f>
        <v>59.7</v>
      </c>
      <c r="V7" s="74" t="n">
        <f aca="false">AVERAGE(P7,R7,T7)</f>
        <v>40.5273333333333</v>
      </c>
      <c r="W7" s="73"/>
      <c r="X7" s="73"/>
      <c r="Z7" s="74" t="n">
        <f aca="false">J7+U7</f>
        <v>602.71</v>
      </c>
      <c r="AA7" s="74" t="n">
        <f aca="false">K7</f>
        <v>37.6106666666667</v>
      </c>
      <c r="AB7" s="73"/>
      <c r="AC7" s="73"/>
    </row>
    <row r="8" s="72" customFormat="true" ht="15" hidden="false" customHeight="false" outlineLevel="0" collapsed="false">
      <c r="B8" s="73"/>
      <c r="C8" s="74" t="s">
        <v>33</v>
      </c>
      <c r="D8" s="75" t="n">
        <v>85.81</v>
      </c>
      <c r="E8" s="75" t="n">
        <v>34.499</v>
      </c>
      <c r="F8" s="75" t="n">
        <v>166.97</v>
      </c>
      <c r="G8" s="75" t="n">
        <v>36.159</v>
      </c>
      <c r="H8" s="75" t="n">
        <v>84.98</v>
      </c>
      <c r="I8" s="75" t="n">
        <v>34.385</v>
      </c>
      <c r="J8" s="74" t="n">
        <f aca="false">SUM(D8,F8,H8)</f>
        <v>337.76</v>
      </c>
      <c r="K8" s="74" t="n">
        <f aca="false">AVERAGE(E8,G8,I8)</f>
        <v>35.0143333333333</v>
      </c>
      <c r="L8" s="73"/>
      <c r="M8" s="73"/>
      <c r="O8" s="75" t="n">
        <v>12.5</v>
      </c>
      <c r="P8" s="75" t="n">
        <v>36.374</v>
      </c>
      <c r="Q8" s="75" t="n">
        <v>14.64</v>
      </c>
      <c r="R8" s="75" t="n">
        <v>37.246</v>
      </c>
      <c r="S8" s="75" t="n">
        <v>12.3</v>
      </c>
      <c r="T8" s="75" t="n">
        <v>36.646</v>
      </c>
      <c r="U8" s="74" t="n">
        <f aca="false">SUM(O8,Q8,S8)</f>
        <v>39.44</v>
      </c>
      <c r="V8" s="74" t="n">
        <f aca="false">AVERAGE(P8,R8,T8)</f>
        <v>36.7553333333333</v>
      </c>
      <c r="W8" s="73"/>
      <c r="X8" s="73"/>
      <c r="Z8" s="74" t="n">
        <f aca="false">J8+U8</f>
        <v>377.2</v>
      </c>
      <c r="AA8" s="74" t="n">
        <f aca="false">K8</f>
        <v>35.0143333333333</v>
      </c>
      <c r="AB8" s="73"/>
      <c r="AC8" s="73"/>
    </row>
    <row r="9" customFormat="false" ht="16.5" hidden="false" customHeight="false" outlineLevel="0" collapsed="false">
      <c r="B9" s="62" t="s">
        <v>21</v>
      </c>
      <c r="C9" s="70"/>
      <c r="D9" s="37" t="s">
        <v>24</v>
      </c>
      <c r="E9" s="37"/>
      <c r="F9" s="37" t="s">
        <v>34</v>
      </c>
      <c r="G9" s="37"/>
      <c r="H9" s="37" t="s">
        <v>35</v>
      </c>
      <c r="I9" s="37"/>
      <c r="J9" s="40" t="s">
        <v>20</v>
      </c>
      <c r="K9" s="40"/>
      <c r="L9" s="41" t="s">
        <v>25</v>
      </c>
      <c r="M9" s="41"/>
      <c r="O9" s="37" t="s">
        <v>24</v>
      </c>
      <c r="P9" s="37"/>
      <c r="Q9" s="37" t="s">
        <v>34</v>
      </c>
      <c r="R9" s="37"/>
      <c r="S9" s="37" t="s">
        <v>35</v>
      </c>
      <c r="T9" s="37"/>
      <c r="U9" s="40" t="s">
        <v>20</v>
      </c>
      <c r="V9" s="40"/>
      <c r="W9" s="41" t="s">
        <v>25</v>
      </c>
      <c r="X9" s="41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62" t="s">
        <v>26</v>
      </c>
      <c r="C10" s="71" t="s">
        <v>27</v>
      </c>
      <c r="D10" s="46" t="s">
        <v>28</v>
      </c>
      <c r="E10" s="46" t="s">
        <v>29</v>
      </c>
      <c r="F10" s="46" t="s">
        <v>28</v>
      </c>
      <c r="G10" s="46" t="s">
        <v>29</v>
      </c>
      <c r="H10" s="46" t="s">
        <v>28</v>
      </c>
      <c r="I10" s="46" t="s">
        <v>29</v>
      </c>
      <c r="J10" s="46" t="s">
        <v>28</v>
      </c>
      <c r="K10" s="46" t="s">
        <v>29</v>
      </c>
      <c r="L10" s="47" t="s">
        <v>5</v>
      </c>
      <c r="M10" s="46" t="s">
        <v>6</v>
      </c>
      <c r="O10" s="46" t="s">
        <v>28</v>
      </c>
      <c r="P10" s="46" t="s">
        <v>29</v>
      </c>
      <c r="Q10" s="46" t="s">
        <v>28</v>
      </c>
      <c r="R10" s="46" t="s">
        <v>29</v>
      </c>
      <c r="S10" s="46" t="s">
        <v>28</v>
      </c>
      <c r="T10" s="46" t="s">
        <v>29</v>
      </c>
      <c r="U10" s="46" t="s">
        <v>28</v>
      </c>
      <c r="V10" s="46" t="s">
        <v>29</v>
      </c>
      <c r="W10" s="47" t="s">
        <v>5</v>
      </c>
      <c r="X10" s="46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s="72" customFormat="true" ht="15" hidden="false" customHeight="false" outlineLevel="0" collapsed="false">
      <c r="B11" s="73" t="s">
        <v>11</v>
      </c>
      <c r="C11" s="74" t="s">
        <v>30</v>
      </c>
      <c r="D11" s="75" t="n">
        <v>482.55</v>
      </c>
      <c r="E11" s="75" t="n">
        <v>37.529</v>
      </c>
      <c r="F11" s="75" t="n">
        <v>2068.24</v>
      </c>
      <c r="G11" s="75" t="n">
        <v>38.81</v>
      </c>
      <c r="H11" s="75" t="n">
        <v>476.62</v>
      </c>
      <c r="I11" s="75" t="n">
        <v>37.424</v>
      </c>
      <c r="J11" s="74" t="n">
        <f aca="false">SUM(D11,F11,H11)</f>
        <v>3027.41</v>
      </c>
      <c r="K11" s="74" t="n">
        <f aca="false">AVERAGE(E11,G11,I11)</f>
        <v>37.921</v>
      </c>
      <c r="L11" s="73"/>
      <c r="M11" s="73"/>
      <c r="O11" s="75" t="n">
        <v>86.1</v>
      </c>
      <c r="P11" s="75" t="n">
        <v>44.807</v>
      </c>
      <c r="Q11" s="75" t="n">
        <v>111.61</v>
      </c>
      <c r="R11" s="75" t="n">
        <v>45.561</v>
      </c>
      <c r="S11" s="75" t="n">
        <v>96.47</v>
      </c>
      <c r="T11" s="75" t="n">
        <v>44.38</v>
      </c>
      <c r="U11" s="74" t="n">
        <f aca="false">SUM(O11,Q11,S11)</f>
        <v>294.18</v>
      </c>
      <c r="V11" s="74" t="n">
        <f aca="false">AVERAGE(P11,R11,T11)</f>
        <v>44.916</v>
      </c>
      <c r="W11" s="73"/>
      <c r="X11" s="73"/>
      <c r="Z11" s="74" t="n">
        <f aca="false">J11+U11</f>
        <v>3321.59</v>
      </c>
      <c r="AA11" s="74" t="n">
        <f aca="false">K11</f>
        <v>37.921</v>
      </c>
      <c r="AB11" s="73"/>
      <c r="AC11" s="73"/>
    </row>
    <row r="12" s="72" customFormat="true" ht="15" hidden="false" customHeight="false" outlineLevel="0" collapsed="false">
      <c r="B12" s="73"/>
      <c r="C12" s="74" t="s">
        <v>31</v>
      </c>
      <c r="D12" s="75" t="n">
        <v>216.5</v>
      </c>
      <c r="E12" s="75" t="n">
        <v>35.816</v>
      </c>
      <c r="F12" s="75" t="n">
        <v>1002.56</v>
      </c>
      <c r="G12" s="75" t="n">
        <v>36.978</v>
      </c>
      <c r="H12" s="75" t="n">
        <v>216.54</v>
      </c>
      <c r="I12" s="75" t="n">
        <v>35.608</v>
      </c>
      <c r="J12" s="74" t="n">
        <f aca="false">SUM(D12,F12,H12)</f>
        <v>1435.6</v>
      </c>
      <c r="K12" s="74" t="n">
        <f aca="false">AVERAGE(E12,G12,I12)</f>
        <v>36.134</v>
      </c>
      <c r="L12" s="73"/>
      <c r="M12" s="73"/>
      <c r="O12" s="75" t="n">
        <v>43.78</v>
      </c>
      <c r="P12" s="75" t="n">
        <v>42.449</v>
      </c>
      <c r="Q12" s="75" t="n">
        <v>60.66</v>
      </c>
      <c r="R12" s="75" t="n">
        <v>43.428</v>
      </c>
      <c r="S12" s="75" t="n">
        <v>48.25</v>
      </c>
      <c r="T12" s="75" t="n">
        <v>41.945</v>
      </c>
      <c r="U12" s="74" t="n">
        <f aca="false">SUM(O12,Q12,S12)</f>
        <v>152.69</v>
      </c>
      <c r="V12" s="74" t="n">
        <f aca="false">AVERAGE(P12,R12,T12)</f>
        <v>42.6073333333333</v>
      </c>
      <c r="W12" s="73"/>
      <c r="X12" s="73"/>
      <c r="Z12" s="74" t="n">
        <f aca="false">J12+U12</f>
        <v>1588.29</v>
      </c>
      <c r="AA12" s="74" t="n">
        <f aca="false">K12</f>
        <v>36.134</v>
      </c>
      <c r="AB12" s="73"/>
      <c r="AC12" s="73"/>
    </row>
    <row r="13" s="72" customFormat="true" ht="15" hidden="false" customHeight="false" outlineLevel="0" collapsed="false">
      <c r="B13" s="73"/>
      <c r="C13" s="74" t="s">
        <v>32</v>
      </c>
      <c r="D13" s="75" t="n">
        <v>120.16</v>
      </c>
      <c r="E13" s="75" t="n">
        <v>33.908</v>
      </c>
      <c r="F13" s="75" t="n">
        <v>517.83</v>
      </c>
      <c r="G13" s="75" t="n">
        <v>34.848</v>
      </c>
      <c r="H13" s="75" t="n">
        <v>118.92</v>
      </c>
      <c r="I13" s="75" t="n">
        <v>33.601</v>
      </c>
      <c r="J13" s="74" t="n">
        <f aca="false">SUM(D13,F13,H13)</f>
        <v>756.91</v>
      </c>
      <c r="K13" s="74" t="n">
        <f aca="false">AVERAGE(E13,G13,I13)</f>
        <v>34.119</v>
      </c>
      <c r="L13" s="73"/>
      <c r="M13" s="73"/>
      <c r="O13" s="75" t="n">
        <v>23.19</v>
      </c>
      <c r="P13" s="75" t="n">
        <v>39.912</v>
      </c>
      <c r="Q13" s="75" t="n">
        <v>32.95</v>
      </c>
      <c r="R13" s="75" t="n">
        <v>40.917</v>
      </c>
      <c r="S13" s="75" t="n">
        <v>24.71</v>
      </c>
      <c r="T13" s="75" t="n">
        <v>39.145</v>
      </c>
      <c r="U13" s="74" t="n">
        <f aca="false">SUM(O13,Q13,S13)</f>
        <v>80.85</v>
      </c>
      <c r="V13" s="74" t="n">
        <f aca="false">AVERAGE(P13,R13,T13)</f>
        <v>39.9913333333333</v>
      </c>
      <c r="W13" s="73"/>
      <c r="X13" s="73"/>
      <c r="Z13" s="74" t="n">
        <f aca="false">J13+U13</f>
        <v>837.76</v>
      </c>
      <c r="AA13" s="74" t="n">
        <f aca="false">K13</f>
        <v>34.119</v>
      </c>
      <c r="AB13" s="73"/>
      <c r="AC13" s="73"/>
    </row>
    <row r="14" s="72" customFormat="true" ht="15" hidden="false" customHeight="false" outlineLevel="0" collapsed="false">
      <c r="B14" s="73"/>
      <c r="C14" s="74" t="s">
        <v>33</v>
      </c>
      <c r="D14" s="75" t="n">
        <v>75.47</v>
      </c>
      <c r="E14" s="75" t="n">
        <v>31.673</v>
      </c>
      <c r="F14" s="75" t="n">
        <v>289.7</v>
      </c>
      <c r="G14" s="75" t="n">
        <v>32.503</v>
      </c>
      <c r="H14" s="75" t="n">
        <v>74.79</v>
      </c>
      <c r="I14" s="75" t="n">
        <v>31.314</v>
      </c>
      <c r="J14" s="74" t="n">
        <f aca="false">SUM(D14,F14,H14)</f>
        <v>439.96</v>
      </c>
      <c r="K14" s="74" t="n">
        <f aca="false">AVERAGE(E14,G14,I14)</f>
        <v>31.83</v>
      </c>
      <c r="L14" s="73"/>
      <c r="M14" s="73"/>
      <c r="O14" s="75" t="n">
        <v>13.63</v>
      </c>
      <c r="P14" s="75" t="n">
        <v>37.029</v>
      </c>
      <c r="Q14" s="75" t="n">
        <v>19.14</v>
      </c>
      <c r="R14" s="75" t="n">
        <v>37.747</v>
      </c>
      <c r="S14" s="75" t="n">
        <v>14.11</v>
      </c>
      <c r="T14" s="75" t="n">
        <v>36.369</v>
      </c>
      <c r="U14" s="74" t="n">
        <f aca="false">SUM(O14,Q14,S14)</f>
        <v>46.88</v>
      </c>
      <c r="V14" s="74" t="n">
        <f aca="false">AVERAGE(P14,R14,T14)</f>
        <v>37.0483333333333</v>
      </c>
      <c r="W14" s="73"/>
      <c r="X14" s="73"/>
      <c r="Z14" s="74" t="n">
        <f aca="false">J14+U14</f>
        <v>486.84</v>
      </c>
      <c r="AA14" s="74" t="n">
        <f aca="false">K14</f>
        <v>31.83</v>
      </c>
      <c r="AB14" s="73"/>
      <c r="AC14" s="73"/>
    </row>
    <row r="15" customFormat="false" ht="16.5" hidden="false" customHeight="false" outlineLevel="0" collapsed="false">
      <c r="B15" s="62" t="s">
        <v>21</v>
      </c>
      <c r="C15" s="70"/>
      <c r="D15" s="37" t="s">
        <v>36</v>
      </c>
      <c r="E15" s="37"/>
      <c r="F15" s="37" t="s">
        <v>24</v>
      </c>
      <c r="G15" s="37"/>
      <c r="H15" s="37" t="s">
        <v>37</v>
      </c>
      <c r="I15" s="37"/>
      <c r="J15" s="40" t="s">
        <v>20</v>
      </c>
      <c r="K15" s="40"/>
      <c r="L15" s="41" t="s">
        <v>25</v>
      </c>
      <c r="M15" s="41"/>
      <c r="O15" s="37" t="s">
        <v>36</v>
      </c>
      <c r="P15" s="37"/>
      <c r="Q15" s="37" t="s">
        <v>24</v>
      </c>
      <c r="R15" s="37"/>
      <c r="S15" s="37" t="s">
        <v>37</v>
      </c>
      <c r="T15" s="37"/>
      <c r="U15" s="40" t="s">
        <v>20</v>
      </c>
      <c r="V15" s="40"/>
      <c r="W15" s="41" t="s">
        <v>25</v>
      </c>
      <c r="X15" s="41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62" t="s">
        <v>26</v>
      </c>
      <c r="C16" s="71" t="s">
        <v>27</v>
      </c>
      <c r="D16" s="46" t="s">
        <v>28</v>
      </c>
      <c r="E16" s="46" t="s">
        <v>29</v>
      </c>
      <c r="F16" s="46" t="s">
        <v>28</v>
      </c>
      <c r="G16" s="46" t="s">
        <v>29</v>
      </c>
      <c r="H16" s="46" t="s">
        <v>28</v>
      </c>
      <c r="I16" s="46" t="s">
        <v>29</v>
      </c>
      <c r="J16" s="46" t="s">
        <v>28</v>
      </c>
      <c r="K16" s="46" t="s">
        <v>29</v>
      </c>
      <c r="L16" s="47" t="s">
        <v>5</v>
      </c>
      <c r="M16" s="46" t="s">
        <v>6</v>
      </c>
      <c r="O16" s="46" t="s">
        <v>28</v>
      </c>
      <c r="P16" s="46" t="s">
        <v>29</v>
      </c>
      <c r="Q16" s="46" t="s">
        <v>28</v>
      </c>
      <c r="R16" s="46" t="s">
        <v>29</v>
      </c>
      <c r="S16" s="46" t="s">
        <v>28</v>
      </c>
      <c r="T16" s="46" t="s">
        <v>29</v>
      </c>
      <c r="U16" s="46" t="s">
        <v>28</v>
      </c>
      <c r="V16" s="46" t="s">
        <v>29</v>
      </c>
      <c r="W16" s="47" t="s">
        <v>5</v>
      </c>
      <c r="X16" s="46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s="72" customFormat="true" ht="15" hidden="false" customHeight="true" outlineLevel="0" collapsed="false">
      <c r="B17" s="73" t="s">
        <v>12</v>
      </c>
      <c r="C17" s="74" t="s">
        <v>30</v>
      </c>
      <c r="D17" s="75" t="n">
        <v>975.54</v>
      </c>
      <c r="E17" s="75" t="n">
        <v>36.043</v>
      </c>
      <c r="F17" s="75" t="n">
        <v>4334.38</v>
      </c>
      <c r="G17" s="75" t="n">
        <v>37.119</v>
      </c>
      <c r="H17" s="75" t="n">
        <v>929.12</v>
      </c>
      <c r="I17" s="75" t="n">
        <v>36.237</v>
      </c>
      <c r="J17" s="74" t="n">
        <f aca="false">SUM(D17,F17,H17)</f>
        <v>6239.04</v>
      </c>
      <c r="K17" s="74" t="n">
        <f aca="false">AVERAGE(E17,G17,I17)</f>
        <v>36.4663333333333</v>
      </c>
      <c r="L17" s="73"/>
      <c r="M17" s="73"/>
      <c r="O17" s="75" t="n">
        <v>94.37</v>
      </c>
      <c r="P17" s="75" t="n">
        <v>47.912</v>
      </c>
      <c r="Q17" s="75" t="n">
        <v>165.81</v>
      </c>
      <c r="R17" s="75" t="n">
        <v>48.141</v>
      </c>
      <c r="S17" s="75" t="n">
        <v>93.1</v>
      </c>
      <c r="T17" s="75" t="n">
        <v>48.126</v>
      </c>
      <c r="U17" s="74" t="n">
        <f aca="false">SUM(O17,Q17,S17)</f>
        <v>353.28</v>
      </c>
      <c r="V17" s="74" t="n">
        <f aca="false">AVERAGE(P17,R17,T17)</f>
        <v>48.0596666666667</v>
      </c>
      <c r="W17" s="73"/>
      <c r="X17" s="73"/>
      <c r="Z17" s="74" t="n">
        <f aca="false">J17+U17</f>
        <v>6592.32</v>
      </c>
      <c r="AA17" s="74" t="n">
        <f aca="false">K17</f>
        <v>36.4663333333333</v>
      </c>
      <c r="AB17" s="73"/>
      <c r="AC17" s="73"/>
    </row>
    <row r="18" s="72" customFormat="true" ht="15" hidden="false" customHeight="false" outlineLevel="0" collapsed="false">
      <c r="B18" s="73"/>
      <c r="C18" s="74" t="s">
        <v>31</v>
      </c>
      <c r="D18" s="75" t="n">
        <v>514.63</v>
      </c>
      <c r="E18" s="75" t="n">
        <v>33.632</v>
      </c>
      <c r="F18" s="75" t="n">
        <v>2145.08</v>
      </c>
      <c r="G18" s="75" t="n">
        <v>34.579</v>
      </c>
      <c r="H18" s="75" t="n">
        <v>495.48</v>
      </c>
      <c r="I18" s="75" t="n">
        <v>33.851</v>
      </c>
      <c r="J18" s="74" t="n">
        <f aca="false">SUM(D18,F18,H18)</f>
        <v>3155.19</v>
      </c>
      <c r="K18" s="74" t="n">
        <f aca="false">AVERAGE(E18,G18,I18)</f>
        <v>34.0206666666667</v>
      </c>
      <c r="L18" s="73"/>
      <c r="M18" s="73"/>
      <c r="O18" s="75" t="n">
        <v>61.5</v>
      </c>
      <c r="P18" s="75" t="n">
        <v>44.894</v>
      </c>
      <c r="Q18" s="75" t="n">
        <v>110.22</v>
      </c>
      <c r="R18" s="75" t="n">
        <v>45.097</v>
      </c>
      <c r="S18" s="75" t="n">
        <v>61.5</v>
      </c>
      <c r="T18" s="75" t="n">
        <v>44.994</v>
      </c>
      <c r="U18" s="74" t="n">
        <f aca="false">SUM(O18,Q18,S18)</f>
        <v>233.22</v>
      </c>
      <c r="V18" s="74" t="n">
        <f aca="false">AVERAGE(P18,R18,T18)</f>
        <v>44.995</v>
      </c>
      <c r="W18" s="73"/>
      <c r="X18" s="73"/>
      <c r="Z18" s="74" t="n">
        <f aca="false">J18+U18</f>
        <v>3388.41</v>
      </c>
      <c r="AA18" s="74" t="n">
        <f aca="false">K18</f>
        <v>34.0206666666667</v>
      </c>
      <c r="AB18" s="73"/>
      <c r="AC18" s="73"/>
    </row>
    <row r="19" s="72" customFormat="true" ht="15" hidden="false" customHeight="false" outlineLevel="0" collapsed="false">
      <c r="B19" s="73"/>
      <c r="C19" s="74" t="s">
        <v>32</v>
      </c>
      <c r="D19" s="75" t="n">
        <v>300.24</v>
      </c>
      <c r="E19" s="75" t="n">
        <v>31.231</v>
      </c>
      <c r="F19" s="75" t="n">
        <v>1058.06</v>
      </c>
      <c r="G19" s="75" t="n">
        <v>32.138</v>
      </c>
      <c r="H19" s="75" t="n">
        <v>293.77</v>
      </c>
      <c r="I19" s="75" t="n">
        <v>31.418</v>
      </c>
      <c r="J19" s="74" t="n">
        <f aca="false">SUM(D19,F19,H19)</f>
        <v>1652.07</v>
      </c>
      <c r="K19" s="74" t="n">
        <f aca="false">AVERAGE(E19,G19,I19)</f>
        <v>31.5956666666667</v>
      </c>
      <c r="L19" s="73"/>
      <c r="M19" s="73"/>
      <c r="O19" s="75" t="n">
        <v>39.09</v>
      </c>
      <c r="P19" s="75" t="n">
        <v>41.419</v>
      </c>
      <c r="Q19" s="75" t="n">
        <v>68.05</v>
      </c>
      <c r="R19" s="75" t="n">
        <v>41.415</v>
      </c>
      <c r="S19" s="75" t="n">
        <v>39.98</v>
      </c>
      <c r="T19" s="75" t="n">
        <v>40.904</v>
      </c>
      <c r="U19" s="74" t="n">
        <f aca="false">SUM(O19,Q19,S19)</f>
        <v>147.12</v>
      </c>
      <c r="V19" s="74" t="n">
        <f aca="false">AVERAGE(P19,R19,T19)</f>
        <v>41.246</v>
      </c>
      <c r="W19" s="73"/>
      <c r="X19" s="73"/>
      <c r="Z19" s="74" t="n">
        <f aca="false">J19+U19</f>
        <v>1799.19</v>
      </c>
      <c r="AA19" s="74" t="n">
        <f aca="false">K19</f>
        <v>31.5956666666667</v>
      </c>
      <c r="AB19" s="73"/>
      <c r="AC19" s="73"/>
    </row>
    <row r="20" s="72" customFormat="true" ht="15" hidden="false" customHeight="false" outlineLevel="0" collapsed="false">
      <c r="B20" s="73"/>
      <c r="C20" s="74" t="s">
        <v>33</v>
      </c>
      <c r="D20" s="75" t="n">
        <v>182.82</v>
      </c>
      <c r="E20" s="75" t="n">
        <v>29.039</v>
      </c>
      <c r="F20" s="75" t="n">
        <v>540.97</v>
      </c>
      <c r="G20" s="75" t="n">
        <v>29.936</v>
      </c>
      <c r="H20" s="75" t="n">
        <v>183.58</v>
      </c>
      <c r="I20" s="75" t="n">
        <v>29.175</v>
      </c>
      <c r="J20" s="74" t="n">
        <f aca="false">SUM(D20,F20,H20)</f>
        <v>907.37</v>
      </c>
      <c r="K20" s="74" t="n">
        <f aca="false">AVERAGE(E20,G20,I20)</f>
        <v>29.3833333333333</v>
      </c>
      <c r="L20" s="73"/>
      <c r="M20" s="73"/>
      <c r="O20" s="75" t="n">
        <v>24.32</v>
      </c>
      <c r="P20" s="75" t="n">
        <v>37.362</v>
      </c>
      <c r="Q20" s="75" t="n">
        <v>40.43</v>
      </c>
      <c r="R20" s="75" t="n">
        <v>37.358</v>
      </c>
      <c r="S20" s="75" t="n">
        <v>24.75</v>
      </c>
      <c r="T20" s="75" t="n">
        <v>36.323</v>
      </c>
      <c r="U20" s="74" t="n">
        <f aca="false">SUM(O20,Q20,S20)</f>
        <v>89.5</v>
      </c>
      <c r="V20" s="74" t="n">
        <f aca="false">AVERAGE(P20,R20,T20)</f>
        <v>37.0143333333333</v>
      </c>
      <c r="W20" s="73"/>
      <c r="X20" s="73"/>
      <c r="Z20" s="74" t="n">
        <f aca="false">J20+U20</f>
        <v>996.87</v>
      </c>
      <c r="AA20" s="74" t="n">
        <f aca="false">K20</f>
        <v>29.3833333333333</v>
      </c>
      <c r="AB20" s="73"/>
      <c r="AC20" s="73"/>
    </row>
    <row r="21" customFormat="false" ht="16.5" hidden="false" customHeight="false" outlineLevel="0" collapsed="false">
      <c r="B21" s="62" t="s">
        <v>21</v>
      </c>
      <c r="C21" s="70"/>
      <c r="D21" s="37" t="s">
        <v>37</v>
      </c>
      <c r="E21" s="37"/>
      <c r="F21" s="37" t="s">
        <v>24</v>
      </c>
      <c r="G21" s="37"/>
      <c r="H21" s="37" t="s">
        <v>36</v>
      </c>
      <c r="I21" s="37"/>
      <c r="J21" s="40" t="s">
        <v>20</v>
      </c>
      <c r="K21" s="40"/>
      <c r="L21" s="41" t="s">
        <v>25</v>
      </c>
      <c r="M21" s="41"/>
      <c r="O21" s="37" t="s">
        <v>37</v>
      </c>
      <c r="P21" s="37"/>
      <c r="Q21" s="37" t="s">
        <v>24</v>
      </c>
      <c r="R21" s="37"/>
      <c r="S21" s="37" t="s">
        <v>36</v>
      </c>
      <c r="T21" s="37"/>
      <c r="U21" s="40" t="s">
        <v>20</v>
      </c>
      <c r="V21" s="40"/>
      <c r="W21" s="41" t="s">
        <v>25</v>
      </c>
      <c r="X21" s="41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62" t="s">
        <v>26</v>
      </c>
      <c r="C22" s="71" t="s">
        <v>27</v>
      </c>
      <c r="D22" s="46" t="s">
        <v>28</v>
      </c>
      <c r="E22" s="46" t="s">
        <v>29</v>
      </c>
      <c r="F22" s="46" t="s">
        <v>28</v>
      </c>
      <c r="G22" s="46" t="s">
        <v>29</v>
      </c>
      <c r="H22" s="46" t="s">
        <v>28</v>
      </c>
      <c r="I22" s="46" t="s">
        <v>29</v>
      </c>
      <c r="J22" s="46" t="s">
        <v>28</v>
      </c>
      <c r="K22" s="46" t="s">
        <v>29</v>
      </c>
      <c r="L22" s="47" t="s">
        <v>5</v>
      </c>
      <c r="M22" s="46" t="s">
        <v>6</v>
      </c>
      <c r="O22" s="46" t="s">
        <v>28</v>
      </c>
      <c r="P22" s="46" t="s">
        <v>29</v>
      </c>
      <c r="Q22" s="46" t="s">
        <v>28</v>
      </c>
      <c r="R22" s="46" t="s">
        <v>29</v>
      </c>
      <c r="S22" s="46" t="s">
        <v>28</v>
      </c>
      <c r="T22" s="46" t="s">
        <v>29</v>
      </c>
      <c r="U22" s="46" t="s">
        <v>28</v>
      </c>
      <c r="V22" s="46" t="s">
        <v>29</v>
      </c>
      <c r="W22" s="47" t="s">
        <v>5</v>
      </c>
      <c r="X22" s="46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s="72" customFormat="true" ht="15" hidden="false" customHeight="false" outlineLevel="0" collapsed="false">
      <c r="B23" s="73" t="s">
        <v>13</v>
      </c>
      <c r="C23" s="74" t="s">
        <v>30</v>
      </c>
      <c r="D23" s="75" t="n">
        <v>718.33</v>
      </c>
      <c r="E23" s="75" t="n">
        <v>38.025</v>
      </c>
      <c r="F23" s="75" t="n">
        <v>3673.77</v>
      </c>
      <c r="G23" s="75" t="n">
        <v>38.774</v>
      </c>
      <c r="H23" s="75" t="n">
        <v>732.43</v>
      </c>
      <c r="I23" s="75" t="n">
        <v>37.991</v>
      </c>
      <c r="J23" s="74" t="n">
        <f aca="false">SUM(D23,F23,H23)</f>
        <v>5124.53</v>
      </c>
      <c r="K23" s="74" t="n">
        <f aca="false">AVERAGE(E23,G23,I23)</f>
        <v>38.2633333333333</v>
      </c>
      <c r="L23" s="73"/>
      <c r="M23" s="73"/>
      <c r="O23" s="75" t="n">
        <v>82.54</v>
      </c>
      <c r="P23" s="75" t="n">
        <v>41.62</v>
      </c>
      <c r="Q23" s="75" t="n">
        <v>200.75</v>
      </c>
      <c r="R23" s="75" t="n">
        <v>41.766</v>
      </c>
      <c r="S23" s="75" t="n">
        <v>86.5</v>
      </c>
      <c r="T23" s="75" t="n">
        <v>41.55</v>
      </c>
      <c r="U23" s="74" t="n">
        <f aca="false">SUM(O23,Q23,S23)</f>
        <v>369.79</v>
      </c>
      <c r="V23" s="74" t="n">
        <f aca="false">AVERAGE(P23,R23,T23)</f>
        <v>41.6453333333333</v>
      </c>
      <c r="W23" s="73"/>
      <c r="X23" s="73"/>
      <c r="Z23" s="74" t="n">
        <f aca="false">J23+U23</f>
        <v>5494.32</v>
      </c>
      <c r="AA23" s="74" t="n">
        <f aca="false">K23</f>
        <v>38.2633333333333</v>
      </c>
      <c r="AB23" s="73"/>
      <c r="AC23" s="73"/>
    </row>
    <row r="24" s="72" customFormat="true" ht="15" hidden="false" customHeight="false" outlineLevel="0" collapsed="false">
      <c r="B24" s="73"/>
      <c r="C24" s="74" t="s">
        <v>31</v>
      </c>
      <c r="D24" s="75" t="n">
        <v>407.64</v>
      </c>
      <c r="E24" s="75" t="n">
        <v>35.964</v>
      </c>
      <c r="F24" s="75" t="n">
        <v>1897.08</v>
      </c>
      <c r="G24" s="75" t="n">
        <v>36.629</v>
      </c>
      <c r="H24" s="75" t="n">
        <v>418.68</v>
      </c>
      <c r="I24" s="75" t="n">
        <v>35.919</v>
      </c>
      <c r="J24" s="74" t="n">
        <f aca="false">SUM(D24,F24,H24)</f>
        <v>2723.4</v>
      </c>
      <c r="K24" s="74" t="n">
        <f aca="false">AVERAGE(E24,G24,I24)</f>
        <v>36.1706666666667</v>
      </c>
      <c r="L24" s="73"/>
      <c r="M24" s="73"/>
      <c r="O24" s="75" t="n">
        <v>48.44</v>
      </c>
      <c r="P24" s="75" t="n">
        <v>38.529</v>
      </c>
      <c r="Q24" s="75" t="n">
        <v>123.68</v>
      </c>
      <c r="R24" s="75" t="n">
        <v>38.674</v>
      </c>
      <c r="S24" s="75" t="n">
        <v>50.94</v>
      </c>
      <c r="T24" s="75" t="n">
        <v>38.475</v>
      </c>
      <c r="U24" s="74" t="n">
        <f aca="false">SUM(O24,Q24,S24)</f>
        <v>223.06</v>
      </c>
      <c r="V24" s="74" t="n">
        <f aca="false">AVERAGE(P24,R24,T24)</f>
        <v>38.5593333333333</v>
      </c>
      <c r="W24" s="73"/>
      <c r="X24" s="73"/>
      <c r="Z24" s="74" t="n">
        <f aca="false">J24+U24</f>
        <v>2946.46</v>
      </c>
      <c r="AA24" s="74" t="n">
        <f aca="false">K24</f>
        <v>36.1706666666667</v>
      </c>
      <c r="AB24" s="73"/>
      <c r="AC24" s="73"/>
    </row>
    <row r="25" s="72" customFormat="true" ht="15" hidden="false" customHeight="false" outlineLevel="0" collapsed="false">
      <c r="B25" s="73"/>
      <c r="C25" s="74" t="s">
        <v>32</v>
      </c>
      <c r="D25" s="75" t="n">
        <v>260.68</v>
      </c>
      <c r="E25" s="75" t="n">
        <v>33.573</v>
      </c>
      <c r="F25" s="75" t="n">
        <v>1010.42</v>
      </c>
      <c r="G25" s="75" t="n">
        <v>34.333</v>
      </c>
      <c r="H25" s="75" t="n">
        <v>263.53</v>
      </c>
      <c r="I25" s="75" t="n">
        <v>33.544</v>
      </c>
      <c r="J25" s="74" t="n">
        <f aca="false">SUM(D25,F25,H25)</f>
        <v>1534.63</v>
      </c>
      <c r="K25" s="74" t="n">
        <f aca="false">AVERAGE(E25,G25,I25)</f>
        <v>33.8166666666667</v>
      </c>
      <c r="L25" s="73"/>
      <c r="M25" s="73"/>
      <c r="O25" s="75" t="n">
        <v>28.57</v>
      </c>
      <c r="P25" s="75" t="n">
        <v>35.435</v>
      </c>
      <c r="Q25" s="75" t="n">
        <v>75.56</v>
      </c>
      <c r="R25" s="75" t="n">
        <v>35.61</v>
      </c>
      <c r="S25" s="75" t="n">
        <v>29</v>
      </c>
      <c r="T25" s="75" t="n">
        <v>35.427</v>
      </c>
      <c r="U25" s="74" t="n">
        <f aca="false">SUM(O25,Q25,S25)</f>
        <v>133.13</v>
      </c>
      <c r="V25" s="74" t="n">
        <f aca="false">AVERAGE(P25,R25,T25)</f>
        <v>35.4906666666667</v>
      </c>
      <c r="W25" s="73"/>
      <c r="X25" s="73"/>
      <c r="Z25" s="74" t="n">
        <f aca="false">J25+U25</f>
        <v>1667.76</v>
      </c>
      <c r="AA25" s="74" t="n">
        <f aca="false">K25</f>
        <v>33.8166666666667</v>
      </c>
      <c r="AB25" s="73"/>
      <c r="AC25" s="73"/>
    </row>
    <row r="26" s="72" customFormat="true" ht="15" hidden="false" customHeight="false" outlineLevel="0" collapsed="false">
      <c r="B26" s="73"/>
      <c r="C26" s="74" t="s">
        <v>33</v>
      </c>
      <c r="D26" s="75" t="n">
        <v>163</v>
      </c>
      <c r="E26" s="75" t="n">
        <v>30.885</v>
      </c>
      <c r="F26" s="75" t="n">
        <v>565.75</v>
      </c>
      <c r="G26" s="75" t="n">
        <v>31.822</v>
      </c>
      <c r="H26" s="75" t="n">
        <v>164.52</v>
      </c>
      <c r="I26" s="75" t="n">
        <v>30.843</v>
      </c>
      <c r="J26" s="74" t="n">
        <f aca="false">SUM(D26,F26,H26)</f>
        <v>893.27</v>
      </c>
      <c r="K26" s="74" t="n">
        <f aca="false">AVERAGE(E26,G26,I26)</f>
        <v>31.1833333333333</v>
      </c>
      <c r="L26" s="73"/>
      <c r="M26" s="73"/>
      <c r="O26" s="75" t="n">
        <v>17.84</v>
      </c>
      <c r="P26" s="75" t="n">
        <v>32.295</v>
      </c>
      <c r="Q26" s="75" t="n">
        <v>48.98</v>
      </c>
      <c r="R26" s="75" t="n">
        <v>32.479</v>
      </c>
      <c r="S26" s="75" t="n">
        <v>17.9</v>
      </c>
      <c r="T26" s="75" t="n">
        <v>32.369</v>
      </c>
      <c r="U26" s="74" t="n">
        <f aca="false">SUM(O26,Q26,S26)</f>
        <v>84.72</v>
      </c>
      <c r="V26" s="74" t="n">
        <f aca="false">AVERAGE(P26,R26,T26)</f>
        <v>32.381</v>
      </c>
      <c r="W26" s="73"/>
      <c r="X26" s="73"/>
      <c r="Z26" s="74" t="n">
        <f aca="false">J26+U26</f>
        <v>977.99</v>
      </c>
      <c r="AA26" s="74" t="n">
        <f aca="false">K26</f>
        <v>31.1833333333333</v>
      </c>
      <c r="AB26" s="73"/>
      <c r="AC26" s="73"/>
    </row>
    <row r="27" customFormat="false" ht="16.5" hidden="false" customHeight="false" outlineLevel="0" collapsed="false">
      <c r="B27" s="62" t="s">
        <v>21</v>
      </c>
      <c r="C27" s="70"/>
      <c r="D27" s="37" t="s">
        <v>36</v>
      </c>
      <c r="E27" s="37"/>
      <c r="F27" s="37" t="s">
        <v>38</v>
      </c>
      <c r="G27" s="37"/>
      <c r="H27" s="37" t="s">
        <v>24</v>
      </c>
      <c r="I27" s="37"/>
      <c r="J27" s="40" t="s">
        <v>20</v>
      </c>
      <c r="K27" s="40"/>
      <c r="L27" s="41" t="s">
        <v>25</v>
      </c>
      <c r="M27" s="41"/>
      <c r="O27" s="37" t="s">
        <v>36</v>
      </c>
      <c r="P27" s="37"/>
      <c r="Q27" s="37" t="s">
        <v>38</v>
      </c>
      <c r="R27" s="37"/>
      <c r="S27" s="37" t="s">
        <v>24</v>
      </c>
      <c r="T27" s="37"/>
      <c r="U27" s="40" t="s">
        <v>20</v>
      </c>
      <c r="V27" s="40"/>
      <c r="W27" s="41" t="s">
        <v>25</v>
      </c>
      <c r="X27" s="41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62" t="s">
        <v>26</v>
      </c>
      <c r="C28" s="71" t="s">
        <v>27</v>
      </c>
      <c r="D28" s="46" t="s">
        <v>28</v>
      </c>
      <c r="E28" s="46" t="s">
        <v>29</v>
      </c>
      <c r="F28" s="46" t="s">
        <v>28</v>
      </c>
      <c r="G28" s="46" t="s">
        <v>29</v>
      </c>
      <c r="H28" s="46" t="s">
        <v>28</v>
      </c>
      <c r="I28" s="46" t="s">
        <v>29</v>
      </c>
      <c r="J28" s="46" t="s">
        <v>28</v>
      </c>
      <c r="K28" s="46" t="s">
        <v>29</v>
      </c>
      <c r="L28" s="47" t="s">
        <v>5</v>
      </c>
      <c r="M28" s="46" t="s">
        <v>6</v>
      </c>
      <c r="O28" s="46" t="s">
        <v>28</v>
      </c>
      <c r="P28" s="46" t="s">
        <v>29</v>
      </c>
      <c r="Q28" s="46" t="s">
        <v>28</v>
      </c>
      <c r="R28" s="46" t="s">
        <v>29</v>
      </c>
      <c r="S28" s="46" t="s">
        <v>28</v>
      </c>
      <c r="T28" s="46" t="s">
        <v>29</v>
      </c>
      <c r="U28" s="46" t="s">
        <v>28</v>
      </c>
      <c r="V28" s="46" t="s">
        <v>29</v>
      </c>
      <c r="W28" s="47" t="s">
        <v>5</v>
      </c>
      <c r="X28" s="46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s="72" customFormat="true" ht="15" hidden="false" customHeight="false" outlineLevel="0" collapsed="false">
      <c r="B29" s="73" t="s">
        <v>14</v>
      </c>
      <c r="C29" s="74" t="s">
        <v>30</v>
      </c>
      <c r="D29" s="75" t="n">
        <v>418.35</v>
      </c>
      <c r="E29" s="75" t="n">
        <v>40.843</v>
      </c>
      <c r="F29" s="75" t="n">
        <v>963.59</v>
      </c>
      <c r="G29" s="75" t="n">
        <v>42.374</v>
      </c>
      <c r="H29" s="75" t="n">
        <v>445.19</v>
      </c>
      <c r="I29" s="75" t="n">
        <v>40.469</v>
      </c>
      <c r="J29" s="74" t="n">
        <f aca="false">SUM(D29,F29,H29)</f>
        <v>1827.13</v>
      </c>
      <c r="K29" s="74" t="n">
        <f aca="false">AVERAGE(E29,G29,I29)</f>
        <v>41.2286666666667</v>
      </c>
      <c r="L29" s="73"/>
      <c r="M29" s="73"/>
      <c r="O29" s="75" t="n">
        <v>169.61</v>
      </c>
      <c r="P29" s="75" t="n">
        <v>39.111</v>
      </c>
      <c r="Q29" s="75" t="n">
        <v>145.33</v>
      </c>
      <c r="R29" s="75" t="n">
        <v>40.457</v>
      </c>
      <c r="S29" s="75" t="n">
        <v>198.34</v>
      </c>
      <c r="T29" s="75" t="n">
        <v>38.615</v>
      </c>
      <c r="U29" s="74" t="n">
        <f aca="false">SUM(O29,Q29,S29)</f>
        <v>513.28</v>
      </c>
      <c r="V29" s="74" t="n">
        <f aca="false">AVERAGE(P29,R29,T29)</f>
        <v>39.3943333333333</v>
      </c>
      <c r="W29" s="73"/>
      <c r="X29" s="73"/>
      <c r="Z29" s="74" t="n">
        <f aca="false">J29+U29</f>
        <v>2340.41</v>
      </c>
      <c r="AA29" s="74" t="n">
        <f aca="false">K29</f>
        <v>41.2286666666667</v>
      </c>
      <c r="AB29" s="73"/>
      <c r="AC29" s="73"/>
    </row>
    <row r="30" s="72" customFormat="true" ht="15" hidden="false" customHeight="false" outlineLevel="0" collapsed="false">
      <c r="B30" s="73"/>
      <c r="C30" s="74" t="s">
        <v>31</v>
      </c>
      <c r="D30" s="75" t="n">
        <v>248.31</v>
      </c>
      <c r="E30" s="75" t="n">
        <v>38.494</v>
      </c>
      <c r="F30" s="75" t="n">
        <v>575.23</v>
      </c>
      <c r="G30" s="75" t="n">
        <v>40.219</v>
      </c>
      <c r="H30" s="75" t="n">
        <v>259.93</v>
      </c>
      <c r="I30" s="75" t="n">
        <v>38.12</v>
      </c>
      <c r="J30" s="74" t="n">
        <f aca="false">SUM(D30,F30,H30)</f>
        <v>1083.47</v>
      </c>
      <c r="K30" s="74" t="n">
        <f aca="false">AVERAGE(E30,G30,I30)</f>
        <v>38.9443333333333</v>
      </c>
      <c r="L30" s="73"/>
      <c r="M30" s="73"/>
      <c r="O30" s="75" t="n">
        <v>87.96</v>
      </c>
      <c r="P30" s="75" t="n">
        <v>35.447</v>
      </c>
      <c r="Q30" s="75" t="n">
        <v>76.17</v>
      </c>
      <c r="R30" s="75" t="n">
        <v>36.331</v>
      </c>
      <c r="S30" s="75" t="n">
        <v>100.54</v>
      </c>
      <c r="T30" s="75" t="n">
        <v>34.791</v>
      </c>
      <c r="U30" s="74" t="n">
        <f aca="false">SUM(O30,Q30,S30)</f>
        <v>264.67</v>
      </c>
      <c r="V30" s="74" t="n">
        <f aca="false">AVERAGE(P30,R30,T30)</f>
        <v>35.523</v>
      </c>
      <c r="W30" s="73"/>
      <c r="X30" s="73"/>
      <c r="Z30" s="74" t="n">
        <f aca="false">J30+U30</f>
        <v>1348.14</v>
      </c>
      <c r="AA30" s="74" t="n">
        <f aca="false">K30</f>
        <v>38.9443333333333</v>
      </c>
      <c r="AB30" s="73"/>
      <c r="AC30" s="73"/>
    </row>
    <row r="31" s="72" customFormat="true" ht="15" hidden="false" customHeight="false" outlineLevel="0" collapsed="false">
      <c r="B31" s="73"/>
      <c r="C31" s="74" t="s">
        <v>32</v>
      </c>
      <c r="D31" s="75" t="n">
        <v>156.22</v>
      </c>
      <c r="E31" s="75" t="n">
        <v>35.846</v>
      </c>
      <c r="F31" s="75" t="n">
        <v>349.36</v>
      </c>
      <c r="G31" s="75" t="n">
        <v>37.641</v>
      </c>
      <c r="H31" s="75" t="n">
        <v>162.63</v>
      </c>
      <c r="I31" s="75" t="n">
        <v>35.512</v>
      </c>
      <c r="J31" s="74" t="n">
        <f aca="false">SUM(D31,F31,H31)</f>
        <v>668.21</v>
      </c>
      <c r="K31" s="74" t="n">
        <f aca="false">AVERAGE(E31,G31,I31)</f>
        <v>36.333</v>
      </c>
      <c r="L31" s="73"/>
      <c r="M31" s="73"/>
      <c r="O31" s="75" t="n">
        <v>44.85</v>
      </c>
      <c r="P31" s="75" t="n">
        <v>32.329</v>
      </c>
      <c r="Q31" s="75" t="n">
        <v>39.4</v>
      </c>
      <c r="R31" s="75" t="n">
        <v>33.243</v>
      </c>
      <c r="S31" s="75" t="n">
        <v>49.42</v>
      </c>
      <c r="T31" s="75" t="n">
        <v>31.528</v>
      </c>
      <c r="U31" s="74" t="n">
        <f aca="false">SUM(O31,Q31,S31)</f>
        <v>133.67</v>
      </c>
      <c r="V31" s="74" t="n">
        <f aca="false">AVERAGE(P31,R31,T31)</f>
        <v>32.3666666666667</v>
      </c>
      <c r="W31" s="73"/>
      <c r="X31" s="73"/>
      <c r="Z31" s="74" t="n">
        <f aca="false">J31+U31</f>
        <v>801.88</v>
      </c>
      <c r="AA31" s="74" t="n">
        <f aca="false">K31</f>
        <v>36.333</v>
      </c>
      <c r="AB31" s="73"/>
      <c r="AC31" s="73"/>
    </row>
    <row r="32" s="72" customFormat="true" ht="15" hidden="false" customHeight="false" outlineLevel="0" collapsed="false">
      <c r="B32" s="73"/>
      <c r="C32" s="74" t="s">
        <v>33</v>
      </c>
      <c r="D32" s="75" t="n">
        <v>101.27</v>
      </c>
      <c r="E32" s="75" t="n">
        <v>32.775</v>
      </c>
      <c r="F32" s="75" t="n">
        <v>221.34</v>
      </c>
      <c r="G32" s="75" t="n">
        <v>34.763</v>
      </c>
      <c r="H32" s="75" t="n">
        <v>104.39</v>
      </c>
      <c r="I32" s="75" t="n">
        <v>32.528</v>
      </c>
      <c r="J32" s="74" t="n">
        <f aca="false">SUM(D32,F32,H32)</f>
        <v>427</v>
      </c>
      <c r="K32" s="74" t="n">
        <f aca="false">AVERAGE(E32,G32,I32)</f>
        <v>33.3553333333333</v>
      </c>
      <c r="L32" s="73"/>
      <c r="M32" s="73"/>
      <c r="O32" s="75" t="n">
        <v>23.26</v>
      </c>
      <c r="P32" s="75" t="n">
        <v>29.349</v>
      </c>
      <c r="Q32" s="75" t="n">
        <v>21.76</v>
      </c>
      <c r="R32" s="75" t="n">
        <v>30.284</v>
      </c>
      <c r="S32" s="75" t="n">
        <v>25.48</v>
      </c>
      <c r="T32" s="75" t="n">
        <v>28.744</v>
      </c>
      <c r="U32" s="74" t="n">
        <f aca="false">SUM(O32,Q32,S32)</f>
        <v>70.5</v>
      </c>
      <c r="V32" s="74" t="n">
        <f aca="false">AVERAGE(P32,R32,T32)</f>
        <v>29.459</v>
      </c>
      <c r="W32" s="73"/>
      <c r="X32" s="73"/>
      <c r="Z32" s="74" t="n">
        <f aca="false">J32+U32</f>
        <v>497.5</v>
      </c>
      <c r="AA32" s="74" t="n">
        <f aca="false">K32</f>
        <v>33.3553333333333</v>
      </c>
      <c r="AB32" s="73"/>
      <c r="AC32" s="73"/>
    </row>
    <row r="33" customFormat="false" ht="16.5" hidden="false" customHeight="false" outlineLevel="0" collapsed="false">
      <c r="B33" s="62" t="s">
        <v>21</v>
      </c>
      <c r="C33" s="70"/>
      <c r="D33" s="37" t="s">
        <v>36</v>
      </c>
      <c r="E33" s="37"/>
      <c r="F33" s="37" t="s">
        <v>38</v>
      </c>
      <c r="G33" s="37"/>
      <c r="H33" s="37" t="s">
        <v>24</v>
      </c>
      <c r="I33" s="37"/>
      <c r="J33" s="40" t="s">
        <v>20</v>
      </c>
      <c r="K33" s="40"/>
      <c r="L33" s="41" t="s">
        <v>25</v>
      </c>
      <c r="M33" s="41"/>
      <c r="O33" s="37" t="s">
        <v>36</v>
      </c>
      <c r="P33" s="37"/>
      <c r="Q33" s="37" t="s">
        <v>38</v>
      </c>
      <c r="R33" s="37"/>
      <c r="S33" s="37" t="s">
        <v>24</v>
      </c>
      <c r="T33" s="37"/>
      <c r="U33" s="40" t="s">
        <v>20</v>
      </c>
      <c r="V33" s="40"/>
      <c r="W33" s="41" t="s">
        <v>25</v>
      </c>
      <c r="X33" s="41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62" t="s">
        <v>26</v>
      </c>
      <c r="C34" s="71" t="s">
        <v>27</v>
      </c>
      <c r="D34" s="46" t="s">
        <v>28</v>
      </c>
      <c r="E34" s="46" t="s">
        <v>29</v>
      </c>
      <c r="F34" s="46" t="s">
        <v>28</v>
      </c>
      <c r="G34" s="46" t="s">
        <v>29</v>
      </c>
      <c r="H34" s="46" t="s">
        <v>28</v>
      </c>
      <c r="I34" s="46" t="s">
        <v>29</v>
      </c>
      <c r="J34" s="46" t="s">
        <v>28</v>
      </c>
      <c r="K34" s="46" t="s">
        <v>29</v>
      </c>
      <c r="L34" s="47" t="s">
        <v>5</v>
      </c>
      <c r="M34" s="46" t="s">
        <v>6</v>
      </c>
      <c r="O34" s="46" t="s">
        <v>28</v>
      </c>
      <c r="P34" s="46" t="s">
        <v>29</v>
      </c>
      <c r="Q34" s="46" t="s">
        <v>28</v>
      </c>
      <c r="R34" s="46" t="s">
        <v>29</v>
      </c>
      <c r="S34" s="46" t="s">
        <v>28</v>
      </c>
      <c r="T34" s="46" t="s">
        <v>29</v>
      </c>
      <c r="U34" s="46" t="s">
        <v>28</v>
      </c>
      <c r="V34" s="46" t="s">
        <v>29</v>
      </c>
      <c r="W34" s="47" t="s">
        <v>5</v>
      </c>
      <c r="X34" s="46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s="72" customFormat="true" ht="15" hidden="false" customHeight="false" outlineLevel="0" collapsed="false">
      <c r="B35" s="73" t="s">
        <v>15</v>
      </c>
      <c r="C35" s="74" t="s">
        <v>30</v>
      </c>
      <c r="D35" s="75" t="n">
        <v>447.2</v>
      </c>
      <c r="E35" s="75" t="n">
        <v>40.029</v>
      </c>
      <c r="F35" s="75" t="n">
        <v>1014.63</v>
      </c>
      <c r="G35" s="75" t="n">
        <v>41.787</v>
      </c>
      <c r="H35" s="75" t="n">
        <v>465.67</v>
      </c>
      <c r="I35" s="75" t="n">
        <v>39.758</v>
      </c>
      <c r="J35" s="74" t="n">
        <f aca="false">SUM(D35,F35,H35)</f>
        <v>1927.5</v>
      </c>
      <c r="K35" s="74" t="n">
        <f aca="false">AVERAGE(E35,G35,I35)</f>
        <v>40.5246666666667</v>
      </c>
      <c r="L35" s="73"/>
      <c r="M35" s="73"/>
      <c r="O35" s="75" t="n">
        <v>102.96</v>
      </c>
      <c r="P35" s="75" t="n">
        <v>40.021</v>
      </c>
      <c r="Q35" s="75" t="n">
        <v>99.05</v>
      </c>
      <c r="R35" s="75" t="n">
        <v>41.03</v>
      </c>
      <c r="S35" s="75" t="n">
        <v>123.06</v>
      </c>
      <c r="T35" s="75" t="n">
        <v>39.315</v>
      </c>
      <c r="U35" s="74" t="n">
        <f aca="false">SUM(O35,Q35,S35)</f>
        <v>325.07</v>
      </c>
      <c r="V35" s="74" t="n">
        <f aca="false">AVERAGE(P35,R35,T35)</f>
        <v>40.122</v>
      </c>
      <c r="W35" s="73"/>
      <c r="X35" s="73"/>
      <c r="Z35" s="74" t="n">
        <f aca="false">J35+U35</f>
        <v>2252.57</v>
      </c>
      <c r="AA35" s="74" t="n">
        <f aca="false">K35</f>
        <v>40.5246666666667</v>
      </c>
      <c r="AB35" s="73"/>
      <c r="AC35" s="73"/>
    </row>
    <row r="36" s="72" customFormat="true" ht="15" hidden="false" customHeight="false" outlineLevel="0" collapsed="false">
      <c r="B36" s="73"/>
      <c r="C36" s="74" t="s">
        <v>31</v>
      </c>
      <c r="D36" s="75" t="n">
        <v>249.97</v>
      </c>
      <c r="E36" s="75" t="n">
        <v>37.346</v>
      </c>
      <c r="F36" s="75" t="n">
        <v>609.66</v>
      </c>
      <c r="G36" s="75" t="n">
        <v>39.515</v>
      </c>
      <c r="H36" s="75" t="n">
        <v>261.42</v>
      </c>
      <c r="I36" s="75" t="n">
        <v>37.141</v>
      </c>
      <c r="J36" s="74" t="n">
        <f aca="false">SUM(D36,F36,H36)</f>
        <v>1121.05</v>
      </c>
      <c r="K36" s="74" t="n">
        <f aca="false">AVERAGE(E36,G36,I36)</f>
        <v>38.0006666666667</v>
      </c>
      <c r="L36" s="73"/>
      <c r="M36" s="73"/>
      <c r="O36" s="75" t="n">
        <v>52.91</v>
      </c>
      <c r="P36" s="75" t="n">
        <v>37.139</v>
      </c>
      <c r="Q36" s="75" t="n">
        <v>52.28</v>
      </c>
      <c r="R36" s="75" t="n">
        <v>38.004</v>
      </c>
      <c r="S36" s="75" t="n">
        <v>61.95</v>
      </c>
      <c r="T36" s="75" t="n">
        <v>36.515</v>
      </c>
      <c r="U36" s="74" t="n">
        <f aca="false">SUM(O36,Q36,S36)</f>
        <v>167.14</v>
      </c>
      <c r="V36" s="74" t="n">
        <f aca="false">AVERAGE(P36,R36,T36)</f>
        <v>37.2193333333333</v>
      </c>
      <c r="W36" s="73"/>
      <c r="X36" s="73"/>
      <c r="Z36" s="74" t="n">
        <f aca="false">J36+U36</f>
        <v>1288.19</v>
      </c>
      <c r="AA36" s="74" t="n">
        <f aca="false">K36</f>
        <v>38.0006666666667</v>
      </c>
      <c r="AB36" s="73"/>
      <c r="AC36" s="73"/>
    </row>
    <row r="37" s="72" customFormat="true" ht="15" hidden="false" customHeight="false" outlineLevel="0" collapsed="false">
      <c r="B37" s="73"/>
      <c r="C37" s="74" t="s">
        <v>32</v>
      </c>
      <c r="D37" s="75" t="n">
        <v>146.57</v>
      </c>
      <c r="E37" s="75" t="n">
        <v>34.445</v>
      </c>
      <c r="F37" s="75" t="n">
        <v>366.58</v>
      </c>
      <c r="G37" s="75" t="n">
        <v>36.645</v>
      </c>
      <c r="H37" s="75" t="n">
        <v>152.14</v>
      </c>
      <c r="I37" s="75" t="n">
        <v>34.261</v>
      </c>
      <c r="J37" s="74" t="n">
        <f aca="false">SUM(D37,F37,H37)</f>
        <v>665.29</v>
      </c>
      <c r="K37" s="74" t="n">
        <f aca="false">AVERAGE(E37,G37,I37)</f>
        <v>35.117</v>
      </c>
      <c r="L37" s="73"/>
      <c r="M37" s="73"/>
      <c r="O37" s="75" t="n">
        <v>27.04</v>
      </c>
      <c r="P37" s="75" t="n">
        <v>34.211</v>
      </c>
      <c r="Q37" s="75" t="n">
        <v>27.84</v>
      </c>
      <c r="R37" s="75" t="n">
        <v>35.347</v>
      </c>
      <c r="S37" s="75" t="n">
        <v>31.58</v>
      </c>
      <c r="T37" s="75" t="n">
        <v>33.305</v>
      </c>
      <c r="U37" s="74" t="n">
        <f aca="false">SUM(O37,Q37,S37)</f>
        <v>86.46</v>
      </c>
      <c r="V37" s="74" t="n">
        <f aca="false">AVERAGE(P37,R37,T37)</f>
        <v>34.2876666666667</v>
      </c>
      <c r="W37" s="73"/>
      <c r="X37" s="73"/>
      <c r="Z37" s="74" t="n">
        <f aca="false">J37+U37</f>
        <v>751.75</v>
      </c>
      <c r="AA37" s="74" t="n">
        <f aca="false">K37</f>
        <v>35.117</v>
      </c>
      <c r="AB37" s="73"/>
      <c r="AC37" s="73"/>
    </row>
    <row r="38" s="72" customFormat="true" ht="15" hidden="false" customHeight="false" outlineLevel="0" collapsed="false">
      <c r="B38" s="73"/>
      <c r="C38" s="74" t="s">
        <v>33</v>
      </c>
      <c r="D38" s="75" t="n">
        <v>83.9</v>
      </c>
      <c r="E38" s="75" t="n">
        <v>31.431</v>
      </c>
      <c r="F38" s="75" t="n">
        <v>222.15</v>
      </c>
      <c r="G38" s="75" t="n">
        <v>33.473</v>
      </c>
      <c r="H38" s="75" t="n">
        <v>88.19</v>
      </c>
      <c r="I38" s="75" t="n">
        <v>31.289</v>
      </c>
      <c r="J38" s="74" t="n">
        <f aca="false">SUM(D38,F38,H38)</f>
        <v>394.24</v>
      </c>
      <c r="K38" s="74" t="n">
        <f aca="false">AVERAGE(E38,G38,I38)</f>
        <v>32.0643333333333</v>
      </c>
      <c r="L38" s="73"/>
      <c r="M38" s="73"/>
      <c r="O38" s="75" t="n">
        <v>15.12</v>
      </c>
      <c r="P38" s="75" t="n">
        <v>31.147</v>
      </c>
      <c r="Q38" s="75" t="n">
        <v>16.25</v>
      </c>
      <c r="R38" s="75" t="n">
        <v>32.266</v>
      </c>
      <c r="S38" s="75" t="n">
        <v>17.67</v>
      </c>
      <c r="T38" s="75" t="n">
        <v>30.313</v>
      </c>
      <c r="U38" s="74" t="n">
        <f aca="false">SUM(O38,Q38,S38)</f>
        <v>49.04</v>
      </c>
      <c r="V38" s="74" t="n">
        <f aca="false">AVERAGE(P38,R38,T38)</f>
        <v>31.242</v>
      </c>
      <c r="W38" s="73"/>
      <c r="X38" s="73"/>
      <c r="Z38" s="74" t="n">
        <f aca="false">J38+U38</f>
        <v>443.28</v>
      </c>
      <c r="AA38" s="74" t="n">
        <f aca="false">K38</f>
        <v>32.0643333333333</v>
      </c>
      <c r="AB38" s="73"/>
      <c r="AC38" s="73"/>
    </row>
    <row r="39" customFormat="false" ht="16.5" hidden="false" customHeight="false" outlineLevel="0" collapsed="false">
      <c r="B39" s="62" t="s">
        <v>21</v>
      </c>
      <c r="C39" s="70"/>
      <c r="D39" s="37" t="s">
        <v>39</v>
      </c>
      <c r="E39" s="37"/>
      <c r="F39" s="37" t="s">
        <v>34</v>
      </c>
      <c r="G39" s="37"/>
      <c r="H39" s="37" t="s">
        <v>23</v>
      </c>
      <c r="I39" s="37"/>
      <c r="J39" s="40" t="s">
        <v>20</v>
      </c>
      <c r="K39" s="40"/>
      <c r="L39" s="41" t="s">
        <v>25</v>
      </c>
      <c r="M39" s="41"/>
      <c r="O39" s="37" t="s">
        <v>39</v>
      </c>
      <c r="P39" s="37"/>
      <c r="Q39" s="37" t="s">
        <v>34</v>
      </c>
      <c r="R39" s="37"/>
      <c r="S39" s="37" t="s">
        <v>23</v>
      </c>
      <c r="T39" s="37"/>
      <c r="U39" s="40" t="s">
        <v>20</v>
      </c>
      <c r="V39" s="40"/>
      <c r="W39" s="41" t="s">
        <v>25</v>
      </c>
      <c r="X39" s="41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62" t="s">
        <v>26</v>
      </c>
      <c r="C40" s="71" t="s">
        <v>27</v>
      </c>
      <c r="D40" s="46" t="s">
        <v>28</v>
      </c>
      <c r="E40" s="46" t="s">
        <v>29</v>
      </c>
      <c r="F40" s="46" t="s">
        <v>28</v>
      </c>
      <c r="G40" s="46" t="s">
        <v>29</v>
      </c>
      <c r="H40" s="46" t="s">
        <v>28</v>
      </c>
      <c r="I40" s="46" t="s">
        <v>29</v>
      </c>
      <c r="J40" s="46" t="s">
        <v>28</v>
      </c>
      <c r="K40" s="46" t="s">
        <v>29</v>
      </c>
      <c r="L40" s="47" t="s">
        <v>5</v>
      </c>
      <c r="M40" s="46" t="s">
        <v>6</v>
      </c>
      <c r="O40" s="46" t="s">
        <v>28</v>
      </c>
      <c r="P40" s="46" t="s">
        <v>29</v>
      </c>
      <c r="Q40" s="46" t="s">
        <v>28</v>
      </c>
      <c r="R40" s="46" t="s">
        <v>29</v>
      </c>
      <c r="S40" s="46" t="s">
        <v>28</v>
      </c>
      <c r="T40" s="46" t="s">
        <v>29</v>
      </c>
      <c r="U40" s="46" t="s">
        <v>28</v>
      </c>
      <c r="V40" s="46" t="s">
        <v>29</v>
      </c>
      <c r="W40" s="47" t="s">
        <v>5</v>
      </c>
      <c r="X40" s="46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s="72" customFormat="true" ht="15" hidden="false" customHeight="false" outlineLevel="0" collapsed="false">
      <c r="B41" s="73" t="s">
        <v>16</v>
      </c>
      <c r="C41" s="74" t="s">
        <v>30</v>
      </c>
      <c r="D41" s="75" t="n">
        <v>323.78</v>
      </c>
      <c r="E41" s="75" t="n">
        <v>38.164</v>
      </c>
      <c r="F41" s="75" t="n">
        <v>988.14</v>
      </c>
      <c r="G41" s="75" t="n">
        <v>39.925</v>
      </c>
      <c r="H41" s="75" t="n">
        <v>364.11</v>
      </c>
      <c r="I41" s="75" t="n">
        <v>37.701</v>
      </c>
      <c r="J41" s="74" t="n">
        <f aca="false">SUM(D41,F41,H41)</f>
        <v>1676.03</v>
      </c>
      <c r="K41" s="74" t="n">
        <f aca="false">AVERAGE(E41,G41,I41)</f>
        <v>38.5966666666667</v>
      </c>
      <c r="L41" s="73"/>
      <c r="M41" s="73"/>
      <c r="O41" s="75" t="n">
        <v>125.91</v>
      </c>
      <c r="P41" s="75" t="n">
        <v>41.317</v>
      </c>
      <c r="Q41" s="75" t="n">
        <v>150.06</v>
      </c>
      <c r="R41" s="75" t="n">
        <v>41.094</v>
      </c>
      <c r="S41" s="75" t="n">
        <v>114.76</v>
      </c>
      <c r="T41" s="75" t="n">
        <v>41.604</v>
      </c>
      <c r="U41" s="74" t="n">
        <f aca="false">SUM(O41,Q41,S41)</f>
        <v>390.73</v>
      </c>
      <c r="V41" s="74" t="n">
        <f aca="false">AVERAGE(P41,R41,T41)</f>
        <v>41.3383333333333</v>
      </c>
      <c r="W41" s="73"/>
      <c r="X41" s="73"/>
      <c r="Z41" s="74" t="n">
        <f aca="false">J41+U41</f>
        <v>2066.76</v>
      </c>
      <c r="AA41" s="74" t="n">
        <f aca="false">K41</f>
        <v>38.5966666666667</v>
      </c>
      <c r="AB41" s="73"/>
      <c r="AC41" s="73"/>
    </row>
    <row r="42" s="72" customFormat="true" ht="15" hidden="false" customHeight="false" outlineLevel="0" collapsed="false">
      <c r="B42" s="73"/>
      <c r="C42" s="74" t="s">
        <v>31</v>
      </c>
      <c r="D42" s="75" t="n">
        <v>170.19</v>
      </c>
      <c r="E42" s="75" t="n">
        <v>35.885</v>
      </c>
      <c r="F42" s="75" t="n">
        <v>561.17</v>
      </c>
      <c r="G42" s="75" t="n">
        <v>37.591</v>
      </c>
      <c r="H42" s="75" t="n">
        <v>190.92</v>
      </c>
      <c r="I42" s="75" t="n">
        <v>35.376</v>
      </c>
      <c r="J42" s="74" t="n">
        <f aca="false">SUM(D42,F42,H42)</f>
        <v>922.28</v>
      </c>
      <c r="K42" s="74" t="n">
        <f aca="false">AVERAGE(E42,G42,I42)</f>
        <v>36.284</v>
      </c>
      <c r="L42" s="73"/>
      <c r="M42" s="73"/>
      <c r="O42" s="75" t="n">
        <v>65.16</v>
      </c>
      <c r="P42" s="75" t="n">
        <v>38.648</v>
      </c>
      <c r="Q42" s="75" t="n">
        <v>77.54</v>
      </c>
      <c r="R42" s="75" t="n">
        <v>38.638</v>
      </c>
      <c r="S42" s="75" t="n">
        <v>59.85</v>
      </c>
      <c r="T42" s="75" t="n">
        <v>38.996</v>
      </c>
      <c r="U42" s="74" t="n">
        <f aca="false">SUM(O42,Q42,S42)</f>
        <v>202.55</v>
      </c>
      <c r="V42" s="74" t="n">
        <f aca="false">AVERAGE(P42,R42,T42)</f>
        <v>38.7606666666667</v>
      </c>
      <c r="W42" s="73"/>
      <c r="X42" s="73"/>
      <c r="Z42" s="74" t="n">
        <f aca="false">J42+U42</f>
        <v>1124.83</v>
      </c>
      <c r="AA42" s="74" t="n">
        <f aca="false">K42</f>
        <v>36.284</v>
      </c>
      <c r="AB42" s="73"/>
      <c r="AC42" s="73"/>
    </row>
    <row r="43" s="72" customFormat="true" ht="15" hidden="false" customHeight="false" outlineLevel="0" collapsed="false">
      <c r="B43" s="73"/>
      <c r="C43" s="74" t="s">
        <v>32</v>
      </c>
      <c r="D43" s="75" t="n">
        <v>102.31</v>
      </c>
      <c r="E43" s="75" t="n">
        <v>33.572</v>
      </c>
      <c r="F43" s="75" t="n">
        <v>317.89</v>
      </c>
      <c r="G43" s="75" t="n">
        <v>35.009</v>
      </c>
      <c r="H43" s="75" t="n">
        <v>113.55</v>
      </c>
      <c r="I43" s="75" t="n">
        <v>33.005</v>
      </c>
      <c r="J43" s="74" t="n">
        <f aca="false">SUM(D43,F43,H43)</f>
        <v>533.75</v>
      </c>
      <c r="K43" s="74" t="n">
        <f aca="false">AVERAGE(E43,G43,I43)</f>
        <v>33.862</v>
      </c>
      <c r="L43" s="73"/>
      <c r="M43" s="73"/>
      <c r="O43" s="75" t="n">
        <v>34.5</v>
      </c>
      <c r="P43" s="75" t="n">
        <v>35.921</v>
      </c>
      <c r="Q43" s="75" t="n">
        <v>40.97</v>
      </c>
      <c r="R43" s="75" t="n">
        <v>36.097</v>
      </c>
      <c r="S43" s="75" t="n">
        <v>32.11</v>
      </c>
      <c r="T43" s="75" t="n">
        <v>36.2</v>
      </c>
      <c r="U43" s="74" t="n">
        <f aca="false">SUM(O43,Q43,S43)</f>
        <v>107.58</v>
      </c>
      <c r="V43" s="74" t="n">
        <f aca="false">AVERAGE(P43,R43,T43)</f>
        <v>36.0726666666667</v>
      </c>
      <c r="W43" s="73"/>
      <c r="X43" s="73"/>
      <c r="Z43" s="74" t="n">
        <f aca="false">J43+U43</f>
        <v>641.33</v>
      </c>
      <c r="AA43" s="74" t="n">
        <f aca="false">K43</f>
        <v>33.862</v>
      </c>
      <c r="AB43" s="73"/>
      <c r="AC43" s="73"/>
    </row>
    <row r="44" s="72" customFormat="true" ht="15" hidden="false" customHeight="false" outlineLevel="0" collapsed="false">
      <c r="B44" s="73"/>
      <c r="C44" s="74" t="s">
        <v>33</v>
      </c>
      <c r="D44" s="75" t="n">
        <v>65.19</v>
      </c>
      <c r="E44" s="75" t="n">
        <v>31.026</v>
      </c>
      <c r="F44" s="75" t="n">
        <v>191.69</v>
      </c>
      <c r="G44" s="75" t="n">
        <v>32.35</v>
      </c>
      <c r="H44" s="75" t="n">
        <v>71.1</v>
      </c>
      <c r="I44" s="75" t="n">
        <v>30.422</v>
      </c>
      <c r="J44" s="74" t="n">
        <f aca="false">SUM(D44,F44,H44)</f>
        <v>327.98</v>
      </c>
      <c r="K44" s="74" t="n">
        <f aca="false">AVERAGE(E44,G44,I44)</f>
        <v>31.266</v>
      </c>
      <c r="L44" s="73"/>
      <c r="M44" s="73"/>
      <c r="O44" s="75" t="n">
        <v>19.12</v>
      </c>
      <c r="P44" s="75" t="n">
        <v>32.852</v>
      </c>
      <c r="Q44" s="75" t="n">
        <v>23.04</v>
      </c>
      <c r="R44" s="75" t="n">
        <v>33.527</v>
      </c>
      <c r="S44" s="75" t="n">
        <v>18.55</v>
      </c>
      <c r="T44" s="75" t="n">
        <v>33.226</v>
      </c>
      <c r="U44" s="74" t="n">
        <f aca="false">SUM(O44,Q44,S44)</f>
        <v>60.71</v>
      </c>
      <c r="V44" s="74" t="n">
        <f aca="false">AVERAGE(P44,R44,T44)</f>
        <v>33.2016666666667</v>
      </c>
      <c r="W44" s="73"/>
      <c r="X44" s="73"/>
      <c r="Z44" s="74" t="n">
        <f aca="false">J44+U44</f>
        <v>388.69</v>
      </c>
      <c r="AA44" s="74" t="n">
        <f aca="false">K44</f>
        <v>31.266</v>
      </c>
      <c r="AB44" s="73"/>
      <c r="AC44" s="73"/>
    </row>
    <row r="48" customFormat="false" ht="16.5" hidden="false" customHeight="false" outlineLevel="0" collapsed="false">
      <c r="B48" s="62" t="s">
        <v>40</v>
      </c>
      <c r="C48" s="63"/>
      <c r="D48" s="52" t="s">
        <v>41</v>
      </c>
      <c r="E48" s="52" t="s">
        <v>42</v>
      </c>
      <c r="F48" s="52" t="s">
        <v>43</v>
      </c>
      <c r="G48" s="52" t="s">
        <v>44</v>
      </c>
    </row>
    <row r="49" customFormat="false" ht="16.5" hidden="false" customHeight="false" outlineLevel="0" collapsed="false">
      <c r="B49" s="62"/>
      <c r="C49" s="64" t="s">
        <v>27</v>
      </c>
      <c r="D49" s="52"/>
      <c r="E49" s="52"/>
      <c r="F49" s="52"/>
      <c r="G49" s="52"/>
    </row>
    <row r="50" customFormat="false" ht="15" hidden="false" customHeight="false" outlineLevel="0" collapsed="false">
      <c r="B50" s="54" t="s">
        <v>10</v>
      </c>
      <c r="C50" s="65" t="s">
        <v>30</v>
      </c>
      <c r="D50" s="52"/>
      <c r="E50" s="52"/>
      <c r="F50" s="52"/>
      <c r="G50" s="52"/>
    </row>
    <row r="51" customFormat="false" ht="15" hidden="false" customHeight="false" outlineLevel="0" collapsed="false">
      <c r="B51" s="54"/>
      <c r="C51" s="65" t="s">
        <v>31</v>
      </c>
      <c r="D51" s="52"/>
      <c r="E51" s="52"/>
      <c r="F51" s="52"/>
      <c r="G51" s="52"/>
    </row>
    <row r="52" customFormat="false" ht="15" hidden="false" customHeight="false" outlineLevel="0" collapsed="false">
      <c r="B52" s="54"/>
      <c r="C52" s="65" t="s">
        <v>32</v>
      </c>
      <c r="D52" s="52"/>
      <c r="E52" s="52"/>
      <c r="F52" s="52"/>
      <c r="G52" s="52"/>
    </row>
    <row r="53" customFormat="false" ht="15" hidden="false" customHeight="false" outlineLevel="0" collapsed="false">
      <c r="B53" s="54"/>
      <c r="C53" s="65" t="s">
        <v>33</v>
      </c>
      <c r="D53" s="52"/>
      <c r="E53" s="52"/>
      <c r="F53" s="52"/>
      <c r="G53" s="52"/>
    </row>
    <row r="54" customFormat="false" ht="16.5" hidden="false" customHeight="false" outlineLevel="0" collapsed="false">
      <c r="B54" s="62"/>
      <c r="C54" s="63"/>
      <c r="D54" s="52" t="e">
        <f aca="false">AVERAGE(D50:D53)</f>
        <v>#DIV/0!</v>
      </c>
      <c r="E54" s="52" t="e">
        <f aca="false">AVERAGE(E50:E53)</f>
        <v>#DIV/0!</v>
      </c>
      <c r="F54" s="52" t="e">
        <f aca="false">AVERAGE(F50:F53)</f>
        <v>#DIV/0!</v>
      </c>
      <c r="G54" s="52" t="e">
        <f aca="false">AVERAGE(G50:G53)</f>
        <v>#DIV/0!</v>
      </c>
    </row>
    <row r="55" customFormat="false" ht="16.5" hidden="false" customHeight="false" outlineLevel="0" collapsed="false">
      <c r="B55" s="62"/>
      <c r="C55" s="64" t="s">
        <v>27</v>
      </c>
      <c r="D55" s="52"/>
      <c r="E55" s="52"/>
      <c r="F55" s="52"/>
      <c r="G55" s="52"/>
    </row>
    <row r="56" customFormat="false" ht="15" hidden="false" customHeight="false" outlineLevel="0" collapsed="false">
      <c r="B56" s="54" t="s">
        <v>11</v>
      </c>
      <c r="C56" s="65" t="s">
        <v>30</v>
      </c>
      <c r="D56" s="52"/>
      <c r="E56" s="52"/>
      <c r="F56" s="52"/>
      <c r="G56" s="52"/>
    </row>
    <row r="57" customFormat="false" ht="15" hidden="false" customHeight="false" outlineLevel="0" collapsed="false">
      <c r="B57" s="54"/>
      <c r="C57" s="65" t="s">
        <v>31</v>
      </c>
      <c r="D57" s="52"/>
      <c r="E57" s="52"/>
      <c r="F57" s="52"/>
      <c r="G57" s="52"/>
    </row>
    <row r="58" customFormat="false" ht="15" hidden="false" customHeight="false" outlineLevel="0" collapsed="false">
      <c r="B58" s="54"/>
      <c r="C58" s="65" t="s">
        <v>32</v>
      </c>
      <c r="D58" s="52"/>
      <c r="E58" s="52"/>
      <c r="F58" s="52"/>
      <c r="G58" s="52"/>
    </row>
    <row r="59" customFormat="false" ht="15" hidden="false" customHeight="false" outlineLevel="0" collapsed="false">
      <c r="B59" s="54"/>
      <c r="C59" s="65" t="s">
        <v>33</v>
      </c>
      <c r="D59" s="52"/>
      <c r="E59" s="52"/>
      <c r="F59" s="52"/>
      <c r="G59" s="52"/>
    </row>
    <row r="60" customFormat="false" ht="16.5" hidden="false" customHeight="false" outlineLevel="0" collapsed="false">
      <c r="B60" s="62"/>
      <c r="C60" s="63"/>
      <c r="D60" s="52" t="e">
        <f aca="false">AVERAGE(D56:D59)</f>
        <v>#DIV/0!</v>
      </c>
      <c r="E60" s="52" t="e">
        <f aca="false">AVERAGE(E56:E59)</f>
        <v>#DIV/0!</v>
      </c>
      <c r="F60" s="52" t="e">
        <f aca="false">AVERAGE(F56:F59)</f>
        <v>#DIV/0!</v>
      </c>
      <c r="G60" s="52" t="e">
        <f aca="false">AVERAGE(G56:G59)</f>
        <v>#DIV/0!</v>
      </c>
    </row>
    <row r="61" customFormat="false" ht="16.5" hidden="false" customHeight="false" outlineLevel="0" collapsed="false">
      <c r="B61" s="62"/>
      <c r="C61" s="64" t="s">
        <v>27</v>
      </c>
      <c r="D61" s="52"/>
      <c r="E61" s="52"/>
      <c r="F61" s="52"/>
      <c r="G61" s="52"/>
    </row>
    <row r="62" customFormat="false" ht="15" hidden="false" customHeight="false" outlineLevel="0" collapsed="false">
      <c r="B62" s="54" t="s">
        <v>12</v>
      </c>
      <c r="C62" s="65" t="s">
        <v>30</v>
      </c>
      <c r="D62" s="52"/>
      <c r="E62" s="52"/>
      <c r="F62" s="52"/>
      <c r="G62" s="52"/>
    </row>
    <row r="63" customFormat="false" ht="15" hidden="false" customHeight="false" outlineLevel="0" collapsed="false">
      <c r="B63" s="54"/>
      <c r="C63" s="65" t="s">
        <v>31</v>
      </c>
      <c r="D63" s="52"/>
      <c r="E63" s="52"/>
      <c r="F63" s="52"/>
      <c r="G63" s="52"/>
    </row>
    <row r="64" customFormat="false" ht="15" hidden="false" customHeight="false" outlineLevel="0" collapsed="false">
      <c r="B64" s="54"/>
      <c r="C64" s="65" t="s">
        <v>32</v>
      </c>
      <c r="D64" s="52"/>
      <c r="E64" s="52"/>
      <c r="F64" s="52"/>
      <c r="G64" s="52"/>
    </row>
    <row r="65" customFormat="false" ht="15" hidden="false" customHeight="false" outlineLevel="0" collapsed="false">
      <c r="B65" s="54"/>
      <c r="C65" s="65" t="s">
        <v>33</v>
      </c>
      <c r="D65" s="52"/>
      <c r="E65" s="52"/>
      <c r="F65" s="52"/>
      <c r="G65" s="52"/>
    </row>
    <row r="66" customFormat="false" ht="16.5" hidden="false" customHeight="false" outlineLevel="0" collapsed="false">
      <c r="B66" s="62"/>
      <c r="C66" s="63"/>
      <c r="D66" s="52" t="e">
        <f aca="false">AVERAGE(D62:D65)</f>
        <v>#DIV/0!</v>
      </c>
      <c r="E66" s="52" t="e">
        <f aca="false">AVERAGE(E62:E65)</f>
        <v>#DIV/0!</v>
      </c>
      <c r="F66" s="52" t="e">
        <f aca="false">AVERAGE(F62:F65)</f>
        <v>#DIV/0!</v>
      </c>
      <c r="G66" s="52" t="e">
        <f aca="false">AVERAGE(G62:G65)</f>
        <v>#DIV/0!</v>
      </c>
    </row>
    <row r="67" customFormat="false" ht="16.5" hidden="false" customHeight="false" outlineLevel="0" collapsed="false">
      <c r="B67" s="62"/>
      <c r="C67" s="64" t="s">
        <v>27</v>
      </c>
      <c r="D67" s="52"/>
      <c r="E67" s="52"/>
      <c r="F67" s="52"/>
      <c r="G67" s="52"/>
    </row>
    <row r="68" customFormat="false" ht="15" hidden="false" customHeight="false" outlineLevel="0" collapsed="false">
      <c r="B68" s="54" t="s">
        <v>13</v>
      </c>
      <c r="C68" s="65" t="s">
        <v>30</v>
      </c>
      <c r="D68" s="52"/>
      <c r="E68" s="52"/>
      <c r="F68" s="52"/>
      <c r="G68" s="52"/>
    </row>
    <row r="69" customFormat="false" ht="15" hidden="false" customHeight="false" outlineLevel="0" collapsed="false">
      <c r="B69" s="54"/>
      <c r="C69" s="65" t="s">
        <v>31</v>
      </c>
      <c r="D69" s="52"/>
      <c r="E69" s="52"/>
      <c r="F69" s="52"/>
      <c r="G69" s="52"/>
    </row>
    <row r="70" customFormat="false" ht="15" hidden="false" customHeight="false" outlineLevel="0" collapsed="false">
      <c r="B70" s="54"/>
      <c r="C70" s="65" t="s">
        <v>32</v>
      </c>
      <c r="D70" s="52"/>
      <c r="E70" s="52"/>
      <c r="F70" s="52"/>
      <c r="G70" s="52"/>
    </row>
    <row r="71" customFormat="false" ht="15" hidden="false" customHeight="false" outlineLevel="0" collapsed="false">
      <c r="B71" s="54"/>
      <c r="C71" s="65" t="s">
        <v>33</v>
      </c>
      <c r="D71" s="52"/>
      <c r="E71" s="52"/>
      <c r="F71" s="52"/>
      <c r="G71" s="52"/>
    </row>
    <row r="72" customFormat="false" ht="16.5" hidden="false" customHeight="false" outlineLevel="0" collapsed="false">
      <c r="B72" s="62"/>
      <c r="C72" s="63"/>
      <c r="D72" s="52" t="e">
        <f aca="false">AVERAGE(D68:D71)</f>
        <v>#DIV/0!</v>
      </c>
      <c r="E72" s="52" t="e">
        <f aca="false">AVERAGE(E68:E71)</f>
        <v>#DIV/0!</v>
      </c>
      <c r="F72" s="52" t="e">
        <f aca="false">AVERAGE(F68:F71)</f>
        <v>#DIV/0!</v>
      </c>
      <c r="G72" s="52" t="e">
        <f aca="false">AVERAGE(G68:G71)</f>
        <v>#DIV/0!</v>
      </c>
    </row>
    <row r="73" customFormat="false" ht="16.5" hidden="false" customHeight="false" outlineLevel="0" collapsed="false">
      <c r="B73" s="62"/>
      <c r="C73" s="64" t="s">
        <v>27</v>
      </c>
      <c r="D73" s="52"/>
      <c r="E73" s="52"/>
      <c r="F73" s="52"/>
      <c r="G73" s="52"/>
    </row>
    <row r="74" customFormat="false" ht="15" hidden="false" customHeight="false" outlineLevel="0" collapsed="false">
      <c r="B74" s="54" t="s">
        <v>14</v>
      </c>
      <c r="C74" s="65" t="s">
        <v>30</v>
      </c>
      <c r="D74" s="52"/>
      <c r="E74" s="52"/>
      <c r="F74" s="52"/>
      <c r="G74" s="52"/>
    </row>
    <row r="75" customFormat="false" ht="15" hidden="false" customHeight="false" outlineLevel="0" collapsed="false">
      <c r="B75" s="54"/>
      <c r="C75" s="65" t="s">
        <v>31</v>
      </c>
      <c r="D75" s="52"/>
      <c r="E75" s="52"/>
      <c r="F75" s="52"/>
      <c r="G75" s="52"/>
    </row>
    <row r="76" customFormat="false" ht="15" hidden="false" customHeight="false" outlineLevel="0" collapsed="false">
      <c r="B76" s="54"/>
      <c r="C76" s="65" t="s">
        <v>32</v>
      </c>
      <c r="D76" s="52"/>
      <c r="E76" s="52"/>
      <c r="F76" s="52"/>
      <c r="G76" s="52"/>
    </row>
    <row r="77" customFormat="false" ht="15" hidden="false" customHeight="false" outlineLevel="0" collapsed="false">
      <c r="B77" s="54"/>
      <c r="C77" s="65" t="s">
        <v>33</v>
      </c>
      <c r="D77" s="52"/>
      <c r="E77" s="52"/>
      <c r="F77" s="52"/>
      <c r="G77" s="52"/>
    </row>
    <row r="78" customFormat="false" ht="16.5" hidden="false" customHeight="false" outlineLevel="0" collapsed="false">
      <c r="B78" s="62"/>
      <c r="C78" s="63"/>
      <c r="D78" s="52" t="e">
        <f aca="false">AVERAGE(D74:D77)</f>
        <v>#DIV/0!</v>
      </c>
      <c r="E78" s="52" t="e">
        <f aca="false">AVERAGE(E74:E77)</f>
        <v>#DIV/0!</v>
      </c>
      <c r="F78" s="52" t="e">
        <f aca="false">AVERAGE(F74:F77)</f>
        <v>#DIV/0!</v>
      </c>
      <c r="G78" s="52" t="e">
        <f aca="false">AVERAGE(G74:G77)</f>
        <v>#DIV/0!</v>
      </c>
    </row>
    <row r="79" customFormat="false" ht="16.5" hidden="false" customHeight="false" outlineLevel="0" collapsed="false">
      <c r="B79" s="62"/>
      <c r="C79" s="64" t="s">
        <v>27</v>
      </c>
      <c r="D79" s="52"/>
      <c r="E79" s="52"/>
      <c r="F79" s="52"/>
      <c r="G79" s="52"/>
    </row>
    <row r="80" customFormat="false" ht="15" hidden="false" customHeight="false" outlineLevel="0" collapsed="false">
      <c r="B80" s="54" t="s">
        <v>15</v>
      </c>
      <c r="C80" s="65" t="s">
        <v>30</v>
      </c>
      <c r="D80" s="52"/>
      <c r="E80" s="52"/>
      <c r="F80" s="52"/>
      <c r="G80" s="52"/>
    </row>
    <row r="81" customFormat="false" ht="15" hidden="false" customHeight="false" outlineLevel="0" collapsed="false">
      <c r="B81" s="54"/>
      <c r="C81" s="65" t="s">
        <v>31</v>
      </c>
      <c r="D81" s="52"/>
      <c r="E81" s="52"/>
      <c r="F81" s="52"/>
      <c r="G81" s="52"/>
    </row>
    <row r="82" customFormat="false" ht="15" hidden="false" customHeight="false" outlineLevel="0" collapsed="false">
      <c r="B82" s="54"/>
      <c r="C82" s="65" t="s">
        <v>32</v>
      </c>
      <c r="D82" s="52"/>
      <c r="E82" s="52"/>
      <c r="F82" s="52"/>
      <c r="G82" s="52"/>
    </row>
    <row r="83" customFormat="false" ht="15" hidden="false" customHeight="false" outlineLevel="0" collapsed="false">
      <c r="B83" s="54"/>
      <c r="C83" s="65" t="s">
        <v>33</v>
      </c>
      <c r="D83" s="52"/>
      <c r="E83" s="52"/>
      <c r="F83" s="52"/>
      <c r="G83" s="52"/>
    </row>
    <row r="84" customFormat="false" ht="16.5" hidden="false" customHeight="false" outlineLevel="0" collapsed="false">
      <c r="B84" s="62"/>
      <c r="C84" s="63"/>
      <c r="D84" s="52" t="e">
        <f aca="false">AVERAGE(D80:D83)</f>
        <v>#DIV/0!</v>
      </c>
      <c r="E84" s="52" t="e">
        <f aca="false">AVERAGE(E80:E83)</f>
        <v>#DIV/0!</v>
      </c>
      <c r="F84" s="52" t="e">
        <f aca="false">AVERAGE(F80:F83)</f>
        <v>#DIV/0!</v>
      </c>
      <c r="G84" s="52" t="e">
        <f aca="false">AVERAGE(G80:G83)</f>
        <v>#DIV/0!</v>
      </c>
    </row>
    <row r="85" customFormat="false" ht="16.5" hidden="false" customHeight="false" outlineLevel="0" collapsed="false">
      <c r="B85" s="62"/>
      <c r="C85" s="64" t="s">
        <v>27</v>
      </c>
      <c r="D85" s="52"/>
      <c r="E85" s="52"/>
      <c r="F85" s="52"/>
      <c r="G85" s="52"/>
    </row>
    <row r="86" customFormat="false" ht="15" hidden="false" customHeight="false" outlineLevel="0" collapsed="false">
      <c r="B86" s="54" t="s">
        <v>16</v>
      </c>
      <c r="C86" s="65" t="s">
        <v>30</v>
      </c>
      <c r="D86" s="52"/>
      <c r="E86" s="52"/>
      <c r="F86" s="52"/>
      <c r="G86" s="52"/>
    </row>
    <row r="87" customFormat="false" ht="15" hidden="false" customHeight="false" outlineLevel="0" collapsed="false">
      <c r="B87" s="54"/>
      <c r="C87" s="65" t="s">
        <v>31</v>
      </c>
      <c r="D87" s="52"/>
      <c r="E87" s="52"/>
      <c r="F87" s="52"/>
      <c r="G87" s="52"/>
    </row>
    <row r="88" customFormat="false" ht="15" hidden="false" customHeight="false" outlineLevel="0" collapsed="false">
      <c r="B88" s="54"/>
      <c r="C88" s="65" t="s">
        <v>32</v>
      </c>
      <c r="D88" s="52"/>
      <c r="E88" s="52"/>
      <c r="F88" s="52"/>
      <c r="G88" s="52"/>
    </row>
    <row r="89" customFormat="false" ht="15" hidden="false" customHeight="false" outlineLevel="0" collapsed="false">
      <c r="B89" s="54"/>
      <c r="C89" s="65" t="s">
        <v>33</v>
      </c>
      <c r="D89" s="52"/>
      <c r="E89" s="52"/>
      <c r="F89" s="52"/>
      <c r="G89" s="52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</row>
  </sheetData>
  <sheetProtection sheet="true" password="cc71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F41" activeCellId="6" sqref="F5:K8 F11:K14 F17:K20 F23:K26 F29:K32 F35:K38 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false" hidden="false" outlineLevel="0" max="11" min="6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2" customFormat="false" ht="16.5" hidden="false" customHeight="false" outlineLevel="0" collapsed="false">
      <c r="B2" s="76"/>
      <c r="C2" s="69" t="s">
        <v>51</v>
      </c>
      <c r="D2" s="69"/>
      <c r="E2" s="69"/>
      <c r="F2" s="69"/>
      <c r="G2" s="69"/>
      <c r="H2" s="69"/>
      <c r="I2" s="69"/>
      <c r="J2" s="69"/>
      <c r="K2" s="69"/>
      <c r="L2" s="69"/>
      <c r="M2" s="69"/>
      <c r="N2" s="66"/>
      <c r="O2" s="66"/>
      <c r="P2" s="66"/>
      <c r="Q2" s="66"/>
    </row>
    <row r="3" customFormat="false" ht="16.5" hidden="false" customHeight="false" outlineLevel="0" collapsed="false">
      <c r="B3" s="76"/>
      <c r="C3" s="70"/>
      <c r="D3" s="40" t="s">
        <v>52</v>
      </c>
      <c r="E3" s="40"/>
      <c r="F3" s="41" t="s">
        <v>56</v>
      </c>
      <c r="G3" s="41"/>
      <c r="H3" s="41"/>
      <c r="I3" s="41"/>
      <c r="J3" s="41"/>
      <c r="K3" s="41"/>
      <c r="L3" s="41" t="s">
        <v>53</v>
      </c>
      <c r="M3" s="41"/>
      <c r="N3" s="66"/>
      <c r="O3" s="66"/>
      <c r="P3" s="66"/>
      <c r="Q3" s="66"/>
    </row>
    <row r="4" customFormat="false" ht="16.5" hidden="false" customHeight="false" outlineLevel="0" collapsed="false">
      <c r="B4" s="76"/>
      <c r="C4" s="71" t="s">
        <v>27</v>
      </c>
      <c r="D4" s="46" t="s">
        <v>54</v>
      </c>
      <c r="E4" s="46" t="s">
        <v>55</v>
      </c>
      <c r="F4" s="46" t="n">
        <v>6.75</v>
      </c>
      <c r="G4" s="46" t="n">
        <v>6.5</v>
      </c>
      <c r="H4" s="46" t="n">
        <v>6.25</v>
      </c>
      <c r="I4" s="46" t="n">
        <v>5.75</v>
      </c>
      <c r="J4" s="46" t="n">
        <v>5.5</v>
      </c>
      <c r="K4" s="46" t="n">
        <v>5.25</v>
      </c>
      <c r="L4" s="47" t="s">
        <v>5</v>
      </c>
      <c r="M4" s="46" t="s">
        <v>6</v>
      </c>
      <c r="N4" s="66"/>
      <c r="O4" s="66"/>
      <c r="P4" s="66"/>
      <c r="Q4" s="66"/>
    </row>
    <row r="5" s="72" customFormat="true" ht="15" hidden="false" customHeight="false" outlineLevel="0" collapsed="false">
      <c r="B5" s="73" t="s">
        <v>10</v>
      </c>
      <c r="C5" s="74" t="s">
        <v>30</v>
      </c>
      <c r="D5" s="74" t="n">
        <f aca="false">SUM('EHP C3 Coding v8.0'!J5,'EHP C3 Coding v8.0'!U5)</f>
        <v>1793.11</v>
      </c>
      <c r="E5" s="74" t="n">
        <f aca="false">AVERAGE(F5:K5)</f>
        <v>41.8729166666667</v>
      </c>
      <c r="F5" s="75" t="n">
        <v>41.5014</v>
      </c>
      <c r="G5" s="75" t="n">
        <v>42.0467</v>
      </c>
      <c r="H5" s="75" t="n">
        <v>41.81</v>
      </c>
      <c r="I5" s="75" t="n">
        <v>42.1634</v>
      </c>
      <c r="J5" s="75" t="n">
        <v>42.2635</v>
      </c>
      <c r="K5" s="75" t="n">
        <v>41.4525</v>
      </c>
      <c r="L5" s="73"/>
      <c r="M5" s="73"/>
    </row>
    <row r="6" s="72" customFormat="true" ht="15" hidden="false" customHeight="false" outlineLevel="0" collapsed="false">
      <c r="B6" s="73"/>
      <c r="C6" s="74" t="s">
        <v>31</v>
      </c>
      <c r="D6" s="74" t="n">
        <f aca="false">SUM('EHP C3 Coding v8.0'!J6,'EHP C3 Coding v8.0'!U6)</f>
        <v>990.31</v>
      </c>
      <c r="E6" s="74" t="n">
        <f aca="false">AVERAGE(F6:K6)</f>
        <v>40.47855</v>
      </c>
      <c r="F6" s="75" t="n">
        <v>40.0781</v>
      </c>
      <c r="G6" s="75" t="n">
        <v>40.5815</v>
      </c>
      <c r="H6" s="75" t="n">
        <v>40.4992</v>
      </c>
      <c r="I6" s="75" t="n">
        <v>40.8005</v>
      </c>
      <c r="J6" s="75" t="n">
        <v>40.8119</v>
      </c>
      <c r="K6" s="75" t="n">
        <v>40.1001</v>
      </c>
      <c r="L6" s="73"/>
      <c r="M6" s="73"/>
    </row>
    <row r="7" s="72" customFormat="true" ht="15" hidden="false" customHeight="false" outlineLevel="0" collapsed="false">
      <c r="B7" s="73"/>
      <c r="C7" s="74" t="s">
        <v>32</v>
      </c>
      <c r="D7" s="74" t="n">
        <f aca="false">SUM('EHP C3 Coding v8.0'!J7,'EHP C3 Coding v8.0'!U7)</f>
        <v>602.71</v>
      </c>
      <c r="E7" s="74" t="n">
        <f aca="false">AVERAGE(F7:K7)</f>
        <v>38.4706833333333</v>
      </c>
      <c r="F7" s="75" t="n">
        <v>37.9394</v>
      </c>
      <c r="G7" s="75" t="n">
        <v>38.4936</v>
      </c>
      <c r="H7" s="75" t="n">
        <v>38.6226</v>
      </c>
      <c r="I7" s="75" t="n">
        <v>38.868</v>
      </c>
      <c r="J7" s="75" t="n">
        <v>38.7619</v>
      </c>
      <c r="K7" s="75" t="n">
        <v>38.1386</v>
      </c>
      <c r="L7" s="73"/>
      <c r="M7" s="73"/>
    </row>
    <row r="8" s="72" customFormat="true" ht="15" hidden="false" customHeight="false" outlineLevel="0" collapsed="false">
      <c r="B8" s="73"/>
      <c r="C8" s="74" t="s">
        <v>33</v>
      </c>
      <c r="D8" s="74" t="n">
        <f aca="false">SUM('EHP C3 Coding v8.0'!J8,'EHP C3 Coding v8.0'!U8)</f>
        <v>377.2</v>
      </c>
      <c r="E8" s="74" t="n">
        <f aca="false">AVERAGE(F8:K8)</f>
        <v>35.9482166666667</v>
      </c>
      <c r="F8" s="75" t="n">
        <v>35.3089</v>
      </c>
      <c r="G8" s="75" t="n">
        <v>35.9567</v>
      </c>
      <c r="H8" s="75" t="n">
        <v>36.263</v>
      </c>
      <c r="I8" s="75" t="n">
        <v>36.4057</v>
      </c>
      <c r="J8" s="75" t="n">
        <v>36.1982</v>
      </c>
      <c r="K8" s="75" t="n">
        <v>35.5568</v>
      </c>
      <c r="L8" s="73"/>
      <c r="M8" s="73"/>
    </row>
    <row r="9" customFormat="false" ht="16.5" hidden="false" customHeight="false" outlineLevel="0" collapsed="false">
      <c r="B9" s="76"/>
      <c r="C9" s="70"/>
      <c r="D9" s="40" t="s">
        <v>52</v>
      </c>
      <c r="E9" s="40"/>
      <c r="F9" s="41" t="s">
        <v>56</v>
      </c>
      <c r="G9" s="41"/>
      <c r="H9" s="41"/>
      <c r="I9" s="41"/>
      <c r="J9" s="41"/>
      <c r="K9" s="41"/>
      <c r="L9" s="41" t="s">
        <v>53</v>
      </c>
      <c r="M9" s="41"/>
    </row>
    <row r="10" customFormat="false" ht="16.5" hidden="false" customHeight="false" outlineLevel="0" collapsed="false">
      <c r="B10" s="76"/>
      <c r="C10" s="71" t="s">
        <v>27</v>
      </c>
      <c r="D10" s="46" t="s">
        <v>54</v>
      </c>
      <c r="E10" s="46" t="s">
        <v>55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s="72" customFormat="true" ht="15" hidden="false" customHeight="false" outlineLevel="0" collapsed="false">
      <c r="B11" s="73" t="s">
        <v>11</v>
      </c>
      <c r="C11" s="74" t="s">
        <v>30</v>
      </c>
      <c r="D11" s="74" t="n">
        <f aca="false">SUM('EHP C3 Coding v8.0'!J11,'EHP C3 Coding v8.0'!U11)</f>
        <v>3321.59</v>
      </c>
      <c r="E11" s="74" t="n">
        <f aca="false">AVERAGE(F11:K11)</f>
        <v>38.7837666666667</v>
      </c>
      <c r="F11" s="75" t="n">
        <v>38.4033</v>
      </c>
      <c r="G11" s="75" t="n">
        <v>39.0245</v>
      </c>
      <c r="H11" s="75" t="n">
        <v>39.1524</v>
      </c>
      <c r="I11" s="75" t="n">
        <v>39.0252</v>
      </c>
      <c r="J11" s="75" t="n">
        <v>38.8095</v>
      </c>
      <c r="K11" s="75" t="n">
        <v>38.2877</v>
      </c>
      <c r="L11" s="73"/>
      <c r="M11" s="73"/>
    </row>
    <row r="12" s="72" customFormat="true" ht="15" hidden="false" customHeight="false" outlineLevel="0" collapsed="false">
      <c r="B12" s="73"/>
      <c r="C12" s="74" t="s">
        <v>31</v>
      </c>
      <c r="D12" s="74" t="n">
        <f aca="false">SUM('EHP C3 Coding v8.0'!J12,'EHP C3 Coding v8.0'!U12)</f>
        <v>1588.29</v>
      </c>
      <c r="E12" s="74" t="n">
        <f aca="false">AVERAGE(F12:K12)</f>
        <v>36.9398666666667</v>
      </c>
      <c r="F12" s="75" t="n">
        <v>36.6377</v>
      </c>
      <c r="G12" s="75" t="n">
        <v>37.1597</v>
      </c>
      <c r="H12" s="75" t="n">
        <v>37.2842</v>
      </c>
      <c r="I12" s="75" t="n">
        <v>37.161</v>
      </c>
      <c r="J12" s="75" t="n">
        <v>36.9412</v>
      </c>
      <c r="K12" s="75" t="n">
        <v>36.4554</v>
      </c>
      <c r="L12" s="73"/>
      <c r="M12" s="73"/>
    </row>
    <row r="13" s="72" customFormat="true" ht="15" hidden="false" customHeight="false" outlineLevel="0" collapsed="false">
      <c r="B13" s="73"/>
      <c r="C13" s="74" t="s">
        <v>32</v>
      </c>
      <c r="D13" s="74" t="n">
        <f aca="false">SUM('EHP C3 Coding v8.0'!J13,'EHP C3 Coding v8.0'!U13)</f>
        <v>837.76</v>
      </c>
      <c r="E13" s="74" t="n">
        <f aca="false">AVERAGE(F13:K13)</f>
        <v>34.8418166666667</v>
      </c>
      <c r="F13" s="75" t="n">
        <v>34.6481</v>
      </c>
      <c r="G13" s="75" t="n">
        <v>35.0409</v>
      </c>
      <c r="H13" s="75" t="n">
        <v>35.1283</v>
      </c>
      <c r="I13" s="75" t="n">
        <v>35.016</v>
      </c>
      <c r="J13" s="75" t="n">
        <v>34.8203</v>
      </c>
      <c r="K13" s="75" t="n">
        <v>34.3973</v>
      </c>
      <c r="L13" s="73"/>
      <c r="M13" s="73"/>
    </row>
    <row r="14" s="72" customFormat="true" ht="15" hidden="false" customHeight="false" outlineLevel="0" collapsed="false">
      <c r="B14" s="73"/>
      <c r="C14" s="74" t="s">
        <v>33</v>
      </c>
      <c r="D14" s="74" t="n">
        <f aca="false">SUM('EHP C3 Coding v8.0'!J14,'EHP C3 Coding v8.0'!U14)</f>
        <v>486.84</v>
      </c>
      <c r="E14" s="74" t="n">
        <f aca="false">AVERAGE(F14:K14)</f>
        <v>32.4771333333333</v>
      </c>
      <c r="F14" s="75" t="n">
        <v>32.3223</v>
      </c>
      <c r="G14" s="75" t="n">
        <v>32.6492</v>
      </c>
      <c r="H14" s="75" t="n">
        <v>32.736</v>
      </c>
      <c r="I14" s="75" t="n">
        <v>32.6356</v>
      </c>
      <c r="J14" s="75" t="n">
        <v>32.453</v>
      </c>
      <c r="K14" s="75" t="n">
        <v>32.0667</v>
      </c>
      <c r="L14" s="73"/>
      <c r="M14" s="73"/>
    </row>
    <row r="15" customFormat="false" ht="16.5" hidden="false" customHeight="false" outlineLevel="0" collapsed="false">
      <c r="B15" s="76"/>
      <c r="C15" s="70"/>
      <c r="D15" s="40" t="s">
        <v>52</v>
      </c>
      <c r="E15" s="40"/>
      <c r="F15" s="41" t="s">
        <v>56</v>
      </c>
      <c r="G15" s="41"/>
      <c r="H15" s="41"/>
      <c r="I15" s="41"/>
      <c r="J15" s="41"/>
      <c r="K15" s="41"/>
      <c r="L15" s="41" t="s">
        <v>53</v>
      </c>
      <c r="M15" s="41"/>
    </row>
    <row r="16" customFormat="false" ht="16.5" hidden="false" customHeight="false" outlineLevel="0" collapsed="false">
      <c r="B16" s="76"/>
      <c r="C16" s="71" t="s">
        <v>27</v>
      </c>
      <c r="D16" s="46" t="s">
        <v>54</v>
      </c>
      <c r="E16" s="46" t="s">
        <v>55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s="72" customFormat="true" ht="15" hidden="false" customHeight="false" outlineLevel="0" collapsed="false">
      <c r="B17" s="73" t="s">
        <v>12</v>
      </c>
      <c r="C17" s="74" t="s">
        <v>30</v>
      </c>
      <c r="D17" s="74" t="n">
        <f aca="false">SUM('EHP C3 Coding v8.0'!J17,'EHP C3 Coding v8.0'!U17)</f>
        <v>6592.32</v>
      </c>
      <c r="E17" s="74" t="n">
        <f aca="false">AVERAGE(F17:K17)</f>
        <v>35.6961333333333</v>
      </c>
      <c r="F17" s="75" t="n">
        <v>35.5221</v>
      </c>
      <c r="G17" s="75" t="n">
        <v>35.6976</v>
      </c>
      <c r="H17" s="75" t="n">
        <v>35.8957</v>
      </c>
      <c r="I17" s="75" t="n">
        <v>35.9025</v>
      </c>
      <c r="J17" s="75" t="n">
        <v>35.6934</v>
      </c>
      <c r="K17" s="75" t="n">
        <v>35.4655</v>
      </c>
      <c r="L17" s="73"/>
      <c r="M17" s="73"/>
    </row>
    <row r="18" s="72" customFormat="true" ht="15" hidden="false" customHeight="false" outlineLevel="0" collapsed="false">
      <c r="B18" s="73"/>
      <c r="C18" s="74" t="s">
        <v>31</v>
      </c>
      <c r="D18" s="74" t="n">
        <f aca="false">SUM('EHP C3 Coding v8.0'!J18,'EHP C3 Coding v8.0'!U18)</f>
        <v>3388.41</v>
      </c>
      <c r="E18" s="74" t="n">
        <f aca="false">AVERAGE(F18:K18)</f>
        <v>33.65035</v>
      </c>
      <c r="F18" s="75" t="n">
        <v>33.4523</v>
      </c>
      <c r="G18" s="75" t="n">
        <v>33.5891</v>
      </c>
      <c r="H18" s="75" t="n">
        <v>33.8463</v>
      </c>
      <c r="I18" s="75" t="n">
        <v>33.8925</v>
      </c>
      <c r="J18" s="75" t="n">
        <v>33.6329</v>
      </c>
      <c r="K18" s="75" t="n">
        <v>33.489</v>
      </c>
      <c r="L18" s="73"/>
      <c r="M18" s="73"/>
    </row>
    <row r="19" s="72" customFormat="true" ht="15" hidden="false" customHeight="false" outlineLevel="0" collapsed="false">
      <c r="B19" s="73"/>
      <c r="C19" s="74" t="s">
        <v>32</v>
      </c>
      <c r="D19" s="74" t="n">
        <f aca="false">SUM('EHP C3 Coding v8.0'!J19,'EHP C3 Coding v8.0'!U19)</f>
        <v>1799.19</v>
      </c>
      <c r="E19" s="74" t="n">
        <f aca="false">AVERAGE(F19:K19)</f>
        <v>31.42015</v>
      </c>
      <c r="F19" s="75" t="n">
        <v>31.2125</v>
      </c>
      <c r="G19" s="75" t="n">
        <v>31.3435</v>
      </c>
      <c r="H19" s="75" t="n">
        <v>31.6277</v>
      </c>
      <c r="I19" s="75" t="n">
        <v>31.6748</v>
      </c>
      <c r="J19" s="75" t="n">
        <v>31.3994</v>
      </c>
      <c r="K19" s="75" t="n">
        <v>31.263</v>
      </c>
      <c r="L19" s="73"/>
      <c r="M19" s="73"/>
    </row>
    <row r="20" s="72" customFormat="true" ht="15" hidden="false" customHeight="false" outlineLevel="0" collapsed="false">
      <c r="B20" s="73"/>
      <c r="C20" s="74" t="s">
        <v>33</v>
      </c>
      <c r="D20" s="74" t="n">
        <f aca="false">SUM('EHP C3 Coding v8.0'!J20,'EHP C3 Coding v8.0'!U20)</f>
        <v>996.87</v>
      </c>
      <c r="E20" s="74" t="n">
        <f aca="false">AVERAGE(F20:K20)</f>
        <v>29.33425</v>
      </c>
      <c r="F20" s="75" t="n">
        <v>29.1148</v>
      </c>
      <c r="G20" s="75" t="n">
        <v>29.2782</v>
      </c>
      <c r="H20" s="75" t="n">
        <v>29.589</v>
      </c>
      <c r="I20" s="75" t="n">
        <v>29.5838</v>
      </c>
      <c r="J20" s="75" t="n">
        <v>29.2937</v>
      </c>
      <c r="K20" s="75" t="n">
        <v>29.146</v>
      </c>
      <c r="L20" s="73"/>
      <c r="M20" s="73"/>
    </row>
    <row r="21" customFormat="false" ht="16.5" hidden="false" customHeight="false" outlineLevel="0" collapsed="false">
      <c r="B21" s="76"/>
      <c r="C21" s="70"/>
      <c r="D21" s="40" t="s">
        <v>52</v>
      </c>
      <c r="E21" s="40"/>
      <c r="F21" s="41" t="s">
        <v>56</v>
      </c>
      <c r="G21" s="41"/>
      <c r="H21" s="41"/>
      <c r="I21" s="41"/>
      <c r="J21" s="41"/>
      <c r="K21" s="41"/>
      <c r="L21" s="41" t="s">
        <v>53</v>
      </c>
      <c r="M21" s="41"/>
    </row>
    <row r="22" customFormat="false" ht="16.5" hidden="false" customHeight="false" outlineLevel="0" collapsed="false">
      <c r="B22" s="76"/>
      <c r="C22" s="71" t="s">
        <v>27</v>
      </c>
      <c r="D22" s="46" t="s">
        <v>54</v>
      </c>
      <c r="E22" s="46" t="s">
        <v>55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s="72" customFormat="true" ht="15" hidden="false" customHeight="false" outlineLevel="0" collapsed="false">
      <c r="B23" s="73" t="s">
        <v>13</v>
      </c>
      <c r="C23" s="74" t="s">
        <v>30</v>
      </c>
      <c r="D23" s="74" t="n">
        <f aca="false">SUM('EHP C3 Coding v8.0'!J23,'EHP C3 Coding v8.0'!U23)</f>
        <v>5494.32</v>
      </c>
      <c r="E23" s="74" t="n">
        <f aca="false">AVERAGE(F23:K23)</f>
        <v>38.0479</v>
      </c>
      <c r="F23" s="75" t="n">
        <v>37.8929</v>
      </c>
      <c r="G23" s="75" t="n">
        <v>37.9955</v>
      </c>
      <c r="H23" s="75" t="n">
        <v>38.3119</v>
      </c>
      <c r="I23" s="75" t="n">
        <v>38.2774</v>
      </c>
      <c r="J23" s="75" t="n">
        <v>37.9618</v>
      </c>
      <c r="K23" s="75" t="n">
        <v>37.8479</v>
      </c>
      <c r="L23" s="73"/>
      <c r="M23" s="73"/>
    </row>
    <row r="24" s="72" customFormat="true" ht="15" hidden="false" customHeight="false" outlineLevel="0" collapsed="false">
      <c r="B24" s="73"/>
      <c r="C24" s="74" t="s">
        <v>31</v>
      </c>
      <c r="D24" s="74" t="n">
        <f aca="false">SUM('EHP C3 Coding v8.0'!J24,'EHP C3 Coding v8.0'!U24)</f>
        <v>2946.46</v>
      </c>
      <c r="E24" s="74" t="n">
        <f aca="false">AVERAGE(F24:K24)</f>
        <v>36.1050333333333</v>
      </c>
      <c r="F24" s="75" t="n">
        <v>35.9876</v>
      </c>
      <c r="G24" s="75" t="n">
        <v>36.0471</v>
      </c>
      <c r="H24" s="75" t="n">
        <v>36.3513</v>
      </c>
      <c r="I24" s="75" t="n">
        <v>36.3243</v>
      </c>
      <c r="J24" s="75" t="n">
        <v>35.9985</v>
      </c>
      <c r="K24" s="75" t="n">
        <v>35.9214</v>
      </c>
      <c r="L24" s="73"/>
      <c r="M24" s="73"/>
    </row>
    <row r="25" s="72" customFormat="true" ht="15" hidden="false" customHeight="false" outlineLevel="0" collapsed="false">
      <c r="B25" s="73"/>
      <c r="C25" s="74" t="s">
        <v>32</v>
      </c>
      <c r="D25" s="74" t="n">
        <f aca="false">SUM('EHP C3 Coding v8.0'!J25,'EHP C3 Coding v8.0'!U25)</f>
        <v>1667.76</v>
      </c>
      <c r="E25" s="74" t="n">
        <f aca="false">AVERAGE(F25:K25)</f>
        <v>33.9021833333333</v>
      </c>
      <c r="F25" s="75" t="n">
        <v>33.7449</v>
      </c>
      <c r="G25" s="75" t="n">
        <v>33.8613</v>
      </c>
      <c r="H25" s="75" t="n">
        <v>34.1562</v>
      </c>
      <c r="I25" s="75" t="n">
        <v>34.1366</v>
      </c>
      <c r="J25" s="75" t="n">
        <v>33.8226</v>
      </c>
      <c r="K25" s="75" t="n">
        <v>33.6915</v>
      </c>
      <c r="L25" s="73"/>
      <c r="M25" s="73"/>
    </row>
    <row r="26" s="72" customFormat="true" ht="15" hidden="false" customHeight="false" outlineLevel="0" collapsed="false">
      <c r="B26" s="73"/>
      <c r="C26" s="74" t="s">
        <v>33</v>
      </c>
      <c r="D26" s="74" t="n">
        <f aca="false">SUM('EHP C3 Coding v8.0'!J26,'EHP C3 Coding v8.0'!U26)</f>
        <v>977.99</v>
      </c>
      <c r="E26" s="74" t="n">
        <f aca="false">AVERAGE(F26:K26)</f>
        <v>31.4557666666667</v>
      </c>
      <c r="F26" s="75" t="n">
        <v>31.227</v>
      </c>
      <c r="G26" s="75" t="n">
        <v>31.4654</v>
      </c>
      <c r="H26" s="75" t="n">
        <v>31.7299</v>
      </c>
      <c r="I26" s="75" t="n">
        <v>31.7133</v>
      </c>
      <c r="J26" s="75" t="n">
        <v>31.4241</v>
      </c>
      <c r="K26" s="75" t="n">
        <v>31.1749</v>
      </c>
      <c r="L26" s="73"/>
      <c r="M26" s="73"/>
    </row>
    <row r="27" customFormat="false" ht="16.5" hidden="false" customHeight="false" outlineLevel="0" collapsed="false">
      <c r="B27" s="76"/>
      <c r="C27" s="70"/>
      <c r="D27" s="40" t="s">
        <v>52</v>
      </c>
      <c r="E27" s="40"/>
      <c r="F27" s="41" t="s">
        <v>56</v>
      </c>
      <c r="G27" s="41"/>
      <c r="H27" s="41"/>
      <c r="I27" s="41"/>
      <c r="J27" s="41"/>
      <c r="K27" s="41"/>
      <c r="L27" s="41" t="s">
        <v>53</v>
      </c>
      <c r="M27" s="41"/>
    </row>
    <row r="28" customFormat="false" ht="16.5" hidden="false" customHeight="false" outlineLevel="0" collapsed="false">
      <c r="B28" s="76"/>
      <c r="C28" s="71" t="s">
        <v>27</v>
      </c>
      <c r="D28" s="46" t="s">
        <v>54</v>
      </c>
      <c r="E28" s="46" t="s">
        <v>55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s="72" customFormat="true" ht="15" hidden="false" customHeight="false" outlineLevel="0" collapsed="false">
      <c r="B29" s="73" t="s">
        <v>14</v>
      </c>
      <c r="C29" s="74" t="s">
        <v>30</v>
      </c>
      <c r="D29" s="74" t="n">
        <f aca="false">SUM('EHP C3 Coding v8.0'!J29,'EHP C3 Coding v8.0'!U29)</f>
        <v>2340.41</v>
      </c>
      <c r="E29" s="74" t="n">
        <f aca="false">AVERAGE(F29:K29)</f>
        <v>41.2877833333333</v>
      </c>
      <c r="F29" s="75" t="n">
        <v>40.7711</v>
      </c>
      <c r="G29" s="75" t="n">
        <v>41.4787</v>
      </c>
      <c r="H29" s="75" t="n">
        <v>41.971</v>
      </c>
      <c r="I29" s="75" t="n">
        <v>41.7906</v>
      </c>
      <c r="J29" s="75" t="n">
        <v>41.2041</v>
      </c>
      <c r="K29" s="75" t="n">
        <v>40.5112</v>
      </c>
      <c r="L29" s="73"/>
      <c r="M29" s="73"/>
    </row>
    <row r="30" s="72" customFormat="true" ht="15" hidden="false" customHeight="false" outlineLevel="0" collapsed="false">
      <c r="B30" s="73"/>
      <c r="C30" s="74" t="s">
        <v>31</v>
      </c>
      <c r="D30" s="74" t="n">
        <f aca="false">SUM('EHP C3 Coding v8.0'!J30,'EHP C3 Coding v8.0'!U30)</f>
        <v>1348.14</v>
      </c>
      <c r="E30" s="74" t="n">
        <f aca="false">AVERAGE(F30:K30)</f>
        <v>39.29775</v>
      </c>
      <c r="F30" s="75" t="n">
        <v>38.8066</v>
      </c>
      <c r="G30" s="75" t="n">
        <v>39.4777</v>
      </c>
      <c r="H30" s="75" t="n">
        <v>39.9594</v>
      </c>
      <c r="I30" s="75" t="n">
        <v>39.7977</v>
      </c>
      <c r="J30" s="75" t="n">
        <v>39.2075</v>
      </c>
      <c r="K30" s="75" t="n">
        <v>38.5376</v>
      </c>
      <c r="L30" s="73"/>
      <c r="M30" s="73"/>
    </row>
    <row r="31" s="72" customFormat="true" ht="15" hidden="false" customHeight="false" outlineLevel="0" collapsed="false">
      <c r="B31" s="73"/>
      <c r="C31" s="74" t="s">
        <v>32</v>
      </c>
      <c r="D31" s="74" t="n">
        <f aca="false">SUM('EHP C3 Coding v8.0'!J31,'EHP C3 Coding v8.0'!U31)</f>
        <v>801.88</v>
      </c>
      <c r="E31" s="74" t="n">
        <f aca="false">AVERAGE(F31:K31)</f>
        <v>36.87115</v>
      </c>
      <c r="F31" s="75" t="n">
        <v>36.418</v>
      </c>
      <c r="G31" s="75" t="n">
        <v>37.0357</v>
      </c>
      <c r="H31" s="75" t="n">
        <v>37.5015</v>
      </c>
      <c r="I31" s="75" t="n">
        <v>37.3431</v>
      </c>
      <c r="J31" s="75" t="n">
        <v>36.7848</v>
      </c>
      <c r="K31" s="75" t="n">
        <v>36.1438</v>
      </c>
      <c r="L31" s="73"/>
      <c r="M31" s="73"/>
    </row>
    <row r="32" s="72" customFormat="true" ht="15" hidden="false" customHeight="false" outlineLevel="0" collapsed="false">
      <c r="B32" s="73"/>
      <c r="C32" s="74" t="s">
        <v>33</v>
      </c>
      <c r="D32" s="74" t="n">
        <f aca="false">SUM('EHP C3 Coding v8.0'!J32,'EHP C3 Coding v8.0'!U32)</f>
        <v>497.5</v>
      </c>
      <c r="E32" s="74" t="n">
        <f aca="false">AVERAGE(F32:K32)</f>
        <v>34.0405666666667</v>
      </c>
      <c r="F32" s="75" t="n">
        <v>33.5999</v>
      </c>
      <c r="G32" s="75" t="n">
        <v>34.2041</v>
      </c>
      <c r="H32" s="75" t="n">
        <v>34.6665</v>
      </c>
      <c r="I32" s="75" t="n">
        <v>34.5201</v>
      </c>
      <c r="J32" s="75" t="n">
        <v>33.9563</v>
      </c>
      <c r="K32" s="75" t="n">
        <v>33.2965</v>
      </c>
      <c r="L32" s="73"/>
      <c r="M32" s="73"/>
    </row>
    <row r="33" customFormat="false" ht="16.5" hidden="false" customHeight="false" outlineLevel="0" collapsed="false">
      <c r="B33" s="76"/>
      <c r="C33" s="70"/>
      <c r="D33" s="40" t="s">
        <v>52</v>
      </c>
      <c r="E33" s="40"/>
      <c r="F33" s="41" t="s">
        <v>56</v>
      </c>
      <c r="G33" s="41"/>
      <c r="H33" s="41"/>
      <c r="I33" s="41"/>
      <c r="J33" s="41"/>
      <c r="K33" s="41"/>
      <c r="L33" s="41" t="s">
        <v>53</v>
      </c>
      <c r="M33" s="41"/>
    </row>
    <row r="34" customFormat="false" ht="16.5" hidden="false" customHeight="false" outlineLevel="0" collapsed="false">
      <c r="B34" s="76"/>
      <c r="C34" s="71" t="s">
        <v>27</v>
      </c>
      <c r="D34" s="46" t="s">
        <v>54</v>
      </c>
      <c r="E34" s="46" t="s">
        <v>55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s="72" customFormat="true" ht="15" hidden="false" customHeight="false" outlineLevel="0" collapsed="false">
      <c r="B35" s="73" t="s">
        <v>15</v>
      </c>
      <c r="C35" s="74" t="s">
        <v>30</v>
      </c>
      <c r="D35" s="74" t="n">
        <f aca="false">SUM('EHP C3 Coding v8.0'!J35,'EHP C3 Coding v8.0'!U35)</f>
        <v>2252.57</v>
      </c>
      <c r="E35" s="74" t="n">
        <f aca="false">AVERAGE(F35:K35)</f>
        <v>40.5646166666667</v>
      </c>
      <c r="F35" s="75" t="n">
        <v>39.9595</v>
      </c>
      <c r="G35" s="75" t="n">
        <v>40.6715</v>
      </c>
      <c r="H35" s="75" t="n">
        <v>41.2263</v>
      </c>
      <c r="I35" s="75" t="n">
        <v>41.1019</v>
      </c>
      <c r="J35" s="75" t="n">
        <v>40.4905</v>
      </c>
      <c r="K35" s="75" t="n">
        <v>39.938</v>
      </c>
      <c r="L35" s="73"/>
      <c r="M35" s="73"/>
    </row>
    <row r="36" s="72" customFormat="true" ht="15" hidden="false" customHeight="false" outlineLevel="0" collapsed="false">
      <c r="B36" s="73"/>
      <c r="C36" s="74" t="s">
        <v>31</v>
      </c>
      <c r="D36" s="74" t="n">
        <f aca="false">SUM('EHP C3 Coding v8.0'!J36,'EHP C3 Coding v8.0'!U36)</f>
        <v>1288.19</v>
      </c>
      <c r="E36" s="74" t="n">
        <f aca="false">AVERAGE(F36:K36)</f>
        <v>38.4382833333333</v>
      </c>
      <c r="F36" s="75" t="n">
        <v>37.7936</v>
      </c>
      <c r="G36" s="75" t="n">
        <v>38.5321</v>
      </c>
      <c r="H36" s="75" t="n">
        <v>39.1308</v>
      </c>
      <c r="I36" s="75" t="n">
        <v>39.0307</v>
      </c>
      <c r="J36" s="75" t="n">
        <v>38.3907</v>
      </c>
      <c r="K36" s="75" t="n">
        <v>37.7518</v>
      </c>
      <c r="L36" s="73"/>
      <c r="M36" s="73"/>
    </row>
    <row r="37" s="72" customFormat="true" ht="15" hidden="false" customHeight="false" outlineLevel="0" collapsed="false">
      <c r="B37" s="73"/>
      <c r="C37" s="74" t="s">
        <v>32</v>
      </c>
      <c r="D37" s="74" t="n">
        <f aca="false">SUM('EHP C3 Coding v8.0'!J37,'EHP C3 Coding v8.0'!U37)</f>
        <v>751.75</v>
      </c>
      <c r="E37" s="74" t="n">
        <f aca="false">AVERAGE(F37:K37)</f>
        <v>35.7393333333333</v>
      </c>
      <c r="F37" s="75" t="n">
        <v>35.1401</v>
      </c>
      <c r="G37" s="75" t="n">
        <v>35.8354</v>
      </c>
      <c r="H37" s="75" t="n">
        <v>36.3956</v>
      </c>
      <c r="I37" s="75" t="n">
        <v>36.3</v>
      </c>
      <c r="J37" s="75" t="n">
        <v>35.7134</v>
      </c>
      <c r="K37" s="75" t="n">
        <v>35.0515</v>
      </c>
      <c r="L37" s="73"/>
      <c r="M37" s="73"/>
    </row>
    <row r="38" s="72" customFormat="true" ht="15" hidden="false" customHeight="false" outlineLevel="0" collapsed="false">
      <c r="B38" s="73"/>
      <c r="C38" s="74" t="s">
        <v>33</v>
      </c>
      <c r="D38" s="74" t="n">
        <f aca="false">SUM('EHP C3 Coding v8.0'!J38,'EHP C3 Coding v8.0'!U38)</f>
        <v>443.28</v>
      </c>
      <c r="E38" s="74" t="n">
        <f aca="false">AVERAGE(F38:K38)</f>
        <v>32.7345333333333</v>
      </c>
      <c r="F38" s="75" t="n">
        <v>32.2062</v>
      </c>
      <c r="G38" s="75" t="n">
        <v>32.8285</v>
      </c>
      <c r="H38" s="75" t="n">
        <v>33.3009</v>
      </c>
      <c r="I38" s="75" t="n">
        <v>33.2399</v>
      </c>
      <c r="J38" s="75" t="n">
        <v>32.7306</v>
      </c>
      <c r="K38" s="75" t="n">
        <v>32.1011</v>
      </c>
      <c r="L38" s="73"/>
      <c r="M38" s="73"/>
    </row>
    <row r="39" customFormat="false" ht="16.5" hidden="false" customHeight="false" outlineLevel="0" collapsed="false">
      <c r="B39" s="76"/>
      <c r="C39" s="70"/>
      <c r="D39" s="40" t="s">
        <v>52</v>
      </c>
      <c r="E39" s="40"/>
      <c r="F39" s="41" t="s">
        <v>56</v>
      </c>
      <c r="G39" s="41"/>
      <c r="H39" s="41"/>
      <c r="I39" s="41"/>
      <c r="J39" s="41"/>
      <c r="K39" s="41"/>
      <c r="L39" s="41" t="s">
        <v>53</v>
      </c>
      <c r="M39" s="41"/>
    </row>
    <row r="40" customFormat="false" ht="16.5" hidden="false" customHeight="false" outlineLevel="0" collapsed="false">
      <c r="B40" s="76"/>
      <c r="C40" s="71" t="s">
        <v>27</v>
      </c>
      <c r="D40" s="46" t="s">
        <v>54</v>
      </c>
      <c r="E40" s="46" t="s">
        <v>55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s="72" customFormat="true" ht="15" hidden="false" customHeight="false" outlineLevel="0" collapsed="false">
      <c r="B41" s="73" t="s">
        <v>16</v>
      </c>
      <c r="C41" s="74" t="s">
        <v>30</v>
      </c>
      <c r="D41" s="74" t="n">
        <f aca="false">SUM('EHP C3 Coding v8.0'!J41,'EHP C3 Coding v8.0'!U41)</f>
        <v>2066.76</v>
      </c>
      <c r="E41" s="74" t="n">
        <f aca="false">AVERAGE(F41:K41)</f>
        <v>37.8684833333333</v>
      </c>
      <c r="F41" s="75" t="n">
        <v>37.2465</v>
      </c>
      <c r="G41" s="75" t="n">
        <v>37.6886</v>
      </c>
      <c r="H41" s="75" t="n">
        <v>38.4403</v>
      </c>
      <c r="I41" s="75" t="n">
        <v>38.6612</v>
      </c>
      <c r="J41" s="75" t="n">
        <v>37.7554</v>
      </c>
      <c r="K41" s="75" t="n">
        <v>37.4189</v>
      </c>
      <c r="L41" s="73"/>
      <c r="M41" s="73"/>
    </row>
    <row r="42" s="72" customFormat="true" ht="15" hidden="false" customHeight="false" outlineLevel="0" collapsed="false">
      <c r="B42" s="73"/>
      <c r="C42" s="74" t="s">
        <v>31</v>
      </c>
      <c r="D42" s="74" t="n">
        <f aca="false">SUM('EHP C3 Coding v8.0'!J42,'EHP C3 Coding v8.0'!U42)</f>
        <v>1124.83</v>
      </c>
      <c r="E42" s="74" t="n">
        <f aca="false">AVERAGE(F42:K42)</f>
        <v>36.1137166666667</v>
      </c>
      <c r="F42" s="75" t="n">
        <v>35.6358</v>
      </c>
      <c r="G42" s="75" t="n">
        <v>36.0733</v>
      </c>
      <c r="H42" s="75" t="n">
        <v>36.7064</v>
      </c>
      <c r="I42" s="75" t="n">
        <v>36.807</v>
      </c>
      <c r="J42" s="75" t="n">
        <v>35.9607</v>
      </c>
      <c r="K42" s="75" t="n">
        <v>35.4991</v>
      </c>
      <c r="L42" s="73"/>
      <c r="M42" s="73"/>
    </row>
    <row r="43" s="72" customFormat="true" ht="15" hidden="false" customHeight="false" outlineLevel="0" collapsed="false">
      <c r="B43" s="73"/>
      <c r="C43" s="74" t="s">
        <v>32</v>
      </c>
      <c r="D43" s="74" t="n">
        <f aca="false">SUM('EHP C3 Coding v8.0'!J43,'EHP C3 Coding v8.0'!U43)</f>
        <v>641.33</v>
      </c>
      <c r="E43" s="74" t="n">
        <f aca="false">AVERAGE(F43:K43)</f>
        <v>33.9929166666667</v>
      </c>
      <c r="F43" s="75" t="n">
        <v>33.6942</v>
      </c>
      <c r="G43" s="75" t="n">
        <v>34.0473</v>
      </c>
      <c r="H43" s="75" t="n">
        <v>34.5539</v>
      </c>
      <c r="I43" s="75" t="n">
        <v>34.5433</v>
      </c>
      <c r="J43" s="75" t="n">
        <v>33.8067</v>
      </c>
      <c r="K43" s="75" t="n">
        <v>33.3121</v>
      </c>
      <c r="L43" s="73"/>
      <c r="M43" s="73"/>
    </row>
    <row r="44" s="72" customFormat="true" ht="15" hidden="false" customHeight="false" outlineLevel="0" collapsed="false">
      <c r="B44" s="73"/>
      <c r="C44" s="74" t="s">
        <v>33</v>
      </c>
      <c r="D44" s="74" t="n">
        <f aca="false">SUM('EHP C3 Coding v8.0'!J44,'EHP C3 Coding v8.0'!U44)</f>
        <v>388.69</v>
      </c>
      <c r="E44" s="74" t="n">
        <f aca="false">AVERAGE(F44:K44)</f>
        <v>31.5777166666667</v>
      </c>
      <c r="F44" s="75" t="n">
        <v>31.3706</v>
      </c>
      <c r="G44" s="75" t="n">
        <v>31.6893</v>
      </c>
      <c r="H44" s="75" t="n">
        <v>32.1275</v>
      </c>
      <c r="I44" s="75" t="n">
        <v>32.0528</v>
      </c>
      <c r="J44" s="75" t="n">
        <v>31.3788</v>
      </c>
      <c r="K44" s="75" t="n">
        <v>30.8473</v>
      </c>
      <c r="L44" s="73"/>
      <c r="M44" s="73"/>
    </row>
  </sheetData>
  <sheetProtection sheet="true" password="cc71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Windows User</cp:lastModifiedBy>
  <dcterms:modified xsi:type="dcterms:W3CDTF">2013-07-31T07:19:31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