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3" xfId="142"/>
    <cellStyle name="표준 2 2 10 2 2 3 2" xfId="143"/>
    <cellStyle name="표준 2 2 10 2 3" xfId="144"/>
    <cellStyle name="표준 2 2 10 2 3 2" xfId="145"/>
    <cellStyle name="표준 2 2 10 2 3 2 2" xfId="146"/>
    <cellStyle name="표준 2 2 10 2 4" xfId="147"/>
    <cellStyle name="표준 2 2 10 2 4 2" xfId="148"/>
    <cellStyle name="표준 2 2 10 3" xfId="149"/>
    <cellStyle name="표준 2 2 10 3 2" xfId="150"/>
    <cellStyle name="표준 2 2 10 3 2 2" xfId="151"/>
    <cellStyle name="표준 2 2 10 3 2 2 2" xfId="152"/>
    <cellStyle name="표준 2 2 10 3 3" xfId="153"/>
    <cellStyle name="표준 2 2 10 3 3 2" xfId="154"/>
    <cellStyle name="표준 2 2 10 4" xfId="155"/>
    <cellStyle name="표준 2 2 10 4 2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2 2" xfId="162"/>
    <cellStyle name="표준 2 2 11 2 2 3" xfId="163"/>
    <cellStyle name="표준 2 2 11 2 2 3 2" xfId="164"/>
    <cellStyle name="표준 2 2 11 2 3" xfId="165"/>
    <cellStyle name="표준 2 2 11 2 3 2" xfId="166"/>
    <cellStyle name="표준 2 2 11 2 3 2 2" xfId="167"/>
    <cellStyle name="표준 2 2 11 2 4" xfId="168"/>
    <cellStyle name="표준 2 2 11 2 4 2" xfId="169"/>
    <cellStyle name="표준 2 2 11 3" xfId="170"/>
    <cellStyle name="표준 2 2 11 3 2" xfId="171"/>
    <cellStyle name="표준 2 2 11 3 2 2" xfId="172"/>
    <cellStyle name="표준 2 2 11 3 2 2 2" xfId="173"/>
    <cellStyle name="표준 2 2 11 3 3" xfId="174"/>
    <cellStyle name="표준 2 2 11 3 3 2" xfId="175"/>
    <cellStyle name="표준 2 2 11 4" xfId="176"/>
    <cellStyle name="표준 2 2 11 4 2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2 2" xfId="183"/>
    <cellStyle name="표준 2 2 12 2 2 3" xfId="184"/>
    <cellStyle name="표준 2 2 12 2 2 3 2" xfId="185"/>
    <cellStyle name="표준 2 2 12 2 3" xfId="186"/>
    <cellStyle name="표준 2 2 12 2 3 2" xfId="187"/>
    <cellStyle name="표준 2 2 12 2 3 2 2" xfId="188"/>
    <cellStyle name="표준 2 2 12 2 4" xfId="189"/>
    <cellStyle name="표준 2 2 12 2 4 2" xfId="190"/>
    <cellStyle name="표준 2 2 12 3" xfId="191"/>
    <cellStyle name="표준 2 2 12 3 2" xfId="192"/>
    <cellStyle name="표준 2 2 12 3 2 2" xfId="193"/>
    <cellStyle name="표준 2 2 12 3 2 2 2" xfId="194"/>
    <cellStyle name="표준 2 2 12 3 3" xfId="195"/>
    <cellStyle name="표준 2 2 12 3 3 2" xfId="196"/>
    <cellStyle name="표준 2 2 12 4" xfId="197"/>
    <cellStyle name="표준 2 2 12 4 2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2 2" xfId="204"/>
    <cellStyle name="표준 2 2 13 2 2 3" xfId="205"/>
    <cellStyle name="표준 2 2 13 2 2 3 2" xfId="206"/>
    <cellStyle name="표준 2 2 13 2 3" xfId="207"/>
    <cellStyle name="표준 2 2 13 2 3 2" xfId="208"/>
    <cellStyle name="표준 2 2 13 2 3 2 2" xfId="209"/>
    <cellStyle name="표준 2 2 13 2 4" xfId="210"/>
    <cellStyle name="표준 2 2 13 2 4 2" xfId="211"/>
    <cellStyle name="표준 2 2 13 3" xfId="212"/>
    <cellStyle name="표준 2 2 13 3 2" xfId="213"/>
    <cellStyle name="표준 2 2 13 3 2 2" xfId="214"/>
    <cellStyle name="표준 2 2 13 3 2 2 2" xfId="215"/>
    <cellStyle name="표준 2 2 13 3 3" xfId="216"/>
    <cellStyle name="표준 2 2 13 3 3 2" xfId="217"/>
    <cellStyle name="표준 2 2 13 4" xfId="218"/>
    <cellStyle name="표준 2 2 13 4 2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2 2" xfId="225"/>
    <cellStyle name="표준 2 2 14 2 2 3" xfId="226"/>
    <cellStyle name="표준 2 2 14 2 2 3 2" xfId="227"/>
    <cellStyle name="표준 2 2 14 2 3" xfId="228"/>
    <cellStyle name="표준 2 2 14 2 3 2" xfId="229"/>
    <cellStyle name="표준 2 2 14 2 3 2 2" xfId="230"/>
    <cellStyle name="표준 2 2 14 2 4" xfId="231"/>
    <cellStyle name="표준 2 2 14 2 4 2" xfId="232"/>
    <cellStyle name="표준 2 2 14 3" xfId="233"/>
    <cellStyle name="표준 2 2 14 3 2" xfId="234"/>
    <cellStyle name="표준 2 2 14 3 2 2" xfId="235"/>
    <cellStyle name="표준 2 2 14 3 2 2 2" xfId="236"/>
    <cellStyle name="표준 2 2 14 3 3" xfId="237"/>
    <cellStyle name="표준 2 2 14 3 3 2" xfId="238"/>
    <cellStyle name="표준 2 2 14 4" xfId="239"/>
    <cellStyle name="표준 2 2 14 4 2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2 2" xfId="246"/>
    <cellStyle name="표준 2 2 15 2 2 3" xfId="247"/>
    <cellStyle name="표준 2 2 15 2 2 3 2" xfId="248"/>
    <cellStyle name="표준 2 2 15 2 3" xfId="249"/>
    <cellStyle name="표준 2 2 15 2 3 2" xfId="250"/>
    <cellStyle name="표준 2 2 15 2 3 2 2" xfId="251"/>
    <cellStyle name="표준 2 2 15 2 4" xfId="252"/>
    <cellStyle name="표준 2 2 15 2 4 2" xfId="253"/>
    <cellStyle name="표준 2 2 15 3" xfId="254"/>
    <cellStyle name="표준 2 2 15 3 2" xfId="255"/>
    <cellStyle name="표준 2 2 15 3 2 2" xfId="256"/>
    <cellStyle name="표준 2 2 15 3 2 2 2" xfId="257"/>
    <cellStyle name="표준 2 2 15 3 3" xfId="258"/>
    <cellStyle name="표준 2 2 15 3 3 2" xfId="259"/>
    <cellStyle name="표준 2 2 15 4" xfId="260"/>
    <cellStyle name="표준 2 2 15 4 2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2 2" xfId="267"/>
    <cellStyle name="표준 2 2 16 2 2 3" xfId="268"/>
    <cellStyle name="표준 2 2 16 2 2 3 2" xfId="269"/>
    <cellStyle name="표준 2 2 16 2 3" xfId="270"/>
    <cellStyle name="표준 2 2 16 2 3 2" xfId="271"/>
    <cellStyle name="표준 2 2 16 2 3 2 2" xfId="272"/>
    <cellStyle name="표준 2 2 16 2 4" xfId="273"/>
    <cellStyle name="표준 2 2 16 2 4 2" xfId="274"/>
    <cellStyle name="표준 2 2 16 3" xfId="275"/>
    <cellStyle name="표준 2 2 16 3 2" xfId="276"/>
    <cellStyle name="표준 2 2 16 3 2 2" xfId="277"/>
    <cellStyle name="표준 2 2 16 3 2 2 2" xfId="278"/>
    <cellStyle name="표준 2 2 16 3 3" xfId="279"/>
    <cellStyle name="표준 2 2 16 3 3 2" xfId="280"/>
    <cellStyle name="표준 2 2 16 4" xfId="281"/>
    <cellStyle name="표준 2 2 16 4 2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2 2" xfId="288"/>
    <cellStyle name="표준 2 2 17 2 2 3" xfId="289"/>
    <cellStyle name="표준 2 2 17 2 2 3 2" xfId="290"/>
    <cellStyle name="표준 2 2 17 2 3" xfId="291"/>
    <cellStyle name="표준 2 2 17 2 3 2" xfId="292"/>
    <cellStyle name="표준 2 2 17 2 3 2 2" xfId="293"/>
    <cellStyle name="표준 2 2 17 2 4" xfId="294"/>
    <cellStyle name="표준 2 2 17 2 4 2" xfId="295"/>
    <cellStyle name="표준 2 2 17 3" xfId="296"/>
    <cellStyle name="표준 2 2 17 3 2" xfId="297"/>
    <cellStyle name="표준 2 2 17 3 2 2" xfId="298"/>
    <cellStyle name="표준 2 2 17 3 2 2 2" xfId="299"/>
    <cellStyle name="표준 2 2 17 3 3" xfId="300"/>
    <cellStyle name="표준 2 2 17 3 3 2" xfId="301"/>
    <cellStyle name="표준 2 2 17 4" xfId="302"/>
    <cellStyle name="표준 2 2 17 4 2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2 2" xfId="309"/>
    <cellStyle name="표준 2 2 18 2 2 3" xfId="310"/>
    <cellStyle name="표준 2 2 18 2 2 3 2" xfId="311"/>
    <cellStyle name="표준 2 2 18 2 3" xfId="312"/>
    <cellStyle name="표준 2 2 18 2 3 2" xfId="313"/>
    <cellStyle name="표준 2 2 18 2 3 2 2" xfId="314"/>
    <cellStyle name="표준 2 2 18 2 4" xfId="315"/>
    <cellStyle name="표준 2 2 18 2 4 2" xfId="316"/>
    <cellStyle name="표준 2 2 18 3" xfId="317"/>
    <cellStyle name="표준 2 2 18 3 2" xfId="318"/>
    <cellStyle name="표준 2 2 18 3 2 2" xfId="319"/>
    <cellStyle name="표준 2 2 18 3 2 2 2" xfId="320"/>
    <cellStyle name="표준 2 2 18 3 3" xfId="321"/>
    <cellStyle name="표준 2 2 18 3 3 2" xfId="322"/>
    <cellStyle name="표준 2 2 18 4" xfId="323"/>
    <cellStyle name="표준 2 2 18 4 2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2 2" xfId="330"/>
    <cellStyle name="표준 2 2 19 2 2 3" xfId="331"/>
    <cellStyle name="표준 2 2 19 2 2 3 2" xfId="332"/>
    <cellStyle name="표준 2 2 19 2 3" xfId="333"/>
    <cellStyle name="표준 2 2 19 2 3 2" xfId="334"/>
    <cellStyle name="표준 2 2 19 2 3 2 2" xfId="335"/>
    <cellStyle name="표준 2 2 19 2 4" xfId="336"/>
    <cellStyle name="표준 2 2 19 2 4 2" xfId="337"/>
    <cellStyle name="표준 2 2 19 3" xfId="338"/>
    <cellStyle name="표준 2 2 19 3 2" xfId="339"/>
    <cellStyle name="표준 2 2 19 3 2 2" xfId="340"/>
    <cellStyle name="표준 2 2 19 3 2 2 2" xfId="341"/>
    <cellStyle name="표준 2 2 19 3 3" xfId="342"/>
    <cellStyle name="표준 2 2 19 3 3 2" xfId="343"/>
    <cellStyle name="표준 2 2 19 4" xfId="344"/>
    <cellStyle name="표준 2 2 19 4 2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2 2" xfId="363"/>
    <cellStyle name="표준 2 2 2 2 10 2 2 3" xfId="364"/>
    <cellStyle name="표준 2 2 2 2 10 2 2 3 2" xfId="365"/>
    <cellStyle name="표준 2 2 2 2 10 2 3" xfId="366"/>
    <cellStyle name="표준 2 2 2 2 10 2 3 2" xfId="367"/>
    <cellStyle name="표준 2 2 2 2 10 2 3 2 2" xfId="368"/>
    <cellStyle name="표준 2 2 2 2 10 2 4" xfId="369"/>
    <cellStyle name="표준 2 2 2 2 10 2 4 2" xfId="370"/>
    <cellStyle name="표준 2 2 2 2 10 3" xfId="371"/>
    <cellStyle name="표준 2 2 2 2 10 3 2" xfId="372"/>
    <cellStyle name="표준 2 2 2 2 10 3 2 2" xfId="373"/>
    <cellStyle name="표준 2 2 2 2 10 3 2 2 2" xfId="374"/>
    <cellStyle name="표준 2 2 2 2 10 3 3" xfId="375"/>
    <cellStyle name="표준 2 2 2 2 10 3 3 2" xfId="376"/>
    <cellStyle name="표준 2 2 2 2 10 4" xfId="377"/>
    <cellStyle name="표준 2 2 2 2 10 4 2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2 2" xfId="384"/>
    <cellStyle name="표준 2 2 2 2 11 2 2 3" xfId="385"/>
    <cellStyle name="표준 2 2 2 2 11 2 2 3 2" xfId="386"/>
    <cellStyle name="표준 2 2 2 2 11 2 3" xfId="387"/>
    <cellStyle name="표준 2 2 2 2 11 2 3 2" xfId="388"/>
    <cellStyle name="표준 2 2 2 2 11 2 3 2 2" xfId="389"/>
    <cellStyle name="표준 2 2 2 2 11 2 4" xfId="390"/>
    <cellStyle name="표준 2 2 2 2 11 2 4 2" xfId="391"/>
    <cellStyle name="표준 2 2 2 2 11 3" xfId="392"/>
    <cellStyle name="표준 2 2 2 2 11 3 2" xfId="393"/>
    <cellStyle name="표준 2 2 2 2 11 3 2 2" xfId="394"/>
    <cellStyle name="표준 2 2 2 2 11 3 2 2 2" xfId="395"/>
    <cellStyle name="표준 2 2 2 2 11 3 3" xfId="396"/>
    <cellStyle name="표준 2 2 2 2 11 3 3 2" xfId="397"/>
    <cellStyle name="표준 2 2 2 2 11 4" xfId="398"/>
    <cellStyle name="표준 2 2 2 2 11 4 2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2 2" xfId="405"/>
    <cellStyle name="표준 2 2 2 2 12 2 2 3" xfId="406"/>
    <cellStyle name="표준 2 2 2 2 12 2 2 3 2" xfId="407"/>
    <cellStyle name="표준 2 2 2 2 12 2 3" xfId="408"/>
    <cellStyle name="표준 2 2 2 2 12 2 3 2" xfId="409"/>
    <cellStyle name="표준 2 2 2 2 12 2 3 2 2" xfId="410"/>
    <cellStyle name="표준 2 2 2 2 12 2 4" xfId="411"/>
    <cellStyle name="표준 2 2 2 2 12 2 4 2" xfId="412"/>
    <cellStyle name="표준 2 2 2 2 12 3" xfId="413"/>
    <cellStyle name="표준 2 2 2 2 12 3 2" xfId="414"/>
    <cellStyle name="표준 2 2 2 2 12 3 2 2" xfId="415"/>
    <cellStyle name="표준 2 2 2 2 12 3 2 2 2" xfId="416"/>
    <cellStyle name="표준 2 2 2 2 12 3 3" xfId="417"/>
    <cellStyle name="표준 2 2 2 2 12 3 3 2" xfId="418"/>
    <cellStyle name="표준 2 2 2 2 12 4" xfId="419"/>
    <cellStyle name="표준 2 2 2 2 12 4 2" xfId="420"/>
    <cellStyle name="표준 2 2 2 2 13" xfId="421"/>
    <cellStyle name="표준 2 2 2 2 13 2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2 2" xfId="431"/>
    <cellStyle name="표준 2 2 2 2 2 13 2 3" xfId="432"/>
    <cellStyle name="표준 2 2 2 2 2 13 2 3 2" xfId="433"/>
    <cellStyle name="표준 2 2 2 2 2 13 3" xfId="434"/>
    <cellStyle name="표준 2 2 2 2 2 13 3 2" xfId="435"/>
    <cellStyle name="표준 2 2 2 2 2 13 3 2 2" xfId="436"/>
    <cellStyle name="표준 2 2 2 2 2 13 4" xfId="437"/>
    <cellStyle name="표준 2 2 2 2 2 13 4 2" xfId="438"/>
    <cellStyle name="표준 2 2 2 2 2 14" xfId="439"/>
    <cellStyle name="표준 2 2 2 2 2 14 2" xfId="440"/>
    <cellStyle name="표준 2 2 2 2 2 14 2 2" xfId="441"/>
    <cellStyle name="표준 2 2 2 2 2 14 2 2 2" xfId="442"/>
    <cellStyle name="표준 2 2 2 2 2 14 3" xfId="443"/>
    <cellStyle name="표준 2 2 2 2 2 14 3 2" xfId="444"/>
    <cellStyle name="표준 2 2 2 2 2 2" xfId="445"/>
    <cellStyle name="표준 2 2 2 2 2 2 2" xfId="446"/>
    <cellStyle name="표준 2 2 2 2 2 2 3" xfId="447"/>
    <cellStyle name="표준 2 2 2 2 2 2 3 2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2 2" xfId="461"/>
    <cellStyle name="표준 2 2 2 2 3 2 2 3" xfId="462"/>
    <cellStyle name="표준 2 2 2 2 3 2 2 3 2" xfId="463"/>
    <cellStyle name="표준 2 2 2 2 3 2 3" xfId="464"/>
    <cellStyle name="표준 2 2 2 2 3 2 3 2" xfId="465"/>
    <cellStyle name="표준 2 2 2 2 3 2 3 2 2" xfId="466"/>
    <cellStyle name="표준 2 2 2 2 3 2 4" xfId="467"/>
    <cellStyle name="표준 2 2 2 2 3 2 4 2" xfId="468"/>
    <cellStyle name="표준 2 2 2 2 3 3" xfId="469"/>
    <cellStyle name="표준 2 2 2 2 3 3 2" xfId="470"/>
    <cellStyle name="표준 2 2 2 2 3 3 2 2" xfId="471"/>
    <cellStyle name="표준 2 2 2 2 3 3 2 2 2" xfId="472"/>
    <cellStyle name="표준 2 2 2 2 3 3 3" xfId="473"/>
    <cellStyle name="표준 2 2 2 2 3 3 3 2" xfId="474"/>
    <cellStyle name="표준 2 2 2 2 3 4" xfId="475"/>
    <cellStyle name="표준 2 2 2 2 3 4 2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2 2" xfId="482"/>
    <cellStyle name="표준 2 2 2 2 4 2 2 3" xfId="483"/>
    <cellStyle name="표준 2 2 2 2 4 2 2 3 2" xfId="484"/>
    <cellStyle name="표준 2 2 2 2 4 2 3" xfId="485"/>
    <cellStyle name="표준 2 2 2 2 4 2 3 2" xfId="486"/>
    <cellStyle name="표준 2 2 2 2 4 2 3 2 2" xfId="487"/>
    <cellStyle name="표준 2 2 2 2 4 2 4" xfId="488"/>
    <cellStyle name="표준 2 2 2 2 4 2 4 2" xfId="489"/>
    <cellStyle name="표준 2 2 2 2 4 3" xfId="490"/>
    <cellStyle name="표준 2 2 2 2 4 3 2" xfId="491"/>
    <cellStyle name="표준 2 2 2 2 4 3 2 2" xfId="492"/>
    <cellStyle name="표준 2 2 2 2 4 3 2 2 2" xfId="493"/>
    <cellStyle name="표준 2 2 2 2 4 3 3" xfId="494"/>
    <cellStyle name="표준 2 2 2 2 4 3 3 2" xfId="495"/>
    <cellStyle name="표준 2 2 2 2 4 4" xfId="496"/>
    <cellStyle name="표준 2 2 2 2 4 4 2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2 2" xfId="503"/>
    <cellStyle name="표준 2 2 2 2 5 2 2 3" xfId="504"/>
    <cellStyle name="표준 2 2 2 2 5 2 2 3 2" xfId="505"/>
    <cellStyle name="표준 2 2 2 2 5 2 3" xfId="506"/>
    <cellStyle name="표준 2 2 2 2 5 2 3 2" xfId="507"/>
    <cellStyle name="표준 2 2 2 2 5 2 3 2 2" xfId="508"/>
    <cellStyle name="표준 2 2 2 2 5 2 4" xfId="509"/>
    <cellStyle name="표준 2 2 2 2 5 2 4 2" xfId="510"/>
    <cellStyle name="표준 2 2 2 2 5 3" xfId="511"/>
    <cellStyle name="표준 2 2 2 2 5 3 2" xfId="512"/>
    <cellStyle name="표준 2 2 2 2 5 3 2 2" xfId="513"/>
    <cellStyle name="표준 2 2 2 2 5 3 2 2 2" xfId="514"/>
    <cellStyle name="표준 2 2 2 2 5 3 3" xfId="515"/>
    <cellStyle name="표준 2 2 2 2 5 3 3 2" xfId="516"/>
    <cellStyle name="표준 2 2 2 2 5 4" xfId="517"/>
    <cellStyle name="표준 2 2 2 2 5 4 2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2 2" xfId="524"/>
    <cellStyle name="표준 2 2 2 2 6 2 2 3" xfId="525"/>
    <cellStyle name="표준 2 2 2 2 6 2 2 3 2" xfId="526"/>
    <cellStyle name="표준 2 2 2 2 6 2 3" xfId="527"/>
    <cellStyle name="표준 2 2 2 2 6 2 3 2" xfId="528"/>
    <cellStyle name="표준 2 2 2 2 6 2 3 2 2" xfId="529"/>
    <cellStyle name="표준 2 2 2 2 6 2 4" xfId="530"/>
    <cellStyle name="표준 2 2 2 2 6 2 4 2" xfId="531"/>
    <cellStyle name="표준 2 2 2 2 6 3" xfId="532"/>
    <cellStyle name="표준 2 2 2 2 6 3 2" xfId="533"/>
    <cellStyle name="표준 2 2 2 2 6 3 2 2" xfId="534"/>
    <cellStyle name="표준 2 2 2 2 6 3 2 2 2" xfId="535"/>
    <cellStyle name="표준 2 2 2 2 6 3 3" xfId="536"/>
    <cellStyle name="표준 2 2 2 2 6 3 3 2" xfId="537"/>
    <cellStyle name="표준 2 2 2 2 6 4" xfId="538"/>
    <cellStyle name="표준 2 2 2 2 6 4 2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2 2" xfId="545"/>
    <cellStyle name="표준 2 2 2 2 7 2 2 3" xfId="546"/>
    <cellStyle name="표준 2 2 2 2 7 2 2 3 2" xfId="547"/>
    <cellStyle name="표준 2 2 2 2 7 2 3" xfId="548"/>
    <cellStyle name="표준 2 2 2 2 7 2 3 2" xfId="549"/>
    <cellStyle name="표준 2 2 2 2 7 2 3 2 2" xfId="550"/>
    <cellStyle name="표준 2 2 2 2 7 2 4" xfId="551"/>
    <cellStyle name="표준 2 2 2 2 7 2 4 2" xfId="552"/>
    <cellStyle name="표준 2 2 2 2 7 3" xfId="553"/>
    <cellStyle name="표준 2 2 2 2 7 3 2" xfId="554"/>
    <cellStyle name="표준 2 2 2 2 7 3 2 2" xfId="555"/>
    <cellStyle name="표준 2 2 2 2 7 3 2 2 2" xfId="556"/>
    <cellStyle name="표준 2 2 2 2 7 3 3" xfId="557"/>
    <cellStyle name="표준 2 2 2 2 7 3 3 2" xfId="558"/>
    <cellStyle name="표준 2 2 2 2 7 4" xfId="559"/>
    <cellStyle name="표준 2 2 2 2 7 4 2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2 2" xfId="566"/>
    <cellStyle name="표준 2 2 2 2 8 2 2 3" xfId="567"/>
    <cellStyle name="표준 2 2 2 2 8 2 2 3 2" xfId="568"/>
    <cellStyle name="표준 2 2 2 2 8 2 3" xfId="569"/>
    <cellStyle name="표준 2 2 2 2 8 2 3 2" xfId="570"/>
    <cellStyle name="표준 2 2 2 2 8 2 3 2 2" xfId="571"/>
    <cellStyle name="표준 2 2 2 2 8 2 4" xfId="572"/>
    <cellStyle name="표준 2 2 2 2 8 2 4 2" xfId="573"/>
    <cellStyle name="표준 2 2 2 2 8 3" xfId="574"/>
    <cellStyle name="표준 2 2 2 2 8 3 2" xfId="575"/>
    <cellStyle name="표준 2 2 2 2 8 3 2 2" xfId="576"/>
    <cellStyle name="표준 2 2 2 2 8 3 2 2 2" xfId="577"/>
    <cellStyle name="표준 2 2 2 2 8 3 3" xfId="578"/>
    <cellStyle name="표준 2 2 2 2 8 3 3 2" xfId="579"/>
    <cellStyle name="표준 2 2 2 2 8 4" xfId="580"/>
    <cellStyle name="표준 2 2 2 2 8 4 2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2 2" xfId="587"/>
    <cellStyle name="표준 2 2 2 2 9 2 2 3" xfId="588"/>
    <cellStyle name="표준 2 2 2 2 9 2 2 3 2" xfId="589"/>
    <cellStyle name="표준 2 2 2 2 9 2 3" xfId="590"/>
    <cellStyle name="표준 2 2 2 2 9 2 3 2" xfId="591"/>
    <cellStyle name="표준 2 2 2 2 9 2 3 2 2" xfId="592"/>
    <cellStyle name="표준 2 2 2 2 9 2 4" xfId="593"/>
    <cellStyle name="표준 2 2 2 2 9 2 4 2" xfId="594"/>
    <cellStyle name="표준 2 2 2 2 9 3" xfId="595"/>
    <cellStyle name="표준 2 2 2 2 9 3 2" xfId="596"/>
    <cellStyle name="표준 2 2 2 2 9 3 2 2" xfId="597"/>
    <cellStyle name="표준 2 2 2 2 9 3 2 2 2" xfId="598"/>
    <cellStyle name="표준 2 2 2 2 9 3 3" xfId="599"/>
    <cellStyle name="표준 2 2 2 2 9 3 3 2" xfId="600"/>
    <cellStyle name="표준 2 2 2 2 9 4" xfId="601"/>
    <cellStyle name="표준 2 2 2 2 9 4 2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2 2" xfId="613"/>
    <cellStyle name="표준 2 2 2 26 2 3" xfId="614"/>
    <cellStyle name="표준 2 2 2 26 2 3 2" xfId="615"/>
    <cellStyle name="표준 2 2 2 26 3" xfId="616"/>
    <cellStyle name="표준 2 2 2 26 3 2" xfId="617"/>
    <cellStyle name="표준 2 2 2 26 3 2 2" xfId="618"/>
    <cellStyle name="표준 2 2 2 26 4" xfId="619"/>
    <cellStyle name="표준 2 2 2 26 4 2" xfId="620"/>
    <cellStyle name="표준 2 2 2 27" xfId="621"/>
    <cellStyle name="표준 2 2 2 27 2" xfId="622"/>
    <cellStyle name="표준 2 2 2 27 2 2" xfId="623"/>
    <cellStyle name="표준 2 2 2 27 2 2 2" xfId="624"/>
    <cellStyle name="표준 2 2 2 27 3" xfId="625"/>
    <cellStyle name="표준 2 2 2 27 3 2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2 2" xfId="639"/>
    <cellStyle name="표준 2 2 20 2 2 3" xfId="640"/>
    <cellStyle name="표준 2 2 20 2 2 3 2" xfId="641"/>
    <cellStyle name="표준 2 2 20 2 3" xfId="642"/>
    <cellStyle name="표준 2 2 20 2 3 2" xfId="643"/>
    <cellStyle name="표준 2 2 20 2 3 2 2" xfId="644"/>
    <cellStyle name="표준 2 2 20 2 4" xfId="645"/>
    <cellStyle name="표준 2 2 20 2 4 2" xfId="646"/>
    <cellStyle name="표준 2 2 20 3" xfId="647"/>
    <cellStyle name="표준 2 2 20 3 2" xfId="648"/>
    <cellStyle name="표준 2 2 20 3 2 2" xfId="649"/>
    <cellStyle name="표준 2 2 20 3 2 2 2" xfId="650"/>
    <cellStyle name="표준 2 2 20 3 3" xfId="651"/>
    <cellStyle name="표준 2 2 20 3 3 2" xfId="652"/>
    <cellStyle name="표준 2 2 20 4" xfId="653"/>
    <cellStyle name="표준 2 2 20 4 2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2 2" xfId="660"/>
    <cellStyle name="표준 2 2 21 2 2 3" xfId="661"/>
    <cellStyle name="표준 2 2 21 2 2 3 2" xfId="662"/>
    <cellStyle name="표준 2 2 21 2 3" xfId="663"/>
    <cellStyle name="표준 2 2 21 2 3 2" xfId="664"/>
    <cellStyle name="표준 2 2 21 2 3 2 2" xfId="665"/>
    <cellStyle name="표준 2 2 21 2 4" xfId="666"/>
    <cellStyle name="표준 2 2 21 2 4 2" xfId="667"/>
    <cellStyle name="표준 2 2 21 3" xfId="668"/>
    <cellStyle name="표준 2 2 21 3 2" xfId="669"/>
    <cellStyle name="표준 2 2 21 3 2 2" xfId="670"/>
    <cellStyle name="표준 2 2 21 3 2 2 2" xfId="671"/>
    <cellStyle name="표준 2 2 21 3 3" xfId="672"/>
    <cellStyle name="표준 2 2 21 3 3 2" xfId="673"/>
    <cellStyle name="표준 2 2 21 4" xfId="674"/>
    <cellStyle name="표준 2 2 21 4 2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2 2" xfId="681"/>
    <cellStyle name="표준 2 2 22 2 2 3" xfId="682"/>
    <cellStyle name="표준 2 2 22 2 2 3 2" xfId="683"/>
    <cellStyle name="표준 2 2 22 2 3" xfId="684"/>
    <cellStyle name="표준 2 2 22 2 3 2" xfId="685"/>
    <cellStyle name="표준 2 2 22 2 3 2 2" xfId="686"/>
    <cellStyle name="표준 2 2 22 2 4" xfId="687"/>
    <cellStyle name="표준 2 2 22 2 4 2" xfId="688"/>
    <cellStyle name="표준 2 2 22 3" xfId="689"/>
    <cellStyle name="표준 2 2 22 3 2" xfId="690"/>
    <cellStyle name="표준 2 2 22 3 2 2" xfId="691"/>
    <cellStyle name="표준 2 2 22 3 2 2 2" xfId="692"/>
    <cellStyle name="표준 2 2 22 3 3" xfId="693"/>
    <cellStyle name="표준 2 2 22 3 3 2" xfId="694"/>
    <cellStyle name="표준 2 2 22 4" xfId="695"/>
    <cellStyle name="표준 2 2 22 4 2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2 2" xfId="702"/>
    <cellStyle name="표준 2 2 23 2 2 3" xfId="703"/>
    <cellStyle name="표준 2 2 23 2 2 3 2" xfId="704"/>
    <cellStyle name="표준 2 2 23 2 3" xfId="705"/>
    <cellStyle name="표준 2 2 23 2 3 2" xfId="706"/>
    <cellStyle name="표준 2 2 23 2 3 2 2" xfId="707"/>
    <cellStyle name="표준 2 2 23 2 4" xfId="708"/>
    <cellStyle name="표준 2 2 23 2 4 2" xfId="709"/>
    <cellStyle name="표준 2 2 23 3" xfId="710"/>
    <cellStyle name="표준 2 2 23 3 2" xfId="711"/>
    <cellStyle name="표준 2 2 23 3 2 2" xfId="712"/>
    <cellStyle name="표준 2 2 23 3 2 2 2" xfId="713"/>
    <cellStyle name="표준 2 2 23 3 3" xfId="714"/>
    <cellStyle name="표준 2 2 23 3 3 2" xfId="715"/>
    <cellStyle name="표준 2 2 23 4" xfId="716"/>
    <cellStyle name="표준 2 2 23 4 2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2 2" xfId="723"/>
    <cellStyle name="표준 2 2 24 2 2 3" xfId="724"/>
    <cellStyle name="표준 2 2 24 2 2 3 2" xfId="725"/>
    <cellStyle name="표준 2 2 24 2 3" xfId="726"/>
    <cellStyle name="표준 2 2 24 2 3 2" xfId="727"/>
    <cellStyle name="표준 2 2 24 2 3 2 2" xfId="728"/>
    <cellStyle name="표준 2 2 24 2 4" xfId="729"/>
    <cellStyle name="표준 2 2 24 2 4 2" xfId="730"/>
    <cellStyle name="표준 2 2 24 3" xfId="731"/>
    <cellStyle name="표준 2 2 24 3 2" xfId="732"/>
    <cellStyle name="표준 2 2 24 3 2 2" xfId="733"/>
    <cellStyle name="표준 2 2 24 3 2 2 2" xfId="734"/>
    <cellStyle name="표준 2 2 24 3 3" xfId="735"/>
    <cellStyle name="표준 2 2 24 3 3 2" xfId="736"/>
    <cellStyle name="표준 2 2 24 4" xfId="737"/>
    <cellStyle name="표준 2 2 24 4 2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2 2" xfId="744"/>
    <cellStyle name="표준 2 2 25 2 2 3" xfId="745"/>
    <cellStyle name="표준 2 2 25 2 2 3 2" xfId="746"/>
    <cellStyle name="표준 2 2 25 2 3" xfId="747"/>
    <cellStyle name="표준 2 2 25 2 3 2" xfId="748"/>
    <cellStyle name="표준 2 2 25 2 3 2 2" xfId="749"/>
    <cellStyle name="표준 2 2 25 2 4" xfId="750"/>
    <cellStyle name="표준 2 2 25 2 4 2" xfId="751"/>
    <cellStyle name="표준 2 2 25 3" xfId="752"/>
    <cellStyle name="표준 2 2 25 3 2" xfId="753"/>
    <cellStyle name="표준 2 2 25 3 2 2" xfId="754"/>
    <cellStyle name="표준 2 2 25 3 2 2 2" xfId="755"/>
    <cellStyle name="표준 2 2 25 3 3" xfId="756"/>
    <cellStyle name="표준 2 2 25 3 3 2" xfId="757"/>
    <cellStyle name="표준 2 2 25 4" xfId="758"/>
    <cellStyle name="표준 2 2 25 4 2" xfId="759"/>
    <cellStyle name="표준 2 2 26" xfId="760"/>
    <cellStyle name="표준 2 2 26 2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2 2" xfId="767"/>
    <cellStyle name="표준 2 2 3 2 2 3" xfId="768"/>
    <cellStyle name="표준 2 2 3 2 2 3 2" xfId="769"/>
    <cellStyle name="표준 2 2 3 2 3" xfId="770"/>
    <cellStyle name="표준 2 2 3 2 3 2" xfId="771"/>
    <cellStyle name="표준 2 2 3 2 3 2 2" xfId="772"/>
    <cellStyle name="표준 2 2 3 2 4" xfId="773"/>
    <cellStyle name="표준 2 2 3 2 4 2" xfId="774"/>
    <cellStyle name="표준 2 2 3 3" xfId="775"/>
    <cellStyle name="표준 2 2 3 3 2" xfId="776"/>
    <cellStyle name="표준 2 2 3 3 2 2" xfId="777"/>
    <cellStyle name="표준 2 2 3 3 2 2 2" xfId="778"/>
    <cellStyle name="표준 2 2 3 3 3" xfId="779"/>
    <cellStyle name="표준 2 2 3 3 3 2" xfId="780"/>
    <cellStyle name="표준 2 2 3 4" xfId="781"/>
    <cellStyle name="표준 2 2 3 4 2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2 2" xfId="788"/>
    <cellStyle name="표준 2 2 4 2 2 3" xfId="789"/>
    <cellStyle name="표준 2 2 4 2 2 3 2" xfId="790"/>
    <cellStyle name="표준 2 2 4 2 3" xfId="791"/>
    <cellStyle name="표준 2 2 4 2 3 2" xfId="792"/>
    <cellStyle name="표준 2 2 4 2 3 2 2" xfId="793"/>
    <cellStyle name="표준 2 2 4 2 4" xfId="794"/>
    <cellStyle name="표준 2 2 4 2 4 2" xfId="795"/>
    <cellStyle name="표준 2 2 4 3" xfId="796"/>
    <cellStyle name="표준 2 2 4 3 2" xfId="797"/>
    <cellStyle name="표준 2 2 4 3 2 2" xfId="798"/>
    <cellStyle name="표준 2 2 4 3 2 2 2" xfId="799"/>
    <cellStyle name="표준 2 2 4 3 3" xfId="800"/>
    <cellStyle name="표준 2 2 4 3 3 2" xfId="801"/>
    <cellStyle name="표준 2 2 4 4" xfId="802"/>
    <cellStyle name="표준 2 2 4 4 2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2 2" xfId="809"/>
    <cellStyle name="표준 2 2 5 2 2 3" xfId="810"/>
    <cellStyle name="표준 2 2 5 2 2 3 2" xfId="811"/>
    <cellStyle name="표준 2 2 5 2 3" xfId="812"/>
    <cellStyle name="표준 2 2 5 2 3 2" xfId="813"/>
    <cellStyle name="표준 2 2 5 2 3 2 2" xfId="814"/>
    <cellStyle name="표준 2 2 5 2 4" xfId="815"/>
    <cellStyle name="표준 2 2 5 2 4 2" xfId="816"/>
    <cellStyle name="표준 2 2 5 3" xfId="817"/>
    <cellStyle name="표준 2 2 5 3 2" xfId="818"/>
    <cellStyle name="표준 2 2 5 3 2 2" xfId="819"/>
    <cellStyle name="표준 2 2 5 3 2 2 2" xfId="820"/>
    <cellStyle name="표준 2 2 5 3 3" xfId="821"/>
    <cellStyle name="표준 2 2 5 3 3 2" xfId="822"/>
    <cellStyle name="표준 2 2 5 4" xfId="823"/>
    <cellStyle name="표준 2 2 5 4 2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2 2" xfId="830"/>
    <cellStyle name="표준 2 2 6 2 2 3" xfId="831"/>
    <cellStyle name="표준 2 2 6 2 2 3 2" xfId="832"/>
    <cellStyle name="표준 2 2 6 2 3" xfId="833"/>
    <cellStyle name="표준 2 2 6 2 3 2" xfId="834"/>
    <cellStyle name="표준 2 2 6 2 3 2 2" xfId="835"/>
    <cellStyle name="표준 2 2 6 2 4" xfId="836"/>
    <cellStyle name="표준 2 2 6 2 4 2" xfId="837"/>
    <cellStyle name="표준 2 2 6 3" xfId="838"/>
    <cellStyle name="표준 2 2 6 3 2" xfId="839"/>
    <cellStyle name="표준 2 2 6 3 2 2" xfId="840"/>
    <cellStyle name="표준 2 2 6 3 2 2 2" xfId="841"/>
    <cellStyle name="표준 2 2 6 3 3" xfId="842"/>
    <cellStyle name="표준 2 2 6 3 3 2" xfId="843"/>
    <cellStyle name="표준 2 2 6 4" xfId="844"/>
    <cellStyle name="표준 2 2 6 4 2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2 2" xfId="851"/>
    <cellStyle name="표준 2 2 7 2 2 3" xfId="852"/>
    <cellStyle name="표준 2 2 7 2 2 3 2" xfId="853"/>
    <cellStyle name="표준 2 2 7 2 3" xfId="854"/>
    <cellStyle name="표준 2 2 7 2 3 2" xfId="855"/>
    <cellStyle name="표준 2 2 7 2 3 2 2" xfId="856"/>
    <cellStyle name="표준 2 2 7 2 4" xfId="857"/>
    <cellStyle name="표준 2 2 7 2 4 2" xfId="858"/>
    <cellStyle name="표준 2 2 7 3" xfId="859"/>
    <cellStyle name="표준 2 2 7 3 2" xfId="860"/>
    <cellStyle name="표준 2 2 7 3 2 2" xfId="861"/>
    <cellStyle name="표준 2 2 7 3 2 2 2" xfId="862"/>
    <cellStyle name="표준 2 2 7 3 3" xfId="863"/>
    <cellStyle name="표준 2 2 7 3 3 2" xfId="864"/>
    <cellStyle name="표준 2 2 7 4" xfId="865"/>
    <cellStyle name="표준 2 2 7 4 2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2 2" xfId="872"/>
    <cellStyle name="표준 2 2 8 2 2 3" xfId="873"/>
    <cellStyle name="표준 2 2 8 2 2 3 2" xfId="874"/>
    <cellStyle name="표준 2 2 8 2 3" xfId="875"/>
    <cellStyle name="표준 2 2 8 2 3 2" xfId="876"/>
    <cellStyle name="표준 2 2 8 2 3 2 2" xfId="877"/>
    <cellStyle name="표준 2 2 8 2 4" xfId="878"/>
    <cellStyle name="표준 2 2 8 2 4 2" xfId="879"/>
    <cellStyle name="표준 2 2 8 3" xfId="880"/>
    <cellStyle name="표준 2 2 8 3 2" xfId="881"/>
    <cellStyle name="표준 2 2 8 3 2 2" xfId="882"/>
    <cellStyle name="표준 2 2 8 3 2 2 2" xfId="883"/>
    <cellStyle name="표준 2 2 8 3 3" xfId="884"/>
    <cellStyle name="표준 2 2 8 3 3 2" xfId="885"/>
    <cellStyle name="표준 2 2 8 4" xfId="886"/>
    <cellStyle name="표준 2 2 8 4 2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2 2" xfId="893"/>
    <cellStyle name="표준 2 2 9 2 2 3" xfId="894"/>
    <cellStyle name="표준 2 2 9 2 2 3 2" xfId="895"/>
    <cellStyle name="표준 2 2 9 2 3" xfId="896"/>
    <cellStyle name="표준 2 2 9 2 3 2" xfId="897"/>
    <cellStyle name="표준 2 2 9 2 3 2 2" xfId="898"/>
    <cellStyle name="표준 2 2 9 2 4" xfId="899"/>
    <cellStyle name="표준 2 2 9 2 4 2" xfId="900"/>
    <cellStyle name="표준 2 2 9 3" xfId="901"/>
    <cellStyle name="표준 2 2 9 3 2" xfId="902"/>
    <cellStyle name="표준 2 2 9 3 2 2" xfId="903"/>
    <cellStyle name="표준 2 2 9 3 2 2 2" xfId="904"/>
    <cellStyle name="표준 2 2 9 3 3" xfId="905"/>
    <cellStyle name="표준 2 2 9 3 3 2" xfId="906"/>
    <cellStyle name="표준 2 2 9 4" xfId="907"/>
    <cellStyle name="표준 2 2 9 4 2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2 2" xfId="975"/>
    <cellStyle name="표준 2 256 2 3" xfId="976"/>
    <cellStyle name="표준 2 256 2 3 2" xfId="977"/>
    <cellStyle name="표준 2 256 3" xfId="978"/>
    <cellStyle name="표준 2 256 3 2" xfId="979"/>
    <cellStyle name="표준 2 256 3 2 2" xfId="980"/>
    <cellStyle name="표준 2 256 4" xfId="981"/>
    <cellStyle name="표준 2 256 4 2" xfId="982"/>
    <cellStyle name="표준 2 257" xfId="983"/>
    <cellStyle name="표준 2 257 2" xfId="984"/>
    <cellStyle name="표준 2 257 2 2" xfId="985"/>
    <cellStyle name="표준 2 257 2 2 2" xfId="986"/>
    <cellStyle name="표준 2 257 3" xfId="987"/>
    <cellStyle name="표준 2 257 3 2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2 2" xfId="1088"/>
    <cellStyle name="하이퍼링크 2 2 2 3" xfId="1089"/>
    <cellStyle name="하이퍼링크 2 2 2 3 2" xfId="1090"/>
    <cellStyle name="하이퍼링크 2 2 3" xfId="1091"/>
    <cellStyle name="하이퍼링크 2 2 3 2" xfId="1092"/>
    <cellStyle name="하이퍼링크 2 2 3 2 2" xfId="1093"/>
    <cellStyle name="하이퍼링크 2 2 4" xfId="1094"/>
    <cellStyle name="하이퍼링크 2 2 4 2" xfId="1095"/>
    <cellStyle name="하이퍼링크 2 3" xfId="1096"/>
    <cellStyle name="하이퍼링크 2 3 2" xfId="1097"/>
    <cellStyle name="하이퍼링크 2 3 2 2" xfId="1098"/>
    <cellStyle name="하이퍼링크 2 3 2 2 2" xfId="1099"/>
    <cellStyle name="하이퍼링크 2 3 3" xfId="1100"/>
    <cellStyle name="하이퍼링크 2 3 3 2" xfId="1101"/>
    <cellStyle name="하이퍼링크 2 4" xfId="1102"/>
    <cellStyle name="하이퍼링크 2 4 2" xfId="1103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C9:J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758210803030447</v>
      </c>
      <c r="J5" s="18" t="n">
        <f aca="false">'experimental data'!AC51</f>
        <v>0.998838537807894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763049721717853</v>
      </c>
      <c r="J6" s="25" t="n">
        <f aca="false">'experimental data'!AC103</f>
        <v>0.99910252460495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764955247883502</v>
      </c>
      <c r="J7" s="25" t="n">
        <f aca="false">'experimental data'!AC155</f>
        <v>0.98971852199857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739623597011354</v>
      </c>
      <c r="J8" s="25" t="n">
        <f aca="false">'experimental data'!AC207</f>
        <v>0.996015171088355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793156084328571</v>
      </c>
      <c r="J9" s="25" t="n">
        <f aca="false">'experimental data'!AC259</f>
        <v>0.998987934067284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750763341220505</v>
      </c>
      <c r="J10" s="25" t="n">
        <f aca="false">'experimental data'!AC311</f>
        <v>0.994707254917658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763303630308772</v>
      </c>
      <c r="J11" s="32" t="n">
        <f aca="false">'experimental data'!AC363</f>
        <v>0.98735109099434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762071924210601</v>
      </c>
      <c r="J12" s="18" t="n">
        <f aca="false">AVERAGE(J5:J7)</f>
        <v>0.995886528137142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7617116632173</v>
      </c>
      <c r="J13" s="32" t="n">
        <f aca="false">AVERAGE(J8:J11)</f>
        <v>0.994265362766909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761866060785858</v>
      </c>
      <c r="J14" s="43" t="n">
        <f aca="false">AVERAGE(J5:J11)</f>
        <v>0.99496014792558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20" colorId="64" zoomScale="70" zoomScaleNormal="70" zoomScalePageLayoutView="100" workbookViewId="0">
      <selection pane="topLeft" activeCell="R260" activeCellId="0" sqref="R260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4" t="n">
        <v>44.2032</v>
      </c>
      <c r="G3" s="74" t="n">
        <v>43.6003</v>
      </c>
      <c r="H3" s="74" t="n">
        <v>44.1155</v>
      </c>
      <c r="I3" s="73"/>
      <c r="J3" s="73"/>
      <c r="K3" s="75"/>
      <c r="L3" s="53"/>
      <c r="M3" s="73" t="n">
        <v>6619.956</v>
      </c>
      <c r="N3" s="74" t="n">
        <v>44.2032</v>
      </c>
      <c r="O3" s="74" t="n">
        <v>43.6003</v>
      </c>
      <c r="P3" s="74" t="n">
        <v>44.1155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110.5856</v>
      </c>
      <c r="F4" s="74" t="n">
        <v>41.9647</v>
      </c>
      <c r="G4" s="74" t="n">
        <v>42.0207</v>
      </c>
      <c r="H4" s="74" t="n">
        <v>42.1818</v>
      </c>
      <c r="I4" s="74"/>
      <c r="J4" s="74"/>
      <c r="K4" s="79"/>
      <c r="L4" s="53"/>
      <c r="M4" s="74" t="n">
        <v>4110.5856</v>
      </c>
      <c r="N4" s="74" t="n">
        <v>41.9647</v>
      </c>
      <c r="O4" s="74" t="n">
        <v>42.0207</v>
      </c>
      <c r="P4" s="74" t="n">
        <v>42.1818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521.064</v>
      </c>
      <c r="F5" s="74" t="n">
        <v>39.2351</v>
      </c>
      <c r="G5" s="74" t="n">
        <v>40.3403</v>
      </c>
      <c r="H5" s="74" t="n">
        <v>40.1713</v>
      </c>
      <c r="I5" s="74"/>
      <c r="J5" s="74"/>
      <c r="K5" s="79"/>
      <c r="L5" s="53"/>
      <c r="M5" s="74" t="n">
        <v>2521.064</v>
      </c>
      <c r="N5" s="74" t="n">
        <v>39.2351</v>
      </c>
      <c r="O5" s="74" t="n">
        <v>40.3403</v>
      </c>
      <c r="P5" s="74" t="n">
        <v>40.1713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572.512</v>
      </c>
      <c r="F6" s="74" t="n">
        <v>36.1773</v>
      </c>
      <c r="G6" s="74" t="n">
        <v>39.1729</v>
      </c>
      <c r="H6" s="74" t="n">
        <v>38.7433</v>
      </c>
      <c r="I6" s="83"/>
      <c r="J6" s="83"/>
      <c r="K6" s="84"/>
      <c r="L6" s="53"/>
      <c r="M6" s="83" t="n">
        <v>1572.512</v>
      </c>
      <c r="N6" s="74" t="n">
        <v>36.1773</v>
      </c>
      <c r="O6" s="74" t="n">
        <v>39.1729</v>
      </c>
      <c r="P6" s="74" t="n">
        <v>38.7433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9"/>
      <c r="L7" s="53"/>
      <c r="M7" s="74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4170.8936</v>
      </c>
      <c r="F8" s="74" t="n">
        <v>42.0057</v>
      </c>
      <c r="G8" s="74" t="n">
        <v>42.2389</v>
      </c>
      <c r="H8" s="74" t="n">
        <v>42.0636</v>
      </c>
      <c r="I8" s="74"/>
      <c r="J8" s="74"/>
      <c r="K8" s="79"/>
      <c r="L8" s="53"/>
      <c r="M8" s="74" t="n">
        <v>4170.8936</v>
      </c>
      <c r="N8" s="74" t="n">
        <v>42.0057</v>
      </c>
      <c r="O8" s="74" t="n">
        <v>42.2389</v>
      </c>
      <c r="P8" s="74" t="n">
        <v>42.0636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2553.5016</v>
      </c>
      <c r="F9" s="74" t="n">
        <v>39.1891</v>
      </c>
      <c r="G9" s="74" t="n">
        <v>40.5571</v>
      </c>
      <c r="H9" s="74" t="n">
        <v>40.0259</v>
      </c>
      <c r="I9" s="74"/>
      <c r="J9" s="74"/>
      <c r="K9" s="79"/>
      <c r="L9" s="53"/>
      <c r="M9" s="74" t="n">
        <v>2553.5016</v>
      </c>
      <c r="N9" s="74" t="n">
        <v>39.1891</v>
      </c>
      <c r="O9" s="74" t="n">
        <v>40.5571</v>
      </c>
      <c r="P9" s="74" t="n">
        <v>40.0259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1585.1568</v>
      </c>
      <c r="F10" s="83" t="n">
        <v>36.081</v>
      </c>
      <c r="G10" s="83" t="n">
        <v>39.3655</v>
      </c>
      <c r="H10" s="83" t="n">
        <v>38.61</v>
      </c>
      <c r="I10" s="74"/>
      <c r="J10" s="74"/>
      <c r="K10" s="79"/>
      <c r="L10" s="53"/>
      <c r="M10" s="74" t="n">
        <v>1585.1568</v>
      </c>
      <c r="N10" s="83" t="n">
        <v>36.081</v>
      </c>
      <c r="O10" s="83" t="n">
        <v>39.3655</v>
      </c>
      <c r="P10" s="83" t="n">
        <v>38.61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3"/>
      <c r="J11" s="73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4210.2328</v>
      </c>
      <c r="F12" s="74" t="n">
        <v>41.7814</v>
      </c>
      <c r="G12" s="74" t="n">
        <v>41.9736</v>
      </c>
      <c r="H12" s="74" t="n">
        <v>41.9067</v>
      </c>
      <c r="I12" s="74"/>
      <c r="J12" s="74"/>
      <c r="K12" s="79"/>
      <c r="L12" s="53"/>
      <c r="M12" s="74" t="n">
        <v>4210.2328</v>
      </c>
      <c r="N12" s="74" t="n">
        <v>41.7814</v>
      </c>
      <c r="O12" s="74" t="n">
        <v>41.9736</v>
      </c>
      <c r="P12" s="74" t="n">
        <v>41.9067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2587.4072</v>
      </c>
      <c r="F13" s="74" t="n">
        <v>39.0865</v>
      </c>
      <c r="G13" s="74" t="n">
        <v>40.3496</v>
      </c>
      <c r="H13" s="74" t="n">
        <v>39.9166</v>
      </c>
      <c r="I13" s="74"/>
      <c r="J13" s="74"/>
      <c r="K13" s="79"/>
      <c r="L13" s="53"/>
      <c r="M13" s="74" t="n">
        <v>2587.4072</v>
      </c>
      <c r="N13" s="74" t="n">
        <v>39.0865</v>
      </c>
      <c r="O13" s="74" t="n">
        <v>40.3496</v>
      </c>
      <c r="P13" s="74" t="n">
        <v>39.9166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1618.0104</v>
      </c>
      <c r="F14" s="83" t="n">
        <v>36.0463</v>
      </c>
      <c r="G14" s="83" t="n">
        <v>39.1545</v>
      </c>
      <c r="H14" s="83" t="n">
        <v>38.5137</v>
      </c>
      <c r="I14" s="83"/>
      <c r="J14" s="83"/>
      <c r="K14" s="84"/>
      <c r="L14" s="53"/>
      <c r="M14" s="83" t="n">
        <v>1618.0104</v>
      </c>
      <c r="N14" s="83" t="n">
        <v>36.0463</v>
      </c>
      <c r="O14" s="83" t="n">
        <v>39.1545</v>
      </c>
      <c r="P14" s="83" t="n">
        <v>38.5137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668.2312</v>
      </c>
      <c r="F15" s="74" t="n">
        <v>43.903</v>
      </c>
      <c r="G15" s="74"/>
      <c r="H15" s="74"/>
      <c r="I15" s="74"/>
      <c r="J15" s="74"/>
      <c r="K15" s="79"/>
      <c r="L15" s="53"/>
      <c r="M15" s="74" t="n">
        <v>667.0256</v>
      </c>
      <c r="N15" s="74" t="n">
        <v>43.8913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287.872</v>
      </c>
      <c r="F16" s="74" t="n">
        <v>39.2633</v>
      </c>
      <c r="G16" s="74"/>
      <c r="H16" s="74"/>
      <c r="I16" s="74"/>
      <c r="J16" s="74"/>
      <c r="K16" s="79"/>
      <c r="L16" s="53"/>
      <c r="M16" s="74" t="n">
        <v>288.2592</v>
      </c>
      <c r="N16" s="74" t="n">
        <v>39.244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51.1024</v>
      </c>
      <c r="F17" s="74" t="n">
        <v>35.8558</v>
      </c>
      <c r="G17" s="74"/>
      <c r="H17" s="74"/>
      <c r="I17" s="74"/>
      <c r="J17" s="74"/>
      <c r="K17" s="79"/>
      <c r="L17" s="53"/>
      <c r="M17" s="74" t="n">
        <v>150.9312</v>
      </c>
      <c r="N17" s="74" t="n">
        <v>35.8233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82.8024</v>
      </c>
      <c r="F18" s="74" t="n">
        <v>32.5617</v>
      </c>
      <c r="G18" s="74"/>
      <c r="H18" s="74"/>
      <c r="I18" s="74"/>
      <c r="J18" s="74"/>
      <c r="K18" s="79"/>
      <c r="L18" s="53"/>
      <c r="M18" s="74" t="n">
        <v>82.944</v>
      </c>
      <c r="N18" s="74" t="n">
        <v>32.5619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73"/>
      <c r="H19" s="73"/>
      <c r="I19" s="73"/>
      <c r="J19" s="73"/>
      <c r="K19" s="75"/>
      <c r="L19" s="53"/>
      <c r="M19" s="73" t="n">
        <v>799.7992</v>
      </c>
      <c r="N19" s="73" t="n">
        <v>42.5589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56.6408</v>
      </c>
      <c r="F20" s="74" t="n">
        <v>38.0751</v>
      </c>
      <c r="G20" s="74"/>
      <c r="H20" s="74"/>
      <c r="I20" s="74"/>
      <c r="J20" s="74"/>
      <c r="K20" s="79"/>
      <c r="L20" s="53"/>
      <c r="M20" s="74" t="n">
        <v>355.7304</v>
      </c>
      <c r="N20" s="74" t="n">
        <v>38.0546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86.8952</v>
      </c>
      <c r="F21" s="74" t="n">
        <v>34.6854</v>
      </c>
      <c r="G21" s="74"/>
      <c r="H21" s="74"/>
      <c r="I21" s="74"/>
      <c r="J21" s="74"/>
      <c r="K21" s="79"/>
      <c r="L21" s="53"/>
      <c r="M21" s="74" t="n">
        <v>186.436</v>
      </c>
      <c r="N21" s="74" t="n">
        <v>34.6653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98.0472</v>
      </c>
      <c r="F22" s="83" t="n">
        <v>31.5922</v>
      </c>
      <c r="G22" s="83"/>
      <c r="H22" s="83"/>
      <c r="I22" s="83"/>
      <c r="J22" s="83"/>
      <c r="K22" s="84"/>
      <c r="L22" s="53"/>
      <c r="M22" s="83" t="n">
        <v>97.9776</v>
      </c>
      <c r="N22" s="83" t="n">
        <v>31.5974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09.52</v>
      </c>
      <c r="F23" s="74" t="n">
        <v>41.5842</v>
      </c>
      <c r="G23" s="74"/>
      <c r="H23" s="74"/>
      <c r="I23" s="74"/>
      <c r="J23" s="73"/>
      <c r="K23" s="79"/>
      <c r="L23" s="53"/>
      <c r="M23" s="74" t="n">
        <v>905.3504</v>
      </c>
      <c r="N23" s="74" t="n">
        <v>41.5598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85.4024</v>
      </c>
      <c r="F24" s="74" t="n">
        <v>37.155</v>
      </c>
      <c r="G24" s="74"/>
      <c r="H24" s="74"/>
      <c r="I24" s="74"/>
      <c r="J24" s="74"/>
      <c r="K24" s="79"/>
      <c r="L24" s="53"/>
      <c r="M24" s="74" t="n">
        <v>383.6888</v>
      </c>
      <c r="N24" s="74" t="n">
        <v>37.1183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97.4256</v>
      </c>
      <c r="F25" s="74" t="n">
        <v>33.8122</v>
      </c>
      <c r="G25" s="74"/>
      <c r="H25" s="74"/>
      <c r="I25" s="74"/>
      <c r="J25" s="74"/>
      <c r="K25" s="79"/>
      <c r="L25" s="53"/>
      <c r="M25" s="74" t="n">
        <v>196.5088</v>
      </c>
      <c r="N25" s="74" t="n">
        <v>33.7793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101.2536</v>
      </c>
      <c r="F26" s="74" t="n">
        <v>30.7167</v>
      </c>
      <c r="G26" s="74"/>
      <c r="H26" s="74"/>
      <c r="I26" s="74"/>
      <c r="J26" s="74"/>
      <c r="K26" s="79"/>
      <c r="L26" s="53"/>
      <c r="M26" s="74" t="n">
        <v>101.1696</v>
      </c>
      <c r="N26" s="74" t="n">
        <v>30.7144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4.8319</v>
      </c>
      <c r="G27" s="73" t="n">
        <v>46.2243</v>
      </c>
      <c r="H27" s="73" t="n">
        <v>46.2228</v>
      </c>
      <c r="I27" s="73"/>
      <c r="J27" s="73"/>
      <c r="K27" s="75"/>
      <c r="L27" s="53"/>
      <c r="M27" s="73"/>
      <c r="N27" s="73" t="n">
        <v>44.8223</v>
      </c>
      <c r="O27" s="73" t="n">
        <v>46.2233</v>
      </c>
      <c r="P27" s="73" t="n">
        <v>46.2226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2.493</v>
      </c>
      <c r="G28" s="74" t="n">
        <v>44.3587</v>
      </c>
      <c r="H28" s="74" t="n">
        <v>44.0079</v>
      </c>
      <c r="I28" s="74"/>
      <c r="J28" s="74"/>
      <c r="K28" s="79"/>
      <c r="L28" s="53"/>
      <c r="M28" s="74"/>
      <c r="N28" s="74" t="n">
        <v>42.488</v>
      </c>
      <c r="O28" s="74" t="n">
        <v>44.3575</v>
      </c>
      <c r="P28" s="74" t="n">
        <v>44.008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9.7278</v>
      </c>
      <c r="G29" s="74" t="n">
        <v>42.33</v>
      </c>
      <c r="H29" s="74" t="n">
        <v>41.6967</v>
      </c>
      <c r="I29" s="74"/>
      <c r="J29" s="74"/>
      <c r="K29" s="79"/>
      <c r="L29" s="53"/>
      <c r="M29" s="74"/>
      <c r="N29" s="74" t="n">
        <v>39.724</v>
      </c>
      <c r="O29" s="74" t="n">
        <v>42.3296</v>
      </c>
      <c r="P29" s="74" t="n">
        <v>41.6957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6.6407</v>
      </c>
      <c r="G30" s="83" t="n">
        <v>40.9</v>
      </c>
      <c r="H30" s="83" t="n">
        <v>40.0373</v>
      </c>
      <c r="I30" s="83"/>
      <c r="J30" s="83"/>
      <c r="K30" s="84"/>
      <c r="L30" s="53"/>
      <c r="M30" s="83"/>
      <c r="N30" s="83" t="n">
        <v>36.642</v>
      </c>
      <c r="O30" s="83" t="n">
        <v>40.9004</v>
      </c>
      <c r="P30" s="83" t="n">
        <v>40.0387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5.527</v>
      </c>
      <c r="G31" s="74" t="n">
        <v>46.8271</v>
      </c>
      <c r="H31" s="74" t="n">
        <v>46.8979</v>
      </c>
      <c r="I31" s="74"/>
      <c r="J31" s="74"/>
      <c r="K31" s="79"/>
      <c r="L31" s="53"/>
      <c r="M31" s="74"/>
      <c r="N31" s="74" t="n">
        <v>45.5098</v>
      </c>
      <c r="O31" s="74" t="n">
        <v>46.826</v>
      </c>
      <c r="P31" s="74" t="n">
        <v>46.8966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2.9786</v>
      </c>
      <c r="G32" s="74" t="n">
        <v>44.8558</v>
      </c>
      <c r="H32" s="74" t="n">
        <v>44.5792</v>
      </c>
      <c r="I32" s="74"/>
      <c r="J32" s="74"/>
      <c r="K32" s="79"/>
      <c r="L32" s="53"/>
      <c r="M32" s="74"/>
      <c r="N32" s="74" t="n">
        <v>42.968</v>
      </c>
      <c r="O32" s="74" t="n">
        <v>44.8549</v>
      </c>
      <c r="P32" s="74" t="n">
        <v>44.5784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40.0989</v>
      </c>
      <c r="G33" s="74" t="n">
        <v>42.7513</v>
      </c>
      <c r="H33" s="74" t="n">
        <v>42.1895</v>
      </c>
      <c r="I33" s="74"/>
      <c r="J33" s="74"/>
      <c r="K33" s="79"/>
      <c r="L33" s="53"/>
      <c r="M33" s="74"/>
      <c r="N33" s="74" t="n">
        <v>40.0955</v>
      </c>
      <c r="O33" s="74" t="n">
        <v>42.7509</v>
      </c>
      <c r="P33" s="74" t="n">
        <v>42.1898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6.9491</v>
      </c>
      <c r="G34" s="74" t="n">
        <v>41.2663</v>
      </c>
      <c r="H34" s="74" t="n">
        <v>40.4643</v>
      </c>
      <c r="I34" s="74"/>
      <c r="J34" s="74"/>
      <c r="K34" s="79"/>
      <c r="L34" s="53"/>
      <c r="M34" s="74"/>
      <c r="N34" s="74" t="n">
        <v>36.9503</v>
      </c>
      <c r="O34" s="74" t="n">
        <v>41.2671</v>
      </c>
      <c r="P34" s="74" t="n">
        <v>40.4652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5.0323</v>
      </c>
      <c r="G35" s="73" t="n">
        <v>46.1142</v>
      </c>
      <c r="H35" s="73" t="n">
        <v>46.3745</v>
      </c>
      <c r="I35" s="73"/>
      <c r="J35" s="73"/>
      <c r="K35" s="75"/>
      <c r="L35" s="53"/>
      <c r="M35" s="73"/>
      <c r="N35" s="73" t="n">
        <v>45.023</v>
      </c>
      <c r="O35" s="73" t="n">
        <v>46.1138</v>
      </c>
      <c r="P35" s="73" t="n">
        <v>46.3738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2.7023</v>
      </c>
      <c r="G36" s="74" t="n">
        <v>44.257</v>
      </c>
      <c r="H36" s="74" t="n">
        <v>44.1705</v>
      </c>
      <c r="I36" s="74"/>
      <c r="J36" s="74"/>
      <c r="K36" s="79"/>
      <c r="L36" s="53"/>
      <c r="M36" s="74"/>
      <c r="N36" s="74" t="n">
        <v>42.6949</v>
      </c>
      <c r="O36" s="74" t="n">
        <v>44.2565</v>
      </c>
      <c r="P36" s="74" t="n">
        <v>44.169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9.9264</v>
      </c>
      <c r="G37" s="74" t="n">
        <v>42.2686</v>
      </c>
      <c r="H37" s="74" t="n">
        <v>41.8852</v>
      </c>
      <c r="I37" s="74"/>
      <c r="J37" s="74"/>
      <c r="K37" s="79"/>
      <c r="L37" s="53"/>
      <c r="M37" s="74"/>
      <c r="N37" s="74" t="n">
        <v>39.9255</v>
      </c>
      <c r="O37" s="74" t="n">
        <v>42.2686</v>
      </c>
      <c r="P37" s="74" t="n">
        <v>41.8855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6.824</v>
      </c>
      <c r="G38" s="83" t="n">
        <v>40.8925</v>
      </c>
      <c r="H38" s="83" t="n">
        <v>40.2217</v>
      </c>
      <c r="I38" s="83"/>
      <c r="J38" s="83"/>
      <c r="K38" s="84"/>
      <c r="L38" s="53"/>
      <c r="M38" s="83"/>
      <c r="N38" s="83" t="n">
        <v>36.8245</v>
      </c>
      <c r="O38" s="83" t="n">
        <v>40.893</v>
      </c>
      <c r="P38" s="83" t="n">
        <v>40.2225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4.9175</v>
      </c>
      <c r="G39" s="73" t="n">
        <v>46.1473</v>
      </c>
      <c r="H39" s="73" t="n">
        <v>46.333</v>
      </c>
      <c r="I39" s="73"/>
      <c r="J39" s="73"/>
      <c r="K39" s="75"/>
      <c r="L39" s="53"/>
      <c r="M39" s="73"/>
      <c r="N39" s="73" t="n">
        <v>44.902</v>
      </c>
      <c r="O39" s="73" t="n">
        <v>46.1459</v>
      </c>
      <c r="P39" s="73" t="n">
        <v>46.3321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2.5977</v>
      </c>
      <c r="G40" s="74" t="n">
        <v>44.2911</v>
      </c>
      <c r="H40" s="74" t="n">
        <v>44.1489</v>
      </c>
      <c r="I40" s="74"/>
      <c r="J40" s="74"/>
      <c r="K40" s="79"/>
      <c r="L40" s="53"/>
      <c r="M40" s="74"/>
      <c r="N40" s="74" t="n">
        <v>42.5909</v>
      </c>
      <c r="O40" s="74" t="n">
        <v>44.2919</v>
      </c>
      <c r="P40" s="74" t="n">
        <v>44.149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9.8475</v>
      </c>
      <c r="G41" s="74" t="n">
        <v>42.3093</v>
      </c>
      <c r="H41" s="74" t="n">
        <v>41.8704</v>
      </c>
      <c r="I41" s="74"/>
      <c r="J41" s="74"/>
      <c r="K41" s="79"/>
      <c r="L41" s="53"/>
      <c r="M41" s="74"/>
      <c r="N41" s="74" t="n">
        <v>39.8441</v>
      </c>
      <c r="O41" s="74" t="n">
        <v>42.3087</v>
      </c>
      <c r="P41" s="74" t="n">
        <v>41.8707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6.7536</v>
      </c>
      <c r="G42" s="83" t="n">
        <v>40.9142</v>
      </c>
      <c r="H42" s="83" t="n">
        <v>40.223</v>
      </c>
      <c r="I42" s="83"/>
      <c r="J42" s="83"/>
      <c r="K42" s="84"/>
      <c r="L42" s="53"/>
      <c r="M42" s="83"/>
      <c r="N42" s="83" t="n">
        <v>36.7552</v>
      </c>
      <c r="O42" s="83" t="n">
        <v>40.914</v>
      </c>
      <c r="P42" s="83" t="n">
        <v>40.2244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5.2594</v>
      </c>
      <c r="G43" s="73" t="n">
        <v>46.8389</v>
      </c>
      <c r="H43" s="73" t="n">
        <v>46.7861</v>
      </c>
      <c r="I43" s="73"/>
      <c r="J43" s="73"/>
      <c r="K43" s="75"/>
      <c r="L43" s="53"/>
      <c r="M43" s="73"/>
      <c r="N43" s="73" t="n">
        <v>45.2427</v>
      </c>
      <c r="O43" s="73" t="n">
        <v>46.8369</v>
      </c>
      <c r="P43" s="73" t="n">
        <v>46.7823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2.7825</v>
      </c>
      <c r="G44" s="74" t="n">
        <v>44.8908</v>
      </c>
      <c r="H44" s="74" t="n">
        <v>44.5121</v>
      </c>
      <c r="I44" s="74"/>
      <c r="J44" s="74"/>
      <c r="K44" s="79"/>
      <c r="L44" s="53"/>
      <c r="M44" s="74"/>
      <c r="N44" s="74" t="n">
        <v>42.7679</v>
      </c>
      <c r="O44" s="74" t="n">
        <v>44.8919</v>
      </c>
      <c r="P44" s="74" t="n">
        <v>44.5156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9.9986</v>
      </c>
      <c r="G45" s="74" t="n">
        <v>42.809</v>
      </c>
      <c r="H45" s="74" t="n">
        <v>42.1478</v>
      </c>
      <c r="I45" s="74"/>
      <c r="J45" s="74"/>
      <c r="K45" s="79"/>
      <c r="L45" s="53"/>
      <c r="M45" s="74"/>
      <c r="N45" s="74" t="n">
        <v>39.9926</v>
      </c>
      <c r="O45" s="74" t="n">
        <v>42.8079</v>
      </c>
      <c r="P45" s="74" t="n">
        <v>42.1473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6.8932</v>
      </c>
      <c r="G46" s="83" t="n">
        <v>41.3388</v>
      </c>
      <c r="H46" s="83" t="n">
        <v>40.4555</v>
      </c>
      <c r="I46" s="83"/>
      <c r="J46" s="83"/>
      <c r="K46" s="84"/>
      <c r="L46" s="53"/>
      <c r="M46" s="83"/>
      <c r="N46" s="83" t="n">
        <v>36.8949</v>
      </c>
      <c r="O46" s="83" t="n">
        <v>41.3409</v>
      </c>
      <c r="P46" s="83" t="n">
        <v>40.4587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4.5214</v>
      </c>
      <c r="G47" s="73" t="n">
        <v>46.218</v>
      </c>
      <c r="H47" s="73" t="n">
        <v>46.0257</v>
      </c>
      <c r="I47" s="73"/>
      <c r="J47" s="73"/>
      <c r="K47" s="75"/>
      <c r="L47" s="53"/>
      <c r="M47" s="73"/>
      <c r="N47" s="73" t="n">
        <v>44.5018</v>
      </c>
      <c r="O47" s="73" t="n">
        <v>46.2168</v>
      </c>
      <c r="P47" s="73" t="n">
        <v>46.0229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42.2973</v>
      </c>
      <c r="G48" s="74" t="n">
        <v>44.3944</v>
      </c>
      <c r="H48" s="74" t="n">
        <v>43.8822</v>
      </c>
      <c r="I48" s="74"/>
      <c r="J48" s="74"/>
      <c r="K48" s="79"/>
      <c r="L48" s="53"/>
      <c r="M48" s="74"/>
      <c r="N48" s="74" t="n">
        <v>42.2862</v>
      </c>
      <c r="O48" s="74" t="n">
        <v>44.3944</v>
      </c>
      <c r="P48" s="74" t="n">
        <v>43.8846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9.6514</v>
      </c>
      <c r="G49" s="74" t="n">
        <v>42.3868</v>
      </c>
      <c r="H49" s="74" t="n">
        <v>41.6196</v>
      </c>
      <c r="I49" s="74"/>
      <c r="J49" s="74"/>
      <c r="K49" s="79"/>
      <c r="L49" s="53"/>
      <c r="M49" s="74"/>
      <c r="N49" s="74" t="n">
        <v>39.6442</v>
      </c>
      <c r="O49" s="74" t="n">
        <v>42.3862</v>
      </c>
      <c r="P49" s="74" t="n">
        <v>41.619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6.6301</v>
      </c>
      <c r="G50" s="83" t="n">
        <v>40.9832</v>
      </c>
      <c r="H50" s="83" t="n">
        <v>40.0224</v>
      </c>
      <c r="I50" s="83"/>
      <c r="J50" s="83"/>
      <c r="K50" s="84"/>
      <c r="L50" s="53"/>
      <c r="M50" s="74"/>
      <c r="N50" s="83" t="n">
        <v>36.6319</v>
      </c>
      <c r="O50" s="83" t="n">
        <v>40.9847</v>
      </c>
      <c r="P50" s="83" t="n">
        <v>40.024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22447.3336</v>
      </c>
      <c r="F51" s="73"/>
      <c r="G51" s="73"/>
      <c r="H51" s="73"/>
      <c r="I51" s="73" t="n">
        <v>39815.97</v>
      </c>
      <c r="J51" s="73" t="n">
        <v>72.01</v>
      </c>
      <c r="K51" s="75"/>
      <c r="L51" s="53"/>
      <c r="M51" s="89" t="n">
        <v>22439.2312</v>
      </c>
      <c r="N51" s="73"/>
      <c r="O51" s="73"/>
      <c r="P51" s="73"/>
      <c r="Q51" s="73" t="n">
        <v>32683.46</v>
      </c>
      <c r="R51" s="73" t="n">
        <v>75.33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758210803030447</v>
      </c>
      <c r="AC51" s="20" t="n">
        <f aca="false">GEOMEAN(R51:R54)/GEOMEAN(J51:J54)</f>
        <v>0.998838537807894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13529.6</v>
      </c>
      <c r="F52" s="74"/>
      <c r="G52" s="74"/>
      <c r="H52" s="74"/>
      <c r="I52" s="74" t="n">
        <v>41548.01</v>
      </c>
      <c r="J52" s="74" t="n">
        <v>67.82</v>
      </c>
      <c r="K52" s="79"/>
      <c r="L52" s="53"/>
      <c r="M52" s="90" t="n">
        <v>13527.3632</v>
      </c>
      <c r="N52" s="74"/>
      <c r="O52" s="74"/>
      <c r="P52" s="74"/>
      <c r="Q52" s="74" t="n">
        <v>30430.19</v>
      </c>
      <c r="R52" s="74" t="n">
        <v>64.18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8205.3688</v>
      </c>
      <c r="F53" s="74"/>
      <c r="G53" s="74"/>
      <c r="H53" s="74"/>
      <c r="I53" s="74" t="n">
        <v>42487.55</v>
      </c>
      <c r="J53" s="74" t="n">
        <v>58.52</v>
      </c>
      <c r="K53" s="79"/>
      <c r="L53" s="53"/>
      <c r="M53" s="90" t="n">
        <v>8203.8216</v>
      </c>
      <c r="N53" s="74"/>
      <c r="O53" s="74"/>
      <c r="P53" s="74"/>
      <c r="Q53" s="74" t="n">
        <v>30920.19</v>
      </c>
      <c r="R53" s="74" t="n">
        <v>58.48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5065.7552</v>
      </c>
      <c r="F54" s="83"/>
      <c r="G54" s="83"/>
      <c r="H54" s="83"/>
      <c r="I54" s="83" t="n">
        <v>45584.29</v>
      </c>
      <c r="J54" s="83" t="n">
        <v>55.32</v>
      </c>
      <c r="K54" s="84"/>
      <c r="L54" s="53"/>
      <c r="M54" s="91" t="n">
        <v>5065.7432</v>
      </c>
      <c r="N54" s="83"/>
      <c r="O54" s="83"/>
      <c r="P54" s="83"/>
      <c r="Q54" s="83" t="n">
        <v>34432.57</v>
      </c>
      <c r="R54" s="83" t="n">
        <v>55.66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4.2384</v>
      </c>
      <c r="F55" s="74" t="n">
        <v>44.9065</v>
      </c>
      <c r="G55" s="74" t="n">
        <v>45.1658</v>
      </c>
      <c r="H55" s="74" t="n">
        <v>45.3206</v>
      </c>
      <c r="I55" s="73"/>
      <c r="J55" s="73"/>
      <c r="K55" s="75"/>
      <c r="L55" s="53"/>
      <c r="M55" s="73" t="n">
        <v>4244.2384</v>
      </c>
      <c r="N55" s="74" t="n">
        <v>44.9065</v>
      </c>
      <c r="O55" s="74" t="n">
        <v>45.1658</v>
      </c>
      <c r="P55" s="74" t="n">
        <v>45.3206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2582.2144</v>
      </c>
      <c r="F56" s="74" t="n">
        <v>42.9051</v>
      </c>
      <c r="G56" s="74" t="n">
        <v>44.1642</v>
      </c>
      <c r="H56" s="74" t="n">
        <v>43.6168</v>
      </c>
      <c r="I56" s="74"/>
      <c r="J56" s="74"/>
      <c r="K56" s="79"/>
      <c r="L56" s="53"/>
      <c r="M56" s="74" t="n">
        <v>2582.2144</v>
      </c>
      <c r="N56" s="74" t="n">
        <v>42.9051</v>
      </c>
      <c r="O56" s="74" t="n">
        <v>44.1642</v>
      </c>
      <c r="P56" s="74" t="n">
        <v>43.6168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1568.4904</v>
      </c>
      <c r="F57" s="74" t="n">
        <v>40.4732</v>
      </c>
      <c r="G57" s="74" t="n">
        <v>42.9213</v>
      </c>
      <c r="H57" s="74" t="n">
        <v>41.6359</v>
      </c>
      <c r="I57" s="74"/>
      <c r="J57" s="74"/>
      <c r="K57" s="79"/>
      <c r="L57" s="53"/>
      <c r="M57" s="74" t="n">
        <v>1568.4904</v>
      </c>
      <c r="N57" s="74" t="n">
        <v>40.4732</v>
      </c>
      <c r="O57" s="74" t="n">
        <v>42.9213</v>
      </c>
      <c r="P57" s="74" t="n">
        <v>41.6359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978.1904</v>
      </c>
      <c r="F58" s="74" t="n">
        <v>37.7313</v>
      </c>
      <c r="G58" s="74" t="n">
        <v>41.8662</v>
      </c>
      <c r="H58" s="74" t="n">
        <v>40.0741</v>
      </c>
      <c r="I58" s="83"/>
      <c r="J58" s="83"/>
      <c r="K58" s="84"/>
      <c r="L58" s="53"/>
      <c r="M58" s="83" t="n">
        <v>978.1904</v>
      </c>
      <c r="N58" s="74" t="n">
        <v>37.7313</v>
      </c>
      <c r="O58" s="74" t="n">
        <v>41.8662</v>
      </c>
      <c r="P58" s="74" t="n">
        <v>40.0741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9"/>
      <c r="L59" s="53"/>
      <c r="M59" s="74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2602.1488</v>
      </c>
      <c r="F60" s="74" t="n">
        <v>43.0359</v>
      </c>
      <c r="G60" s="74" t="n">
        <v>44.3731</v>
      </c>
      <c r="H60" s="74" t="n">
        <v>43.5685</v>
      </c>
      <c r="I60" s="74"/>
      <c r="J60" s="74"/>
      <c r="K60" s="79"/>
      <c r="L60" s="53"/>
      <c r="M60" s="74" t="n">
        <v>2602.1488</v>
      </c>
      <c r="N60" s="74" t="n">
        <v>43.0359</v>
      </c>
      <c r="O60" s="74" t="n">
        <v>44.3731</v>
      </c>
      <c r="P60" s="74" t="n">
        <v>43.5685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1574.9176</v>
      </c>
      <c r="F61" s="74" t="n">
        <v>40.509</v>
      </c>
      <c r="G61" s="74" t="n">
        <v>43.1061</v>
      </c>
      <c r="H61" s="74" t="n">
        <v>41.5679</v>
      </c>
      <c r="I61" s="74"/>
      <c r="J61" s="74"/>
      <c r="K61" s="79"/>
      <c r="L61" s="53"/>
      <c r="M61" s="74" t="n">
        <v>1574.9176</v>
      </c>
      <c r="N61" s="74" t="n">
        <v>40.509</v>
      </c>
      <c r="O61" s="74" t="n">
        <v>43.1061</v>
      </c>
      <c r="P61" s="74" t="n">
        <v>41.5679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979.116</v>
      </c>
      <c r="F62" s="83" t="n">
        <v>37.7293</v>
      </c>
      <c r="G62" s="83" t="n">
        <v>42.0298</v>
      </c>
      <c r="H62" s="83" t="n">
        <v>40.006</v>
      </c>
      <c r="I62" s="74"/>
      <c r="J62" s="74"/>
      <c r="K62" s="79"/>
      <c r="L62" s="53"/>
      <c r="M62" s="74" t="n">
        <v>979.116</v>
      </c>
      <c r="N62" s="83" t="n">
        <v>37.7293</v>
      </c>
      <c r="O62" s="83" t="n">
        <v>42.0298</v>
      </c>
      <c r="P62" s="83" t="n">
        <v>40.006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3"/>
      <c r="J63" s="73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2616.9168</v>
      </c>
      <c r="F64" s="74" t="n">
        <v>42.6771</v>
      </c>
      <c r="G64" s="74" t="n">
        <v>43.8447</v>
      </c>
      <c r="H64" s="74" t="n">
        <v>43.4151</v>
      </c>
      <c r="I64" s="74"/>
      <c r="J64" s="74"/>
      <c r="K64" s="79"/>
      <c r="L64" s="53"/>
      <c r="M64" s="74" t="n">
        <v>2616.9168</v>
      </c>
      <c r="N64" s="74" t="n">
        <v>42.6771</v>
      </c>
      <c r="O64" s="74" t="n">
        <v>43.8447</v>
      </c>
      <c r="P64" s="74" t="n">
        <v>43.4151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1585.6584</v>
      </c>
      <c r="F65" s="74" t="n">
        <v>40.2886</v>
      </c>
      <c r="G65" s="74" t="n">
        <v>42.6474</v>
      </c>
      <c r="H65" s="74" t="n">
        <v>41.507</v>
      </c>
      <c r="I65" s="74"/>
      <c r="J65" s="74"/>
      <c r="K65" s="79"/>
      <c r="L65" s="53"/>
      <c r="M65" s="74" t="n">
        <v>1585.6584</v>
      </c>
      <c r="N65" s="74" t="n">
        <v>40.2886</v>
      </c>
      <c r="O65" s="74" t="n">
        <v>42.6474</v>
      </c>
      <c r="P65" s="74" t="n">
        <v>41.507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985.2136</v>
      </c>
      <c r="F66" s="83" t="n">
        <v>37.5846</v>
      </c>
      <c r="G66" s="83" t="n">
        <v>41.6485</v>
      </c>
      <c r="H66" s="83" t="n">
        <v>39.9733</v>
      </c>
      <c r="I66" s="83"/>
      <c r="J66" s="83"/>
      <c r="K66" s="84"/>
      <c r="L66" s="53"/>
      <c r="M66" s="83" t="n">
        <v>985.2136</v>
      </c>
      <c r="N66" s="83" t="n">
        <v>37.5846</v>
      </c>
      <c r="O66" s="83" t="n">
        <v>41.6485</v>
      </c>
      <c r="P66" s="83" t="n">
        <v>39.9733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476.984</v>
      </c>
      <c r="F67" s="74" t="n">
        <v>44.9789</v>
      </c>
      <c r="G67" s="74"/>
      <c r="H67" s="74"/>
      <c r="I67" s="74"/>
      <c r="J67" s="74"/>
      <c r="K67" s="79"/>
      <c r="L67" s="53"/>
      <c r="M67" s="74" t="n">
        <v>475.4752</v>
      </c>
      <c r="N67" s="74" t="n">
        <v>44.9701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220.6664</v>
      </c>
      <c r="F68" s="74" t="n">
        <v>40.1611</v>
      </c>
      <c r="G68" s="74"/>
      <c r="H68" s="74"/>
      <c r="I68" s="74"/>
      <c r="J68" s="74"/>
      <c r="K68" s="79"/>
      <c r="L68" s="53"/>
      <c r="M68" s="74" t="n">
        <v>220.8376</v>
      </c>
      <c r="N68" s="74" t="n">
        <v>40.1637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120.1936</v>
      </c>
      <c r="F69" s="74" t="n">
        <v>36.4486</v>
      </c>
      <c r="G69" s="74"/>
      <c r="H69" s="74"/>
      <c r="I69" s="74"/>
      <c r="J69" s="74"/>
      <c r="K69" s="79"/>
      <c r="L69" s="53"/>
      <c r="M69" s="74" t="n">
        <v>120.7408</v>
      </c>
      <c r="N69" s="74" t="n">
        <v>36.4459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66.6208</v>
      </c>
      <c r="F70" s="74" t="n">
        <v>32.8335</v>
      </c>
      <c r="G70" s="74"/>
      <c r="H70" s="74"/>
      <c r="I70" s="74"/>
      <c r="J70" s="74"/>
      <c r="K70" s="79"/>
      <c r="L70" s="53"/>
      <c r="M70" s="74" t="n">
        <v>66.8512</v>
      </c>
      <c r="N70" s="74" t="n">
        <v>32.8148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73"/>
      <c r="H71" s="73"/>
      <c r="I71" s="73"/>
      <c r="J71" s="73"/>
      <c r="K71" s="75"/>
      <c r="L71" s="53"/>
      <c r="M71" s="73" t="n">
        <v>606.74</v>
      </c>
      <c r="N71" s="73" t="n">
        <v>43.1271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278.5664</v>
      </c>
      <c r="F72" s="74" t="n">
        <v>38.3291</v>
      </c>
      <c r="G72" s="74"/>
      <c r="H72" s="74"/>
      <c r="I72" s="74"/>
      <c r="J72" s="74"/>
      <c r="K72" s="79"/>
      <c r="L72" s="53"/>
      <c r="M72" s="74" t="n">
        <v>278.428</v>
      </c>
      <c r="N72" s="74" t="n">
        <v>38.3006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49.7608</v>
      </c>
      <c r="F73" s="74" t="n">
        <v>34.5393</v>
      </c>
      <c r="G73" s="74"/>
      <c r="H73" s="74"/>
      <c r="I73" s="74"/>
      <c r="J73" s="74"/>
      <c r="K73" s="79"/>
      <c r="L73" s="53"/>
      <c r="M73" s="74" t="n">
        <v>150.1032</v>
      </c>
      <c r="N73" s="74" t="n">
        <v>34.5063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79.9808</v>
      </c>
      <c r="F74" s="83" t="n">
        <v>30.9878</v>
      </c>
      <c r="G74" s="83"/>
      <c r="H74" s="83"/>
      <c r="I74" s="83"/>
      <c r="J74" s="83"/>
      <c r="K74" s="84"/>
      <c r="L74" s="53"/>
      <c r="M74" s="83" t="n">
        <v>79.9384</v>
      </c>
      <c r="N74" s="83" t="n">
        <v>30.9678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724.8192</v>
      </c>
      <c r="F75" s="74" t="n">
        <v>42.5925</v>
      </c>
      <c r="G75" s="74"/>
      <c r="H75" s="74"/>
      <c r="I75" s="74"/>
      <c r="J75" s="73"/>
      <c r="K75" s="79"/>
      <c r="L75" s="53"/>
      <c r="M75" s="74" t="n">
        <v>721.5312</v>
      </c>
      <c r="N75" s="74" t="n">
        <v>42.5874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325.9536</v>
      </c>
      <c r="F76" s="74" t="n">
        <v>37.7089</v>
      </c>
      <c r="G76" s="74"/>
      <c r="H76" s="74"/>
      <c r="I76" s="74"/>
      <c r="J76" s="74"/>
      <c r="K76" s="79"/>
      <c r="L76" s="53"/>
      <c r="M76" s="74" t="n">
        <v>325.2984</v>
      </c>
      <c r="N76" s="74" t="n">
        <v>37.7001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69.3</v>
      </c>
      <c r="F77" s="74" t="n">
        <v>33.8225</v>
      </c>
      <c r="G77" s="74"/>
      <c r="H77" s="74"/>
      <c r="I77" s="74"/>
      <c r="J77" s="74"/>
      <c r="K77" s="79"/>
      <c r="L77" s="53"/>
      <c r="M77" s="74" t="n">
        <v>168.9216</v>
      </c>
      <c r="N77" s="74" t="n">
        <v>33.8181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86.9784</v>
      </c>
      <c r="F78" s="74" t="n">
        <v>30.1272</v>
      </c>
      <c r="G78" s="74"/>
      <c r="H78" s="74"/>
      <c r="I78" s="74"/>
      <c r="J78" s="74"/>
      <c r="K78" s="79"/>
      <c r="L78" s="53"/>
      <c r="M78" s="74" t="n">
        <v>86.6848</v>
      </c>
      <c r="N78" s="74" t="n">
        <v>30.1172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5.3645</v>
      </c>
      <c r="G79" s="73" t="n">
        <v>47.7346</v>
      </c>
      <c r="H79" s="73" t="n">
        <v>47.1134</v>
      </c>
      <c r="I79" s="73"/>
      <c r="J79" s="73"/>
      <c r="K79" s="75"/>
      <c r="L79" s="53"/>
      <c r="M79" s="73"/>
      <c r="N79" s="73" t="n">
        <v>45.3582</v>
      </c>
      <c r="O79" s="73" t="n">
        <v>47.7341</v>
      </c>
      <c r="P79" s="73" t="n">
        <v>47.1134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3.3197</v>
      </c>
      <c r="G80" s="74" t="n">
        <v>46.5633</v>
      </c>
      <c r="H80" s="74" t="n">
        <v>45.3393</v>
      </c>
      <c r="I80" s="74"/>
      <c r="J80" s="74"/>
      <c r="K80" s="79"/>
      <c r="L80" s="53"/>
      <c r="M80" s="74"/>
      <c r="N80" s="74" t="n">
        <v>43.3147</v>
      </c>
      <c r="O80" s="74" t="n">
        <v>46.5618</v>
      </c>
      <c r="P80" s="74" t="n">
        <v>45.3389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40.9034</v>
      </c>
      <c r="G81" s="74" t="n">
        <v>45.0795</v>
      </c>
      <c r="H81" s="74" t="n">
        <v>43.1847</v>
      </c>
      <c r="I81" s="74"/>
      <c r="J81" s="74"/>
      <c r="K81" s="79"/>
      <c r="L81" s="53"/>
      <c r="M81" s="74"/>
      <c r="N81" s="74" t="n">
        <v>40.9004</v>
      </c>
      <c r="O81" s="74" t="n">
        <v>45.0788</v>
      </c>
      <c r="P81" s="74" t="n">
        <v>43.1844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8.1878</v>
      </c>
      <c r="G82" s="83" t="n">
        <v>43.8716</v>
      </c>
      <c r="H82" s="83" t="n">
        <v>41.4684</v>
      </c>
      <c r="I82" s="83"/>
      <c r="J82" s="83"/>
      <c r="K82" s="84"/>
      <c r="L82" s="53"/>
      <c r="M82" s="83"/>
      <c r="N82" s="83" t="n">
        <v>38.1846</v>
      </c>
      <c r="O82" s="83" t="n">
        <v>43.8703</v>
      </c>
      <c r="P82" s="83" t="n">
        <v>41.4678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6.2078</v>
      </c>
      <c r="G83" s="74" t="n">
        <v>48.3132</v>
      </c>
      <c r="H83" s="74" t="n">
        <v>47.9217</v>
      </c>
      <c r="I83" s="74"/>
      <c r="J83" s="74"/>
      <c r="K83" s="79"/>
      <c r="L83" s="53"/>
      <c r="M83" s="74"/>
      <c r="N83" s="74" t="n">
        <v>46.1958</v>
      </c>
      <c r="O83" s="74" t="n">
        <v>48.3133</v>
      </c>
      <c r="P83" s="74" t="n">
        <v>47.9204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3.9209</v>
      </c>
      <c r="G84" s="74" t="n">
        <v>47.0786</v>
      </c>
      <c r="H84" s="74" t="n">
        <v>46.0756</v>
      </c>
      <c r="I84" s="74"/>
      <c r="J84" s="74"/>
      <c r="K84" s="79"/>
      <c r="L84" s="53"/>
      <c r="M84" s="74"/>
      <c r="N84" s="74" t="n">
        <v>43.9167</v>
      </c>
      <c r="O84" s="74" t="n">
        <v>47.078</v>
      </c>
      <c r="P84" s="74" t="n">
        <v>46.0745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41.3535</v>
      </c>
      <c r="G85" s="74" t="n">
        <v>45.5382</v>
      </c>
      <c r="H85" s="74" t="n">
        <v>43.8637</v>
      </c>
      <c r="I85" s="74"/>
      <c r="J85" s="74"/>
      <c r="K85" s="79"/>
      <c r="L85" s="53"/>
      <c r="M85" s="74"/>
      <c r="N85" s="74" t="n">
        <v>41.3487</v>
      </c>
      <c r="O85" s="74" t="n">
        <v>45.5371</v>
      </c>
      <c r="P85" s="74" t="n">
        <v>43.8637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8.5256</v>
      </c>
      <c r="G86" s="74" t="n">
        <v>44.2353</v>
      </c>
      <c r="H86" s="74" t="n">
        <v>42.0439</v>
      </c>
      <c r="I86" s="74"/>
      <c r="J86" s="74"/>
      <c r="K86" s="79"/>
      <c r="L86" s="53"/>
      <c r="M86" s="74"/>
      <c r="N86" s="74" t="n">
        <v>38.5239</v>
      </c>
      <c r="O86" s="74" t="n">
        <v>44.2361</v>
      </c>
      <c r="P86" s="74" t="n">
        <v>42.043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5.7615</v>
      </c>
      <c r="G87" s="73" t="n">
        <v>47.4656</v>
      </c>
      <c r="H87" s="73" t="n">
        <v>47.4209</v>
      </c>
      <c r="I87" s="73"/>
      <c r="J87" s="73"/>
      <c r="K87" s="75"/>
      <c r="L87" s="53"/>
      <c r="M87" s="73"/>
      <c r="N87" s="73" t="n">
        <v>45.756</v>
      </c>
      <c r="O87" s="73" t="n">
        <v>47.4654</v>
      </c>
      <c r="P87" s="73" t="n">
        <v>47.4203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3.6652</v>
      </c>
      <c r="G88" s="74" t="n">
        <v>46.346</v>
      </c>
      <c r="H88" s="74" t="n">
        <v>45.6388</v>
      </c>
      <c r="I88" s="74"/>
      <c r="J88" s="74"/>
      <c r="K88" s="79"/>
      <c r="L88" s="53"/>
      <c r="M88" s="74"/>
      <c r="N88" s="74" t="n">
        <v>43.6623</v>
      </c>
      <c r="O88" s="74" t="n">
        <v>46.3457</v>
      </c>
      <c r="P88" s="74" t="n">
        <v>45.6383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41.1721</v>
      </c>
      <c r="G89" s="74" t="n">
        <v>44.9158</v>
      </c>
      <c r="H89" s="74" t="n">
        <v>43.4975</v>
      </c>
      <c r="I89" s="74"/>
      <c r="J89" s="74"/>
      <c r="K89" s="79"/>
      <c r="L89" s="53"/>
      <c r="M89" s="74"/>
      <c r="N89" s="74" t="n">
        <v>41.1723</v>
      </c>
      <c r="O89" s="74" t="n">
        <v>44.9147</v>
      </c>
      <c r="P89" s="74" t="n">
        <v>43.498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8.3822</v>
      </c>
      <c r="G90" s="83" t="n">
        <v>43.6896</v>
      </c>
      <c r="H90" s="83" t="n">
        <v>41.7262</v>
      </c>
      <c r="I90" s="83"/>
      <c r="J90" s="83"/>
      <c r="K90" s="84"/>
      <c r="L90" s="53"/>
      <c r="M90" s="83"/>
      <c r="N90" s="83" t="n">
        <v>38.3809</v>
      </c>
      <c r="O90" s="83" t="n">
        <v>43.6895</v>
      </c>
      <c r="P90" s="83" t="n">
        <v>41.7255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5.6244</v>
      </c>
      <c r="G91" s="73" t="n">
        <v>47.4444</v>
      </c>
      <c r="H91" s="73" t="n">
        <v>47.4129</v>
      </c>
      <c r="I91" s="73"/>
      <c r="J91" s="73"/>
      <c r="K91" s="75"/>
      <c r="L91" s="53"/>
      <c r="M91" s="73"/>
      <c r="N91" s="73" t="n">
        <v>45.6175</v>
      </c>
      <c r="O91" s="73" t="n">
        <v>47.4447</v>
      </c>
      <c r="P91" s="73" t="n">
        <v>47.413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3.5159</v>
      </c>
      <c r="G92" s="74" t="n">
        <v>46.3424</v>
      </c>
      <c r="H92" s="74" t="n">
        <v>45.6339</v>
      </c>
      <c r="I92" s="74"/>
      <c r="J92" s="74"/>
      <c r="K92" s="79"/>
      <c r="L92" s="53"/>
      <c r="M92" s="74"/>
      <c r="N92" s="74" t="n">
        <v>43.5128</v>
      </c>
      <c r="O92" s="74" t="n">
        <v>46.3421</v>
      </c>
      <c r="P92" s="74" t="n">
        <v>45.6318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41.0307</v>
      </c>
      <c r="G93" s="74" t="n">
        <v>44.939</v>
      </c>
      <c r="H93" s="74" t="n">
        <v>43.5002</v>
      </c>
      <c r="I93" s="74"/>
      <c r="J93" s="74"/>
      <c r="K93" s="79"/>
      <c r="L93" s="53"/>
      <c r="M93" s="74"/>
      <c r="N93" s="74" t="n">
        <v>41.0265</v>
      </c>
      <c r="O93" s="74" t="n">
        <v>44.9385</v>
      </c>
      <c r="P93" s="74" t="n">
        <v>43.5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8.2408</v>
      </c>
      <c r="G94" s="83" t="n">
        <v>43.6999</v>
      </c>
      <c r="H94" s="83" t="n">
        <v>41.6947</v>
      </c>
      <c r="I94" s="83"/>
      <c r="J94" s="83"/>
      <c r="K94" s="84"/>
      <c r="L94" s="53"/>
      <c r="M94" s="83"/>
      <c r="N94" s="83" t="n">
        <v>38.2394</v>
      </c>
      <c r="O94" s="83" t="n">
        <v>43.6999</v>
      </c>
      <c r="P94" s="83" t="n">
        <v>41.6943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5.994</v>
      </c>
      <c r="G95" s="73" t="n">
        <v>47.9673</v>
      </c>
      <c r="H95" s="73" t="n">
        <v>47.8872</v>
      </c>
      <c r="I95" s="73"/>
      <c r="J95" s="73"/>
      <c r="K95" s="75"/>
      <c r="L95" s="53"/>
      <c r="M95" s="73"/>
      <c r="N95" s="73" t="n">
        <v>45.9895</v>
      </c>
      <c r="O95" s="73" t="n">
        <v>47.9674</v>
      </c>
      <c r="P95" s="73" t="n">
        <v>47.8868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3.718</v>
      </c>
      <c r="G96" s="74" t="n">
        <v>46.8222</v>
      </c>
      <c r="H96" s="74" t="n">
        <v>46.0735</v>
      </c>
      <c r="I96" s="74"/>
      <c r="J96" s="74"/>
      <c r="K96" s="79"/>
      <c r="L96" s="53"/>
      <c r="M96" s="74"/>
      <c r="N96" s="74" t="n">
        <v>43.709</v>
      </c>
      <c r="O96" s="74" t="n">
        <v>46.8216</v>
      </c>
      <c r="P96" s="74" t="n">
        <v>46.0724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41.1556</v>
      </c>
      <c r="G97" s="74" t="n">
        <v>45.4218</v>
      </c>
      <c r="H97" s="74" t="n">
        <v>43.8938</v>
      </c>
      <c r="I97" s="74"/>
      <c r="J97" s="74"/>
      <c r="K97" s="79"/>
      <c r="L97" s="53"/>
      <c r="M97" s="74"/>
      <c r="N97" s="74" t="n">
        <v>41.1471</v>
      </c>
      <c r="O97" s="74" t="n">
        <v>45.423</v>
      </c>
      <c r="P97" s="74" t="n">
        <v>43.8928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8.3359</v>
      </c>
      <c r="G98" s="83" t="n">
        <v>44.1262</v>
      </c>
      <c r="H98" s="83" t="n">
        <v>42.0224</v>
      </c>
      <c r="I98" s="83"/>
      <c r="J98" s="83"/>
      <c r="K98" s="84"/>
      <c r="L98" s="53"/>
      <c r="M98" s="83"/>
      <c r="N98" s="83" t="n">
        <v>38.3348</v>
      </c>
      <c r="O98" s="83" t="n">
        <v>44.1273</v>
      </c>
      <c r="P98" s="83" t="n">
        <v>42.0216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5.1259</v>
      </c>
      <c r="G99" s="73" t="n">
        <v>47.1823</v>
      </c>
      <c r="H99" s="73" t="n">
        <v>47.0588</v>
      </c>
      <c r="I99" s="73"/>
      <c r="J99" s="73"/>
      <c r="K99" s="75"/>
      <c r="L99" s="53"/>
      <c r="M99" s="73"/>
      <c r="N99" s="73" t="n">
        <v>45.1201</v>
      </c>
      <c r="O99" s="73" t="n">
        <v>47.1839</v>
      </c>
      <c r="P99" s="73" t="n">
        <v>47.058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3.0948</v>
      </c>
      <c r="G100" s="74" t="n">
        <v>46.0805</v>
      </c>
      <c r="H100" s="74" t="n">
        <v>45.342</v>
      </c>
      <c r="I100" s="74"/>
      <c r="J100" s="74"/>
      <c r="K100" s="79"/>
      <c r="L100" s="53"/>
      <c r="M100" s="74"/>
      <c r="N100" s="74" t="n">
        <v>43.0978</v>
      </c>
      <c r="O100" s="74" t="n">
        <v>46.081</v>
      </c>
      <c r="P100" s="74" t="n">
        <v>45.3417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40.713</v>
      </c>
      <c r="G101" s="74" t="n">
        <v>44.7357</v>
      </c>
      <c r="H101" s="74" t="n">
        <v>43.2411</v>
      </c>
      <c r="I101" s="74"/>
      <c r="J101" s="74"/>
      <c r="K101" s="79"/>
      <c r="L101" s="53"/>
      <c r="M101" s="74"/>
      <c r="N101" s="74" t="n">
        <v>40.7132</v>
      </c>
      <c r="O101" s="74" t="n">
        <v>44.7358</v>
      </c>
      <c r="P101" s="74" t="n">
        <v>43.2397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8.0036</v>
      </c>
      <c r="G102" s="83" t="n">
        <v>43.5442</v>
      </c>
      <c r="H102" s="83" t="n">
        <v>41.4707</v>
      </c>
      <c r="I102" s="83"/>
      <c r="J102" s="83"/>
      <c r="K102" s="84"/>
      <c r="L102" s="53"/>
      <c r="M102" s="74"/>
      <c r="N102" s="83" t="n">
        <v>38.0045</v>
      </c>
      <c r="O102" s="83" t="n">
        <v>43.5448</v>
      </c>
      <c r="P102" s="83" t="n">
        <v>41.47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4627.2472</v>
      </c>
      <c r="F103" s="73"/>
      <c r="G103" s="73"/>
      <c r="H103" s="73"/>
      <c r="I103" s="73" t="n">
        <v>38500.46</v>
      </c>
      <c r="J103" s="73" t="n">
        <v>69.97</v>
      </c>
      <c r="K103" s="75"/>
      <c r="L103" s="53"/>
      <c r="M103" s="89" t="n">
        <v>14620.024</v>
      </c>
      <c r="N103" s="73"/>
      <c r="O103" s="73"/>
      <c r="P103" s="73"/>
      <c r="Q103" s="73" t="n">
        <v>31750.6</v>
      </c>
      <c r="R103" s="73" t="n">
        <v>70.51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763049721717853</v>
      </c>
      <c r="AC103" s="20" t="n">
        <f aca="false">GEOMEAN(R103:R106)/GEOMEAN(J103:J106)</f>
        <v>0.999102524604952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634.4392</v>
      </c>
      <c r="F104" s="74"/>
      <c r="G104" s="74"/>
      <c r="H104" s="74"/>
      <c r="I104" s="74" t="n">
        <v>42959.13</v>
      </c>
      <c r="J104" s="74" t="n">
        <v>60.69</v>
      </c>
      <c r="K104" s="79"/>
      <c r="L104" s="53"/>
      <c r="M104" s="90" t="n">
        <v>8633.8168</v>
      </c>
      <c r="N104" s="74"/>
      <c r="O104" s="74"/>
      <c r="P104" s="74"/>
      <c r="Q104" s="74" t="n">
        <v>32857.12</v>
      </c>
      <c r="R104" s="74" t="n">
        <v>60.99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5176.2936</v>
      </c>
      <c r="F105" s="74"/>
      <c r="G105" s="74"/>
      <c r="H105" s="74"/>
      <c r="I105" s="74" t="n">
        <v>42835</v>
      </c>
      <c r="J105" s="74" t="n">
        <v>57.15</v>
      </c>
      <c r="K105" s="79"/>
      <c r="L105" s="53"/>
      <c r="M105" s="90" t="n">
        <v>5176.8048</v>
      </c>
      <c r="N105" s="74"/>
      <c r="O105" s="74"/>
      <c r="P105" s="74"/>
      <c r="Q105" s="74" t="n">
        <v>33606.63</v>
      </c>
      <c r="R105" s="74" t="n">
        <v>55.58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3184.0728</v>
      </c>
      <c r="F106" s="83"/>
      <c r="G106" s="83"/>
      <c r="H106" s="83"/>
      <c r="I106" s="83" t="n">
        <v>46335.16</v>
      </c>
      <c r="J106" s="83" t="n">
        <v>52.93</v>
      </c>
      <c r="K106" s="84"/>
      <c r="L106" s="53"/>
      <c r="M106" s="91" t="n">
        <v>3183.9672</v>
      </c>
      <c r="N106" s="83"/>
      <c r="O106" s="83"/>
      <c r="P106" s="83"/>
      <c r="Q106" s="83" t="n">
        <v>31742.11</v>
      </c>
      <c r="R106" s="83" t="n">
        <v>53.55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9.3624</v>
      </c>
      <c r="F107" s="74" t="n">
        <v>41.9217</v>
      </c>
      <c r="G107" s="74" t="n">
        <v>43.9691</v>
      </c>
      <c r="H107" s="74" t="n">
        <v>44.0171</v>
      </c>
      <c r="I107" s="73"/>
      <c r="J107" s="73"/>
      <c r="K107" s="75"/>
      <c r="L107" s="53"/>
      <c r="M107" s="73" t="n">
        <v>10359.3624</v>
      </c>
      <c r="N107" s="74" t="n">
        <v>41.9217</v>
      </c>
      <c r="O107" s="74" t="n">
        <v>43.9691</v>
      </c>
      <c r="P107" s="74" t="n">
        <v>44.0171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864.6432</v>
      </c>
      <c r="F108" s="74" t="n">
        <v>39.1647</v>
      </c>
      <c r="G108" s="74" t="n">
        <v>42.0895</v>
      </c>
      <c r="H108" s="74" t="n">
        <v>42.0859</v>
      </c>
      <c r="I108" s="74"/>
      <c r="J108" s="74"/>
      <c r="K108" s="79"/>
      <c r="L108" s="53"/>
      <c r="M108" s="74" t="n">
        <v>5864.6432</v>
      </c>
      <c r="N108" s="74" t="n">
        <v>39.1647</v>
      </c>
      <c r="O108" s="74" t="n">
        <v>42.0895</v>
      </c>
      <c r="P108" s="74" t="n">
        <v>42.0859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3317.1816</v>
      </c>
      <c r="F109" s="74" t="n">
        <v>36.4378</v>
      </c>
      <c r="G109" s="74" t="n">
        <v>40.1584</v>
      </c>
      <c r="H109" s="74" t="n">
        <v>40.1107</v>
      </c>
      <c r="I109" s="74"/>
      <c r="J109" s="74"/>
      <c r="K109" s="79"/>
      <c r="L109" s="53"/>
      <c r="M109" s="74" t="n">
        <v>3317.1816</v>
      </c>
      <c r="N109" s="74" t="n">
        <v>36.4378</v>
      </c>
      <c r="O109" s="74" t="n">
        <v>40.1584</v>
      </c>
      <c r="P109" s="74" t="n">
        <v>40.1107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926.2008</v>
      </c>
      <c r="F110" s="74" t="n">
        <v>33.7249</v>
      </c>
      <c r="G110" s="74" t="n">
        <v>38.8455</v>
      </c>
      <c r="H110" s="74" t="n">
        <v>38.6924</v>
      </c>
      <c r="I110" s="83"/>
      <c r="J110" s="83"/>
      <c r="K110" s="84"/>
      <c r="L110" s="53"/>
      <c r="M110" s="83" t="n">
        <v>1926.2008</v>
      </c>
      <c r="N110" s="74" t="n">
        <v>33.7249</v>
      </c>
      <c r="O110" s="74" t="n">
        <v>38.8455</v>
      </c>
      <c r="P110" s="74" t="n">
        <v>38.6924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9"/>
      <c r="L111" s="53"/>
      <c r="M111" s="74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5661.5504</v>
      </c>
      <c r="F112" s="74" t="n">
        <v>39.3233</v>
      </c>
      <c r="G112" s="74" t="n">
        <v>42.144</v>
      </c>
      <c r="H112" s="74" t="n">
        <v>42.0844</v>
      </c>
      <c r="I112" s="74"/>
      <c r="J112" s="74"/>
      <c r="K112" s="79"/>
      <c r="L112" s="53"/>
      <c r="M112" s="74" t="n">
        <v>5661.5504</v>
      </c>
      <c r="N112" s="74" t="n">
        <v>39.3233</v>
      </c>
      <c r="O112" s="74" t="n">
        <v>42.144</v>
      </c>
      <c r="P112" s="74" t="n">
        <v>42.0844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3180.472</v>
      </c>
      <c r="F113" s="74" t="n">
        <v>36.5776</v>
      </c>
      <c r="G113" s="74" t="n">
        <v>40.251</v>
      </c>
      <c r="H113" s="74" t="n">
        <v>40.117</v>
      </c>
      <c r="I113" s="74"/>
      <c r="J113" s="74"/>
      <c r="K113" s="79"/>
      <c r="L113" s="53"/>
      <c r="M113" s="74" t="n">
        <v>3180.472</v>
      </c>
      <c r="N113" s="74" t="n">
        <v>36.5776</v>
      </c>
      <c r="O113" s="74" t="n">
        <v>40.251</v>
      </c>
      <c r="P113" s="74" t="n">
        <v>40.117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1840.0544</v>
      </c>
      <c r="F114" s="83" t="n">
        <v>33.881</v>
      </c>
      <c r="G114" s="83" t="n">
        <v>38.8711</v>
      </c>
      <c r="H114" s="83" t="n">
        <v>38.7191</v>
      </c>
      <c r="I114" s="74"/>
      <c r="J114" s="74"/>
      <c r="K114" s="79"/>
      <c r="L114" s="53"/>
      <c r="M114" s="74" t="n">
        <v>1840.0544</v>
      </c>
      <c r="N114" s="83" t="n">
        <v>33.881</v>
      </c>
      <c r="O114" s="83" t="n">
        <v>38.8711</v>
      </c>
      <c r="P114" s="83" t="n">
        <v>38.7191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3"/>
      <c r="J115" s="73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6479.964</v>
      </c>
      <c r="F116" s="74" t="n">
        <v>38.8497</v>
      </c>
      <c r="G116" s="74" t="n">
        <v>41.8387</v>
      </c>
      <c r="H116" s="74" t="n">
        <v>41.6463</v>
      </c>
      <c r="I116" s="74"/>
      <c r="J116" s="74"/>
      <c r="K116" s="79"/>
      <c r="L116" s="53"/>
      <c r="M116" s="74" t="n">
        <v>6479.964</v>
      </c>
      <c r="N116" s="74" t="n">
        <v>38.8497</v>
      </c>
      <c r="O116" s="74" t="n">
        <v>41.8387</v>
      </c>
      <c r="P116" s="74" t="n">
        <v>41.6463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3662.0248</v>
      </c>
      <c r="F117" s="74" t="n">
        <v>36.068</v>
      </c>
      <c r="G117" s="74" t="n">
        <v>40.0085</v>
      </c>
      <c r="H117" s="74" t="n">
        <v>39.6499</v>
      </c>
      <c r="I117" s="74"/>
      <c r="J117" s="74"/>
      <c r="K117" s="79"/>
      <c r="L117" s="53"/>
      <c r="M117" s="74" t="n">
        <v>3662.0248</v>
      </c>
      <c r="N117" s="74" t="n">
        <v>36.068</v>
      </c>
      <c r="O117" s="74" t="n">
        <v>40.0085</v>
      </c>
      <c r="P117" s="74" t="n">
        <v>39.6499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2111.128</v>
      </c>
      <c r="F118" s="83" t="n">
        <v>33.296</v>
      </c>
      <c r="G118" s="83" t="n">
        <v>38.704</v>
      </c>
      <c r="H118" s="83" t="n">
        <v>38.2793</v>
      </c>
      <c r="I118" s="83"/>
      <c r="J118" s="83"/>
      <c r="K118" s="84"/>
      <c r="L118" s="53"/>
      <c r="M118" s="83" t="n">
        <v>2111.128</v>
      </c>
      <c r="N118" s="83" t="n">
        <v>33.296</v>
      </c>
      <c r="O118" s="83" t="n">
        <v>38.704</v>
      </c>
      <c r="P118" s="83" t="n">
        <v>38.2793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656.9712</v>
      </c>
      <c r="F119" s="74" t="n">
        <v>41.4926</v>
      </c>
      <c r="G119" s="74"/>
      <c r="H119" s="74"/>
      <c r="I119" s="74"/>
      <c r="J119" s="74"/>
      <c r="K119" s="79"/>
      <c r="L119" s="53"/>
      <c r="M119" s="74" t="n">
        <v>1653.9864</v>
      </c>
      <c r="N119" s="74" t="n">
        <v>41.4792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55.3912</v>
      </c>
      <c r="F120" s="74" t="n">
        <v>36.8824</v>
      </c>
      <c r="G120" s="74"/>
      <c r="H120" s="74"/>
      <c r="I120" s="74"/>
      <c r="J120" s="74"/>
      <c r="K120" s="79"/>
      <c r="L120" s="53"/>
      <c r="M120" s="74" t="n">
        <v>657.3832</v>
      </c>
      <c r="N120" s="74" t="n">
        <v>36.8716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9.0768</v>
      </c>
      <c r="F121" s="74" t="n">
        <v>33.3208</v>
      </c>
      <c r="G121" s="74"/>
      <c r="H121" s="74"/>
      <c r="I121" s="74"/>
      <c r="J121" s="74"/>
      <c r="K121" s="79"/>
      <c r="L121" s="53"/>
      <c r="M121" s="74" t="n">
        <v>300.0024</v>
      </c>
      <c r="N121" s="74" t="n">
        <v>33.2868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3.8944</v>
      </c>
      <c r="F122" s="74" t="n">
        <v>29.8171</v>
      </c>
      <c r="G122" s="74"/>
      <c r="H122" s="74"/>
      <c r="I122" s="74"/>
      <c r="J122" s="74"/>
      <c r="K122" s="79"/>
      <c r="L122" s="53"/>
      <c r="M122" s="74" t="n">
        <v>144.0376</v>
      </c>
      <c r="N122" s="74" t="n">
        <v>29.8132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73"/>
      <c r="H123" s="73"/>
      <c r="I123" s="73"/>
      <c r="J123" s="73"/>
      <c r="K123" s="75"/>
      <c r="L123" s="53"/>
      <c r="M123" s="73" t="n">
        <v>1498.3056</v>
      </c>
      <c r="N123" s="73" t="n">
        <v>41.8872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674.3072</v>
      </c>
      <c r="F124" s="74" t="n">
        <v>37.3983</v>
      </c>
      <c r="G124" s="74"/>
      <c r="H124" s="74"/>
      <c r="I124" s="74"/>
      <c r="J124" s="74"/>
      <c r="K124" s="79"/>
      <c r="L124" s="53"/>
      <c r="M124" s="74" t="n">
        <v>676.2328</v>
      </c>
      <c r="N124" s="74" t="n">
        <v>37.395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330.7144</v>
      </c>
      <c r="F125" s="74" t="n">
        <v>34.0887</v>
      </c>
      <c r="G125" s="74"/>
      <c r="H125" s="74"/>
      <c r="I125" s="74"/>
      <c r="J125" s="74"/>
      <c r="K125" s="79"/>
      <c r="L125" s="53"/>
      <c r="M125" s="74" t="n">
        <v>332.592</v>
      </c>
      <c r="N125" s="74" t="n">
        <v>34.0316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159.8088</v>
      </c>
      <c r="F126" s="83" t="n">
        <v>30.6885</v>
      </c>
      <c r="G126" s="83"/>
      <c r="H126" s="83"/>
      <c r="I126" s="83"/>
      <c r="J126" s="83"/>
      <c r="K126" s="84"/>
      <c r="L126" s="53"/>
      <c r="M126" s="83" t="n">
        <v>159.456</v>
      </c>
      <c r="N126" s="83" t="n">
        <v>30.6332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412.064</v>
      </c>
      <c r="F127" s="74" t="n">
        <v>42.3344</v>
      </c>
      <c r="G127" s="74"/>
      <c r="H127" s="74"/>
      <c r="I127" s="74"/>
      <c r="J127" s="73"/>
      <c r="K127" s="79"/>
      <c r="L127" s="53"/>
      <c r="M127" s="74" t="n">
        <v>1406.9808</v>
      </c>
      <c r="N127" s="74" t="n">
        <v>42.3366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568.2776</v>
      </c>
      <c r="F128" s="74" t="n">
        <v>37.5959</v>
      </c>
      <c r="G128" s="74"/>
      <c r="H128" s="74"/>
      <c r="I128" s="74"/>
      <c r="J128" s="74"/>
      <c r="K128" s="79"/>
      <c r="L128" s="53"/>
      <c r="M128" s="74" t="n">
        <v>569.1504</v>
      </c>
      <c r="N128" s="74" t="n">
        <v>37.5795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265.4112</v>
      </c>
      <c r="F129" s="74" t="n">
        <v>33.9654</v>
      </c>
      <c r="G129" s="74"/>
      <c r="H129" s="74"/>
      <c r="I129" s="74"/>
      <c r="J129" s="74"/>
      <c r="K129" s="79"/>
      <c r="L129" s="53"/>
      <c r="M129" s="74" t="n">
        <v>266.0624</v>
      </c>
      <c r="N129" s="74" t="n">
        <v>33.9164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133.168</v>
      </c>
      <c r="F130" s="74" t="n">
        <v>30.7899</v>
      </c>
      <c r="G130" s="74"/>
      <c r="H130" s="74"/>
      <c r="I130" s="74"/>
      <c r="J130" s="74"/>
      <c r="K130" s="79"/>
      <c r="L130" s="53"/>
      <c r="M130" s="74" t="n">
        <v>133.7904</v>
      </c>
      <c r="N130" s="74" t="n">
        <v>30.7484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42.082</v>
      </c>
      <c r="G131" s="73" t="n">
        <v>46.2794</v>
      </c>
      <c r="H131" s="73" t="n">
        <v>46.3681</v>
      </c>
      <c r="I131" s="73"/>
      <c r="J131" s="73"/>
      <c r="K131" s="75"/>
      <c r="L131" s="53"/>
      <c r="M131" s="73"/>
      <c r="N131" s="73" t="n">
        <v>42.0601</v>
      </c>
      <c r="O131" s="73" t="n">
        <v>46.2784</v>
      </c>
      <c r="P131" s="73" t="n">
        <v>46.3665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9.4289</v>
      </c>
      <c r="G132" s="74" t="n">
        <v>44.3419</v>
      </c>
      <c r="H132" s="74" t="n">
        <v>44.357</v>
      </c>
      <c r="I132" s="74"/>
      <c r="J132" s="74"/>
      <c r="K132" s="79"/>
      <c r="L132" s="53"/>
      <c r="M132" s="74"/>
      <c r="N132" s="74" t="n">
        <v>39.4223</v>
      </c>
      <c r="O132" s="74" t="n">
        <v>44.3424</v>
      </c>
      <c r="P132" s="74" t="n">
        <v>44.3557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6.7566</v>
      </c>
      <c r="G133" s="74" t="n">
        <v>42.2353</v>
      </c>
      <c r="H133" s="74" t="n">
        <v>42.1364</v>
      </c>
      <c r="I133" s="74"/>
      <c r="J133" s="74"/>
      <c r="K133" s="79"/>
      <c r="L133" s="53"/>
      <c r="M133" s="74"/>
      <c r="N133" s="74" t="n">
        <v>36.7471</v>
      </c>
      <c r="O133" s="74" t="n">
        <v>42.2347</v>
      </c>
      <c r="P133" s="74" t="n">
        <v>42.135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4.0905</v>
      </c>
      <c r="G134" s="83" t="n">
        <v>40.6011</v>
      </c>
      <c r="H134" s="83" t="n">
        <v>40.4949</v>
      </c>
      <c r="I134" s="83"/>
      <c r="J134" s="83"/>
      <c r="K134" s="84"/>
      <c r="L134" s="53"/>
      <c r="M134" s="83"/>
      <c r="N134" s="83" t="n">
        <v>34.0838</v>
      </c>
      <c r="O134" s="83" t="n">
        <v>40.6009</v>
      </c>
      <c r="P134" s="83" t="n">
        <v>40.4939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2.5945</v>
      </c>
      <c r="G135" s="74" t="n">
        <v>46.8526</v>
      </c>
      <c r="H135" s="74" t="n">
        <v>46.8666</v>
      </c>
      <c r="I135" s="74"/>
      <c r="J135" s="74"/>
      <c r="K135" s="79"/>
      <c r="L135" s="53"/>
      <c r="M135" s="74"/>
      <c r="N135" s="74" t="n">
        <v>42.5719</v>
      </c>
      <c r="O135" s="74" t="n">
        <v>46.8496</v>
      </c>
      <c r="P135" s="74" t="n">
        <v>46.8646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9.729</v>
      </c>
      <c r="G136" s="74" t="n">
        <v>44.8195</v>
      </c>
      <c r="H136" s="74" t="n">
        <v>44.7579</v>
      </c>
      <c r="I136" s="74"/>
      <c r="J136" s="74"/>
      <c r="K136" s="79"/>
      <c r="L136" s="53"/>
      <c r="M136" s="74"/>
      <c r="N136" s="74" t="n">
        <v>39.7133</v>
      </c>
      <c r="O136" s="74" t="n">
        <v>44.8177</v>
      </c>
      <c r="P136" s="74" t="n">
        <v>44.7555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6.9295</v>
      </c>
      <c r="G137" s="74" t="n">
        <v>42.6576</v>
      </c>
      <c r="H137" s="74" t="n">
        <v>42.4615</v>
      </c>
      <c r="I137" s="74"/>
      <c r="J137" s="74"/>
      <c r="K137" s="79"/>
      <c r="L137" s="53"/>
      <c r="M137" s="74"/>
      <c r="N137" s="74" t="n">
        <v>36.9167</v>
      </c>
      <c r="O137" s="74" t="n">
        <v>42.6537</v>
      </c>
      <c r="P137" s="74" t="n">
        <v>42.4599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4.2048</v>
      </c>
      <c r="G138" s="74" t="n">
        <v>40.9657</v>
      </c>
      <c r="H138" s="74" t="n">
        <v>40.7647</v>
      </c>
      <c r="I138" s="74"/>
      <c r="J138" s="74"/>
      <c r="K138" s="79"/>
      <c r="L138" s="53"/>
      <c r="M138" s="74"/>
      <c r="N138" s="74" t="n">
        <v>34.1954</v>
      </c>
      <c r="O138" s="74" t="n">
        <v>40.9646</v>
      </c>
      <c r="P138" s="74" t="n">
        <v>40.7649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2.5031</v>
      </c>
      <c r="G139" s="73" t="n">
        <v>46.2838</v>
      </c>
      <c r="H139" s="73" t="n">
        <v>46.3272</v>
      </c>
      <c r="I139" s="73"/>
      <c r="J139" s="73"/>
      <c r="K139" s="75"/>
      <c r="L139" s="53"/>
      <c r="M139" s="73"/>
      <c r="N139" s="73" t="n">
        <v>42.4844</v>
      </c>
      <c r="O139" s="73" t="n">
        <v>46.2831</v>
      </c>
      <c r="P139" s="73" t="n">
        <v>46.3264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9.697</v>
      </c>
      <c r="G140" s="74" t="n">
        <v>44.2934</v>
      </c>
      <c r="H140" s="74" t="n">
        <v>44.2771</v>
      </c>
      <c r="I140" s="74"/>
      <c r="J140" s="74"/>
      <c r="K140" s="79"/>
      <c r="L140" s="53"/>
      <c r="M140" s="74"/>
      <c r="N140" s="74" t="n">
        <v>39.6887</v>
      </c>
      <c r="O140" s="74" t="n">
        <v>44.2929</v>
      </c>
      <c r="P140" s="74" t="n">
        <v>44.2762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915</v>
      </c>
      <c r="G141" s="74" t="n">
        <v>42.1769</v>
      </c>
      <c r="H141" s="74" t="n">
        <v>42.0389</v>
      </c>
      <c r="I141" s="74"/>
      <c r="J141" s="74"/>
      <c r="K141" s="79"/>
      <c r="L141" s="53"/>
      <c r="M141" s="74"/>
      <c r="N141" s="74" t="n">
        <v>36.9108</v>
      </c>
      <c r="O141" s="74" t="n">
        <v>42.1756</v>
      </c>
      <c r="P141" s="74" t="n">
        <v>42.0386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4.1898</v>
      </c>
      <c r="G142" s="83" t="n">
        <v>40.5715</v>
      </c>
      <c r="H142" s="83" t="n">
        <v>40.3922</v>
      </c>
      <c r="I142" s="83"/>
      <c r="J142" s="83"/>
      <c r="K142" s="84"/>
      <c r="L142" s="53"/>
      <c r="M142" s="83"/>
      <c r="N142" s="83" t="n">
        <v>34.1807</v>
      </c>
      <c r="O142" s="83" t="n">
        <v>40.5698</v>
      </c>
      <c r="P142" s="83" t="n">
        <v>40.3922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2.4709</v>
      </c>
      <c r="G143" s="73" t="n">
        <v>46.1262</v>
      </c>
      <c r="H143" s="73" t="n">
        <v>46.245</v>
      </c>
      <c r="I143" s="73"/>
      <c r="J143" s="73"/>
      <c r="K143" s="75"/>
      <c r="L143" s="53"/>
      <c r="M143" s="73"/>
      <c r="N143" s="73" t="n">
        <v>42.4589</v>
      </c>
      <c r="O143" s="73" t="n">
        <v>46.1252</v>
      </c>
      <c r="P143" s="73" t="n">
        <v>46.2439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9.6364</v>
      </c>
      <c r="G144" s="74" t="n">
        <v>44.1218</v>
      </c>
      <c r="H144" s="74" t="n">
        <v>44.1702</v>
      </c>
      <c r="I144" s="74"/>
      <c r="J144" s="74"/>
      <c r="K144" s="79"/>
      <c r="L144" s="53"/>
      <c r="M144" s="74"/>
      <c r="N144" s="74" t="n">
        <v>39.6319</v>
      </c>
      <c r="O144" s="74" t="n">
        <v>44.1215</v>
      </c>
      <c r="P144" s="74" t="n">
        <v>44.17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853</v>
      </c>
      <c r="G145" s="74" t="n">
        <v>42.0042</v>
      </c>
      <c r="H145" s="74" t="n">
        <v>41.8959</v>
      </c>
      <c r="I145" s="74"/>
      <c r="J145" s="74"/>
      <c r="K145" s="79"/>
      <c r="L145" s="53"/>
      <c r="M145" s="74"/>
      <c r="N145" s="74" t="n">
        <v>36.8489</v>
      </c>
      <c r="O145" s="74" t="n">
        <v>42.0038</v>
      </c>
      <c r="P145" s="74" t="n">
        <v>41.8955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4.1289</v>
      </c>
      <c r="G146" s="83" t="n">
        <v>40.45</v>
      </c>
      <c r="H146" s="83" t="n">
        <v>40.2202</v>
      </c>
      <c r="I146" s="83"/>
      <c r="J146" s="83"/>
      <c r="K146" s="84"/>
      <c r="L146" s="53"/>
      <c r="M146" s="83"/>
      <c r="N146" s="83" t="n">
        <v>34.1273</v>
      </c>
      <c r="O146" s="83" t="n">
        <v>40.4514</v>
      </c>
      <c r="P146" s="83" t="n">
        <v>40.2212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2.4851</v>
      </c>
      <c r="G147" s="73" t="n">
        <v>46.6403</v>
      </c>
      <c r="H147" s="73" t="n">
        <v>46.6723</v>
      </c>
      <c r="I147" s="73"/>
      <c r="J147" s="73"/>
      <c r="K147" s="75"/>
      <c r="L147" s="53"/>
      <c r="M147" s="73"/>
      <c r="N147" s="73" t="n">
        <v>42.4638</v>
      </c>
      <c r="O147" s="73" t="n">
        <v>46.6399</v>
      </c>
      <c r="P147" s="73" t="n">
        <v>46.6702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9.5167</v>
      </c>
      <c r="G148" s="74" t="n">
        <v>44.5605</v>
      </c>
      <c r="H148" s="74" t="n">
        <v>44.5181</v>
      </c>
      <c r="I148" s="74"/>
      <c r="J148" s="74"/>
      <c r="K148" s="79"/>
      <c r="L148" s="53"/>
      <c r="M148" s="74"/>
      <c r="N148" s="74" t="n">
        <v>39.5028</v>
      </c>
      <c r="O148" s="74" t="n">
        <v>44.5594</v>
      </c>
      <c r="P148" s="74" t="n">
        <v>44.5172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6.7077</v>
      </c>
      <c r="G149" s="74" t="n">
        <v>42.4117</v>
      </c>
      <c r="H149" s="74" t="n">
        <v>42.1641</v>
      </c>
      <c r="I149" s="74"/>
      <c r="J149" s="74"/>
      <c r="K149" s="79"/>
      <c r="L149" s="53"/>
      <c r="M149" s="74"/>
      <c r="N149" s="74" t="n">
        <v>36.6965</v>
      </c>
      <c r="O149" s="74" t="n">
        <v>42.4108</v>
      </c>
      <c r="P149" s="74" t="n">
        <v>42.1624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9749</v>
      </c>
      <c r="G150" s="83" t="n">
        <v>40.7931</v>
      </c>
      <c r="H150" s="83" t="n">
        <v>40.4218</v>
      </c>
      <c r="I150" s="83"/>
      <c r="J150" s="83"/>
      <c r="K150" s="84"/>
      <c r="L150" s="53"/>
      <c r="M150" s="83"/>
      <c r="N150" s="83" t="n">
        <v>33.9704</v>
      </c>
      <c r="O150" s="83" t="n">
        <v>40.7941</v>
      </c>
      <c r="P150" s="83" t="n">
        <v>40.4213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42.1168</v>
      </c>
      <c r="G151" s="73" t="n">
        <v>45.9981</v>
      </c>
      <c r="H151" s="73" t="n">
        <v>46.0271</v>
      </c>
      <c r="I151" s="73"/>
      <c r="J151" s="73"/>
      <c r="K151" s="75"/>
      <c r="L151" s="53"/>
      <c r="M151" s="73"/>
      <c r="N151" s="73" t="n">
        <v>42.1014</v>
      </c>
      <c r="O151" s="73" t="n">
        <v>45.997</v>
      </c>
      <c r="P151" s="73" t="n">
        <v>46.0245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9.2182</v>
      </c>
      <c r="G152" s="74" t="n">
        <v>43.988</v>
      </c>
      <c r="H152" s="74" t="n">
        <v>43.914</v>
      </c>
      <c r="I152" s="74"/>
      <c r="J152" s="74"/>
      <c r="K152" s="79"/>
      <c r="L152" s="53"/>
      <c r="M152" s="74"/>
      <c r="N152" s="74" t="n">
        <v>39.209</v>
      </c>
      <c r="O152" s="74" t="n">
        <v>43.9865</v>
      </c>
      <c r="P152" s="74" t="n">
        <v>43.9131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6.4119</v>
      </c>
      <c r="G153" s="74" t="n">
        <v>41.9354</v>
      </c>
      <c r="H153" s="74" t="n">
        <v>41.6261</v>
      </c>
      <c r="I153" s="74"/>
      <c r="J153" s="74"/>
      <c r="K153" s="79"/>
      <c r="L153" s="53"/>
      <c r="M153" s="74"/>
      <c r="N153" s="74" t="n">
        <v>36.4061</v>
      </c>
      <c r="O153" s="74" t="n">
        <v>41.9348</v>
      </c>
      <c r="P153" s="74" t="n">
        <v>41.6254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3.641</v>
      </c>
      <c r="G154" s="83" t="n">
        <v>40.3935</v>
      </c>
      <c r="H154" s="83" t="n">
        <v>39.9464</v>
      </c>
      <c r="I154" s="83"/>
      <c r="J154" s="83"/>
      <c r="K154" s="84"/>
      <c r="L154" s="53"/>
      <c r="M154" s="74"/>
      <c r="N154" s="83" t="n">
        <v>33.6378</v>
      </c>
      <c r="O154" s="83" t="n">
        <v>40.3938</v>
      </c>
      <c r="P154" s="83" t="n">
        <v>39.9459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36347.2304</v>
      </c>
      <c r="F155" s="73"/>
      <c r="G155" s="73"/>
      <c r="H155" s="73"/>
      <c r="I155" s="73" t="n">
        <v>47198.76</v>
      </c>
      <c r="J155" s="73" t="n">
        <v>88.57</v>
      </c>
      <c r="K155" s="75"/>
      <c r="L155" s="53"/>
      <c r="M155" s="89" t="n">
        <v>36333.1704</v>
      </c>
      <c r="N155" s="73"/>
      <c r="O155" s="73"/>
      <c r="P155" s="73"/>
      <c r="Q155" s="73" t="n">
        <v>38346.49</v>
      </c>
      <c r="R155" s="73" t="n">
        <v>86.89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764955247883502</v>
      </c>
      <c r="AC155" s="20" t="n">
        <f aca="false">GEOMEAN(R155:R158)/GEOMEAN(J155:J158)</f>
        <v>0.989718521998579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19912.1064</v>
      </c>
      <c r="F156" s="74"/>
      <c r="G156" s="74"/>
      <c r="H156" s="74"/>
      <c r="I156" s="74" t="n">
        <v>51595.71</v>
      </c>
      <c r="J156" s="74" t="n">
        <v>73.75</v>
      </c>
      <c r="K156" s="79"/>
      <c r="L156" s="53"/>
      <c r="M156" s="90" t="n">
        <v>19916.8968</v>
      </c>
      <c r="N156" s="74"/>
      <c r="O156" s="74"/>
      <c r="P156" s="74"/>
      <c r="Q156" s="74" t="n">
        <v>35659.92</v>
      </c>
      <c r="R156" s="74" t="n">
        <v>74.29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11062.8536</v>
      </c>
      <c r="F157" s="74"/>
      <c r="G157" s="74"/>
      <c r="H157" s="74"/>
      <c r="I157" s="74" t="n">
        <v>49938.62</v>
      </c>
      <c r="J157" s="74" t="n">
        <v>69.86</v>
      </c>
      <c r="K157" s="79"/>
      <c r="L157" s="53"/>
      <c r="M157" s="90" t="n">
        <v>11066.308</v>
      </c>
      <c r="N157" s="74"/>
      <c r="O157" s="74"/>
      <c r="P157" s="74"/>
      <c r="Q157" s="74" t="n">
        <v>40776.28</v>
      </c>
      <c r="R157" s="74" t="n">
        <v>67.9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6322.2272</v>
      </c>
      <c r="F158" s="83"/>
      <c r="G158" s="83"/>
      <c r="H158" s="83"/>
      <c r="I158" s="83" t="n">
        <v>52842.34</v>
      </c>
      <c r="J158" s="83" t="n">
        <v>58.47</v>
      </c>
      <c r="K158" s="84"/>
      <c r="L158" s="53"/>
      <c r="M158" s="91" t="n">
        <v>6322.64</v>
      </c>
      <c r="N158" s="83"/>
      <c r="O158" s="83"/>
      <c r="P158" s="83"/>
      <c r="Q158" s="83" t="n">
        <v>39463.29</v>
      </c>
      <c r="R158" s="83" t="n">
        <v>58.41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338.188</v>
      </c>
      <c r="F159" s="74" t="n">
        <v>42.0212</v>
      </c>
      <c r="G159" s="74" t="n">
        <v>45.3801</v>
      </c>
      <c r="H159" s="74" t="n">
        <v>46.1565</v>
      </c>
      <c r="I159" s="73"/>
      <c r="J159" s="73"/>
      <c r="K159" s="75"/>
      <c r="L159" s="53"/>
      <c r="M159" s="73" t="n">
        <v>18338.188</v>
      </c>
      <c r="N159" s="74" t="n">
        <v>42.0212</v>
      </c>
      <c r="O159" s="74" t="n">
        <v>45.3801</v>
      </c>
      <c r="P159" s="74" t="n">
        <v>46.156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9644.52</v>
      </c>
      <c r="F160" s="74" t="n">
        <v>39.2643</v>
      </c>
      <c r="G160" s="74" t="n">
        <v>43.2173</v>
      </c>
      <c r="H160" s="74" t="n">
        <v>44.0231</v>
      </c>
      <c r="I160" s="74"/>
      <c r="J160" s="74"/>
      <c r="K160" s="79"/>
      <c r="L160" s="53"/>
      <c r="M160" s="74" t="n">
        <v>9644.52</v>
      </c>
      <c r="N160" s="74" t="n">
        <v>39.2643</v>
      </c>
      <c r="O160" s="74" t="n">
        <v>43.2173</v>
      </c>
      <c r="P160" s="74" t="n">
        <v>44.0231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4760.5968</v>
      </c>
      <c r="F161" s="74" t="n">
        <v>36.5417</v>
      </c>
      <c r="G161" s="74" t="n">
        <v>41.1559</v>
      </c>
      <c r="H161" s="74" t="n">
        <v>41.9551</v>
      </c>
      <c r="I161" s="74"/>
      <c r="J161" s="74"/>
      <c r="K161" s="79"/>
      <c r="L161" s="53"/>
      <c r="M161" s="74" t="n">
        <v>4760.5968</v>
      </c>
      <c r="N161" s="74" t="n">
        <v>36.5417</v>
      </c>
      <c r="O161" s="74" t="n">
        <v>41.1559</v>
      </c>
      <c r="P161" s="74" t="n">
        <v>41.9551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2265.5464</v>
      </c>
      <c r="F162" s="74" t="n">
        <v>33.9609</v>
      </c>
      <c r="G162" s="74" t="n">
        <v>39.7422</v>
      </c>
      <c r="H162" s="74" t="n">
        <v>40.5692</v>
      </c>
      <c r="I162" s="83"/>
      <c r="J162" s="83"/>
      <c r="K162" s="84"/>
      <c r="L162" s="53"/>
      <c r="M162" s="83" t="n">
        <v>2265.5464</v>
      </c>
      <c r="N162" s="74" t="n">
        <v>33.9609</v>
      </c>
      <c r="O162" s="74" t="n">
        <v>39.7422</v>
      </c>
      <c r="P162" s="74" t="n">
        <v>40.5692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9"/>
      <c r="L163" s="53"/>
      <c r="M163" s="74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9607.748</v>
      </c>
      <c r="F164" s="74" t="n">
        <v>39.2733</v>
      </c>
      <c r="G164" s="74" t="n">
        <v>43.2328</v>
      </c>
      <c r="H164" s="74" t="n">
        <v>44.0342</v>
      </c>
      <c r="I164" s="74"/>
      <c r="J164" s="74"/>
      <c r="K164" s="79"/>
      <c r="L164" s="53"/>
      <c r="M164" s="74" t="n">
        <v>9607.748</v>
      </c>
      <c r="N164" s="74" t="n">
        <v>39.2733</v>
      </c>
      <c r="O164" s="74" t="n">
        <v>43.2328</v>
      </c>
      <c r="P164" s="74" t="n">
        <v>44.0342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4738.9896</v>
      </c>
      <c r="F165" s="74" t="n">
        <v>36.5548</v>
      </c>
      <c r="G165" s="74" t="n">
        <v>41.1706</v>
      </c>
      <c r="H165" s="74" t="n">
        <v>41.972</v>
      </c>
      <c r="I165" s="74"/>
      <c r="J165" s="74"/>
      <c r="K165" s="79"/>
      <c r="L165" s="53"/>
      <c r="M165" s="74" t="n">
        <v>4738.9896</v>
      </c>
      <c r="N165" s="74" t="n">
        <v>36.5548</v>
      </c>
      <c r="O165" s="74" t="n">
        <v>41.1706</v>
      </c>
      <c r="P165" s="74" t="n">
        <v>41.972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2257.8136</v>
      </c>
      <c r="F166" s="83" t="n">
        <v>33.9766</v>
      </c>
      <c r="G166" s="83" t="n">
        <v>39.7518</v>
      </c>
      <c r="H166" s="83" t="n">
        <v>40.5865</v>
      </c>
      <c r="I166" s="74"/>
      <c r="J166" s="74"/>
      <c r="K166" s="79"/>
      <c r="L166" s="53"/>
      <c r="M166" s="74" t="n">
        <v>2257.8136</v>
      </c>
      <c r="N166" s="83" t="n">
        <v>33.9766</v>
      </c>
      <c r="O166" s="83" t="n">
        <v>39.7518</v>
      </c>
      <c r="P166" s="83" t="n">
        <v>40.5865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3"/>
      <c r="J167" s="73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9687.4896</v>
      </c>
      <c r="F168" s="74" t="n">
        <v>39.256</v>
      </c>
      <c r="G168" s="74" t="n">
        <v>43.2037</v>
      </c>
      <c r="H168" s="74" t="n">
        <v>44.0123</v>
      </c>
      <c r="I168" s="74"/>
      <c r="J168" s="74"/>
      <c r="K168" s="79"/>
      <c r="L168" s="53"/>
      <c r="M168" s="74" t="n">
        <v>9687.4896</v>
      </c>
      <c r="N168" s="74" t="n">
        <v>39.256</v>
      </c>
      <c r="O168" s="74" t="n">
        <v>43.2037</v>
      </c>
      <c r="P168" s="74" t="n">
        <v>44.0123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4782.284</v>
      </c>
      <c r="F169" s="74" t="n">
        <v>36.5293</v>
      </c>
      <c r="G169" s="74" t="n">
        <v>41.1424</v>
      </c>
      <c r="H169" s="74" t="n">
        <v>41.9444</v>
      </c>
      <c r="I169" s="74"/>
      <c r="J169" s="74"/>
      <c r="K169" s="79"/>
      <c r="L169" s="53"/>
      <c r="M169" s="74" t="n">
        <v>4782.284</v>
      </c>
      <c r="N169" s="74" t="n">
        <v>36.5293</v>
      </c>
      <c r="O169" s="74" t="n">
        <v>41.1424</v>
      </c>
      <c r="P169" s="74" t="n">
        <v>41.9444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2278.5736</v>
      </c>
      <c r="F170" s="83" t="n">
        <v>33.9471</v>
      </c>
      <c r="G170" s="83" t="n">
        <v>39.7257</v>
      </c>
      <c r="H170" s="83" t="n">
        <v>40.5495</v>
      </c>
      <c r="I170" s="83"/>
      <c r="J170" s="83"/>
      <c r="K170" s="84"/>
      <c r="L170" s="53"/>
      <c r="M170" s="83" t="n">
        <v>2278.5736</v>
      </c>
      <c r="N170" s="83" t="n">
        <v>33.9471</v>
      </c>
      <c r="O170" s="83" t="n">
        <v>39.7257</v>
      </c>
      <c r="P170" s="83" t="n">
        <v>40.5495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1283.1768</v>
      </c>
      <c r="F171" s="74" t="n">
        <v>46.3757</v>
      </c>
      <c r="G171" s="74"/>
      <c r="H171" s="74"/>
      <c r="I171" s="74"/>
      <c r="J171" s="74"/>
      <c r="K171" s="79"/>
      <c r="L171" s="53"/>
      <c r="M171" s="74" t="n">
        <v>1335.7144</v>
      </c>
      <c r="N171" s="74" t="n">
        <v>46.2214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549.2672</v>
      </c>
      <c r="F172" s="74" t="n">
        <v>40.0709</v>
      </c>
      <c r="G172" s="74"/>
      <c r="H172" s="74"/>
      <c r="I172" s="74"/>
      <c r="J172" s="74"/>
      <c r="K172" s="79"/>
      <c r="L172" s="53"/>
      <c r="M172" s="74" t="n">
        <v>584.3552</v>
      </c>
      <c r="N172" s="74" t="n">
        <v>39.791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255.2056</v>
      </c>
      <c r="F173" s="74" t="n">
        <v>37.046</v>
      </c>
      <c r="G173" s="74"/>
      <c r="H173" s="74"/>
      <c r="I173" s="74"/>
      <c r="J173" s="74"/>
      <c r="K173" s="79"/>
      <c r="L173" s="53"/>
      <c r="M173" s="74" t="n">
        <v>268.5744</v>
      </c>
      <c r="N173" s="74" t="n">
        <v>36.6186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131.616</v>
      </c>
      <c r="F174" s="74" t="n">
        <v>34.6658</v>
      </c>
      <c r="G174" s="74"/>
      <c r="H174" s="74"/>
      <c r="I174" s="74"/>
      <c r="J174" s="74"/>
      <c r="K174" s="79"/>
      <c r="L174" s="53"/>
      <c r="M174" s="74" t="n">
        <v>133.9248</v>
      </c>
      <c r="N174" s="74" t="n">
        <v>34.3268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73"/>
      <c r="H175" s="73"/>
      <c r="I175" s="73"/>
      <c r="J175" s="73"/>
      <c r="K175" s="75"/>
      <c r="L175" s="53"/>
      <c r="M175" s="73" t="n">
        <v>1310.2952</v>
      </c>
      <c r="N175" s="73" t="n">
        <v>45.7768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541.3512</v>
      </c>
      <c r="F176" s="74" t="n">
        <v>39.8888</v>
      </c>
      <c r="G176" s="74"/>
      <c r="H176" s="74"/>
      <c r="I176" s="74"/>
      <c r="J176" s="74"/>
      <c r="K176" s="79"/>
      <c r="L176" s="53"/>
      <c r="M176" s="74" t="n">
        <v>570.364</v>
      </c>
      <c r="N176" s="74" t="n">
        <v>39.6547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252.7152</v>
      </c>
      <c r="F177" s="74" t="n">
        <v>36.7466</v>
      </c>
      <c r="G177" s="74"/>
      <c r="H177" s="74"/>
      <c r="I177" s="74"/>
      <c r="J177" s="74"/>
      <c r="K177" s="79"/>
      <c r="L177" s="53"/>
      <c r="M177" s="74" t="n">
        <v>265.0992</v>
      </c>
      <c r="N177" s="74" t="n">
        <v>36.4366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131.632</v>
      </c>
      <c r="F178" s="83" t="n">
        <v>34.5079</v>
      </c>
      <c r="G178" s="83"/>
      <c r="H178" s="83"/>
      <c r="I178" s="83"/>
      <c r="J178" s="83"/>
      <c r="K178" s="84"/>
      <c r="L178" s="53"/>
      <c r="M178" s="83" t="n">
        <v>134.0656</v>
      </c>
      <c r="N178" s="83" t="n">
        <v>34.2529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297.1512</v>
      </c>
      <c r="F179" s="74" t="n">
        <v>45.8984</v>
      </c>
      <c r="G179" s="74"/>
      <c r="H179" s="74"/>
      <c r="I179" s="74"/>
      <c r="J179" s="73"/>
      <c r="K179" s="79"/>
      <c r="L179" s="53"/>
      <c r="M179" s="74" t="n">
        <v>1341.0632</v>
      </c>
      <c r="N179" s="74" t="n">
        <v>45.7384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556.8544</v>
      </c>
      <c r="F180" s="74" t="n">
        <v>39.8939</v>
      </c>
      <c r="G180" s="74"/>
      <c r="H180" s="74"/>
      <c r="I180" s="74"/>
      <c r="J180" s="74"/>
      <c r="K180" s="79"/>
      <c r="L180" s="53"/>
      <c r="M180" s="74" t="n">
        <v>589.4256</v>
      </c>
      <c r="N180" s="74" t="n">
        <v>39.6778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257.0904</v>
      </c>
      <c r="F181" s="74" t="n">
        <v>36.7478</v>
      </c>
      <c r="G181" s="74"/>
      <c r="H181" s="74"/>
      <c r="I181" s="74"/>
      <c r="J181" s="74"/>
      <c r="K181" s="79"/>
      <c r="L181" s="53"/>
      <c r="M181" s="74" t="n">
        <v>268.1672</v>
      </c>
      <c r="N181" s="74" t="n">
        <v>36.4146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130.9872</v>
      </c>
      <c r="F182" s="74" t="n">
        <v>34.4086</v>
      </c>
      <c r="G182" s="74"/>
      <c r="H182" s="74"/>
      <c r="I182" s="74"/>
      <c r="J182" s="74"/>
      <c r="K182" s="79"/>
      <c r="L182" s="53"/>
      <c r="M182" s="74" t="n">
        <v>133.2888</v>
      </c>
      <c r="N182" s="74" t="n">
        <v>34.1325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42.2081</v>
      </c>
      <c r="G183" s="73" t="n">
        <v>46.1964</v>
      </c>
      <c r="H183" s="73" t="n">
        <v>46.8785</v>
      </c>
      <c r="I183" s="73"/>
      <c r="J183" s="73"/>
      <c r="K183" s="75"/>
      <c r="L183" s="53"/>
      <c r="M183" s="73"/>
      <c r="N183" s="73" t="n">
        <v>42.1826</v>
      </c>
      <c r="O183" s="73" t="n">
        <v>46.1949</v>
      </c>
      <c r="P183" s="73" t="n">
        <v>46.8782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9.6108</v>
      </c>
      <c r="G184" s="74" t="n">
        <v>44.405</v>
      </c>
      <c r="H184" s="74" t="n">
        <v>45.1386</v>
      </c>
      <c r="I184" s="74"/>
      <c r="J184" s="74"/>
      <c r="K184" s="79"/>
      <c r="L184" s="53"/>
      <c r="M184" s="74"/>
      <c r="N184" s="74" t="n">
        <v>39.5905</v>
      </c>
      <c r="O184" s="74" t="n">
        <v>44.3943</v>
      </c>
      <c r="P184" s="74" t="n">
        <v>45.1338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6.9489</v>
      </c>
      <c r="G185" s="74" t="n">
        <v>42.4007</v>
      </c>
      <c r="H185" s="74" t="n">
        <v>43.2078</v>
      </c>
      <c r="I185" s="74"/>
      <c r="J185" s="74"/>
      <c r="K185" s="79"/>
      <c r="L185" s="53"/>
      <c r="M185" s="74"/>
      <c r="N185" s="74" t="n">
        <v>36.9329</v>
      </c>
      <c r="O185" s="74" t="n">
        <v>42.3914</v>
      </c>
      <c r="P185" s="74" t="n">
        <v>43.203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4.3539</v>
      </c>
      <c r="G186" s="83" t="n">
        <v>40.8504</v>
      </c>
      <c r="H186" s="83" t="n">
        <v>41.8079</v>
      </c>
      <c r="I186" s="83"/>
      <c r="J186" s="83"/>
      <c r="K186" s="84"/>
      <c r="L186" s="53"/>
      <c r="M186" s="83"/>
      <c r="N186" s="83" t="n">
        <v>34.3374</v>
      </c>
      <c r="O186" s="83" t="n">
        <v>40.8461</v>
      </c>
      <c r="P186" s="83" t="n">
        <v>41.8057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42.5343</v>
      </c>
      <c r="G187" s="74" t="n">
        <v>46.9129</v>
      </c>
      <c r="H187" s="74" t="n">
        <v>47.4654</v>
      </c>
      <c r="I187" s="74"/>
      <c r="J187" s="74"/>
      <c r="K187" s="79"/>
      <c r="L187" s="53"/>
      <c r="M187" s="74"/>
      <c r="N187" s="74" t="n">
        <v>42.498</v>
      </c>
      <c r="O187" s="74" t="n">
        <v>46.9089</v>
      </c>
      <c r="P187" s="74" t="n">
        <v>47.4627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9.8609</v>
      </c>
      <c r="G188" s="74" t="n">
        <v>44.9882</v>
      </c>
      <c r="H188" s="74" t="n">
        <v>45.6331</v>
      </c>
      <c r="I188" s="74"/>
      <c r="J188" s="74"/>
      <c r="K188" s="79"/>
      <c r="L188" s="53"/>
      <c r="M188" s="74"/>
      <c r="N188" s="74" t="n">
        <v>39.8402</v>
      </c>
      <c r="O188" s="74" t="n">
        <v>44.9793</v>
      </c>
      <c r="P188" s="74" t="n">
        <v>45.6304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7.1456</v>
      </c>
      <c r="G189" s="74" t="n">
        <v>42.9324</v>
      </c>
      <c r="H189" s="74" t="n">
        <v>43.6384</v>
      </c>
      <c r="I189" s="74"/>
      <c r="J189" s="74"/>
      <c r="K189" s="79"/>
      <c r="L189" s="53"/>
      <c r="M189" s="74"/>
      <c r="N189" s="74" t="n">
        <v>37.1252</v>
      </c>
      <c r="O189" s="74" t="n">
        <v>42.9207</v>
      </c>
      <c r="P189" s="74" t="n">
        <v>43.6338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4.495</v>
      </c>
      <c r="G190" s="74" t="n">
        <v>41.3588</v>
      </c>
      <c r="H190" s="74" t="n">
        <v>42.1535</v>
      </c>
      <c r="I190" s="74"/>
      <c r="J190" s="74"/>
      <c r="K190" s="79"/>
      <c r="L190" s="53"/>
      <c r="M190" s="74"/>
      <c r="N190" s="74" t="n">
        <v>34.4666</v>
      </c>
      <c r="O190" s="74" t="n">
        <v>41.3518</v>
      </c>
      <c r="P190" s="74" t="n">
        <v>42.1508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2.5398</v>
      </c>
      <c r="G191" s="73" t="n">
        <v>47.255</v>
      </c>
      <c r="H191" s="73" t="n">
        <v>48.0205</v>
      </c>
      <c r="I191" s="73"/>
      <c r="J191" s="73"/>
      <c r="K191" s="75"/>
      <c r="L191" s="53"/>
      <c r="M191" s="73"/>
      <c r="N191" s="73" t="n">
        <v>42.5124</v>
      </c>
      <c r="O191" s="73" t="n">
        <v>47.2534</v>
      </c>
      <c r="P191" s="73" t="n">
        <v>48.0207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9.7847</v>
      </c>
      <c r="G192" s="74" t="n">
        <v>45.1104</v>
      </c>
      <c r="H192" s="74" t="n">
        <v>45.8881</v>
      </c>
      <c r="I192" s="74"/>
      <c r="J192" s="74"/>
      <c r="K192" s="79"/>
      <c r="L192" s="53"/>
      <c r="M192" s="74"/>
      <c r="N192" s="74" t="n">
        <v>39.7627</v>
      </c>
      <c r="O192" s="74" t="n">
        <v>45.1058</v>
      </c>
      <c r="P192" s="74" t="n">
        <v>45.8871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7.0225</v>
      </c>
      <c r="G193" s="74" t="n">
        <v>42.8762</v>
      </c>
      <c r="H193" s="74" t="n">
        <v>43.6387</v>
      </c>
      <c r="I193" s="74"/>
      <c r="J193" s="74"/>
      <c r="K193" s="79"/>
      <c r="L193" s="53"/>
      <c r="M193" s="74"/>
      <c r="N193" s="74" t="n">
        <v>37.006</v>
      </c>
      <c r="O193" s="74" t="n">
        <v>42.869</v>
      </c>
      <c r="P193" s="74" t="n">
        <v>43.6355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4.3781</v>
      </c>
      <c r="G194" s="83" t="n">
        <v>41.2199</v>
      </c>
      <c r="H194" s="83" t="n">
        <v>42.0274</v>
      </c>
      <c r="I194" s="83"/>
      <c r="J194" s="83"/>
      <c r="K194" s="84"/>
      <c r="L194" s="53"/>
      <c r="M194" s="83"/>
      <c r="N194" s="83" t="n">
        <v>34.3637</v>
      </c>
      <c r="O194" s="83" t="n">
        <v>41.2161</v>
      </c>
      <c r="P194" s="83" t="n">
        <v>42.0254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2.5197</v>
      </c>
      <c r="G195" s="73" t="n">
        <v>47.2661</v>
      </c>
      <c r="H195" s="73" t="n">
        <v>47.9864</v>
      </c>
      <c r="I195" s="73"/>
      <c r="J195" s="73"/>
      <c r="K195" s="75"/>
      <c r="L195" s="53"/>
      <c r="M195" s="73"/>
      <c r="N195" s="73" t="n">
        <v>42.4876</v>
      </c>
      <c r="O195" s="73" t="n">
        <v>47.2647</v>
      </c>
      <c r="P195" s="73" t="n">
        <v>47.9862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9.7672</v>
      </c>
      <c r="G196" s="74" t="n">
        <v>45.121</v>
      </c>
      <c r="H196" s="74" t="n">
        <v>45.8549</v>
      </c>
      <c r="I196" s="74"/>
      <c r="J196" s="74"/>
      <c r="K196" s="79"/>
      <c r="L196" s="53"/>
      <c r="M196" s="74"/>
      <c r="N196" s="74" t="n">
        <v>39.7457</v>
      </c>
      <c r="O196" s="74" t="n">
        <v>45.1184</v>
      </c>
      <c r="P196" s="74" t="n">
        <v>45.8543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7.0109</v>
      </c>
      <c r="G197" s="74" t="n">
        <v>42.8797</v>
      </c>
      <c r="H197" s="74" t="n">
        <v>43.6102</v>
      </c>
      <c r="I197" s="74"/>
      <c r="J197" s="74"/>
      <c r="K197" s="79"/>
      <c r="L197" s="53"/>
      <c r="M197" s="74"/>
      <c r="N197" s="74" t="n">
        <v>36.9925</v>
      </c>
      <c r="O197" s="74" t="n">
        <v>42.8759</v>
      </c>
      <c r="P197" s="74" t="n">
        <v>43.6089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4.3665</v>
      </c>
      <c r="G198" s="83" t="n">
        <v>41.222</v>
      </c>
      <c r="H198" s="83" t="n">
        <v>41.995</v>
      </c>
      <c r="I198" s="83"/>
      <c r="J198" s="83"/>
      <c r="K198" s="84"/>
      <c r="L198" s="53"/>
      <c r="M198" s="83"/>
      <c r="N198" s="83" t="n">
        <v>34.3517</v>
      </c>
      <c r="O198" s="83" t="n">
        <v>41.2182</v>
      </c>
      <c r="P198" s="83" t="n">
        <v>41.992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42.5245</v>
      </c>
      <c r="G199" s="73" t="n">
        <v>46.9033</v>
      </c>
      <c r="H199" s="73" t="n">
        <v>47.4765</v>
      </c>
      <c r="I199" s="73"/>
      <c r="J199" s="73"/>
      <c r="K199" s="75"/>
      <c r="L199" s="53"/>
      <c r="M199" s="73"/>
      <c r="N199" s="73" t="n">
        <v>42.4858</v>
      </c>
      <c r="O199" s="73" t="n">
        <v>46.9026</v>
      </c>
      <c r="P199" s="73" t="n">
        <v>47.4754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9.8529</v>
      </c>
      <c r="G200" s="74" t="n">
        <v>44.9764</v>
      </c>
      <c r="H200" s="74" t="n">
        <v>45.5935</v>
      </c>
      <c r="I200" s="74"/>
      <c r="J200" s="74"/>
      <c r="K200" s="79"/>
      <c r="L200" s="53"/>
      <c r="M200" s="74"/>
      <c r="N200" s="74" t="n">
        <v>39.8332</v>
      </c>
      <c r="O200" s="74" t="n">
        <v>44.9714</v>
      </c>
      <c r="P200" s="74" t="n">
        <v>45.5885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7.1297</v>
      </c>
      <c r="G201" s="74" t="n">
        <v>42.8942</v>
      </c>
      <c r="H201" s="74" t="n">
        <v>43.5741</v>
      </c>
      <c r="I201" s="74"/>
      <c r="J201" s="74"/>
      <c r="K201" s="79"/>
      <c r="L201" s="53"/>
      <c r="M201" s="74"/>
      <c r="N201" s="74" t="n">
        <v>37.1075</v>
      </c>
      <c r="O201" s="74" t="n">
        <v>42.8855</v>
      </c>
      <c r="P201" s="74" t="n">
        <v>43.572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4.4799</v>
      </c>
      <c r="G202" s="83" t="n">
        <v>41.3186</v>
      </c>
      <c r="H202" s="83" t="n">
        <v>42.0262</v>
      </c>
      <c r="I202" s="83"/>
      <c r="J202" s="83"/>
      <c r="K202" s="84"/>
      <c r="L202" s="53"/>
      <c r="M202" s="83"/>
      <c r="N202" s="83" t="n">
        <v>34.4508</v>
      </c>
      <c r="O202" s="83" t="n">
        <v>41.313</v>
      </c>
      <c r="P202" s="83" t="n">
        <v>42.0251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42.1794</v>
      </c>
      <c r="G203" s="73" t="n">
        <v>46.1726</v>
      </c>
      <c r="H203" s="73" t="n">
        <v>46.8323</v>
      </c>
      <c r="I203" s="73"/>
      <c r="J203" s="73"/>
      <c r="K203" s="75"/>
      <c r="L203" s="53"/>
      <c r="M203" s="73"/>
      <c r="N203" s="73" t="n">
        <v>42.1522</v>
      </c>
      <c r="O203" s="73" t="n">
        <v>46.1676</v>
      </c>
      <c r="P203" s="73" t="n">
        <v>46.8312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9.5833</v>
      </c>
      <c r="G204" s="74" t="n">
        <v>44.3548</v>
      </c>
      <c r="H204" s="74" t="n">
        <v>45.0666</v>
      </c>
      <c r="I204" s="74"/>
      <c r="J204" s="74"/>
      <c r="K204" s="79"/>
      <c r="L204" s="53"/>
      <c r="M204" s="74"/>
      <c r="N204" s="74" t="n">
        <v>39.5631</v>
      </c>
      <c r="O204" s="74" t="n">
        <v>44.3531</v>
      </c>
      <c r="P204" s="74" t="n">
        <v>45.0628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6.9164</v>
      </c>
      <c r="G205" s="74" t="n">
        <v>42.3574</v>
      </c>
      <c r="H205" s="74" t="n">
        <v>43.1214</v>
      </c>
      <c r="I205" s="74"/>
      <c r="J205" s="74"/>
      <c r="K205" s="79"/>
      <c r="L205" s="53"/>
      <c r="M205" s="74"/>
      <c r="N205" s="74" t="n">
        <v>36.9001</v>
      </c>
      <c r="O205" s="74" t="n">
        <v>42.3526</v>
      </c>
      <c r="P205" s="74" t="n">
        <v>43.1208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4.3263</v>
      </c>
      <c r="G206" s="83" t="n">
        <v>40.8047</v>
      </c>
      <c r="H206" s="83" t="n">
        <v>41.6638</v>
      </c>
      <c r="I206" s="83"/>
      <c r="J206" s="83"/>
      <c r="K206" s="84"/>
      <c r="L206" s="53"/>
      <c r="M206" s="74"/>
      <c r="N206" s="83" t="n">
        <v>34.3103</v>
      </c>
      <c r="O206" s="83" t="n">
        <v>40.8017</v>
      </c>
      <c r="P206" s="83" t="n">
        <v>41.6631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8881.3336</v>
      </c>
      <c r="F207" s="73"/>
      <c r="G207" s="73"/>
      <c r="H207" s="73"/>
      <c r="I207" s="73" t="n">
        <v>90754.11</v>
      </c>
      <c r="J207" s="73" t="n">
        <v>194.46</v>
      </c>
      <c r="K207" s="75"/>
      <c r="L207" s="53"/>
      <c r="M207" s="89" t="n">
        <v>59020.4584</v>
      </c>
      <c r="N207" s="73"/>
      <c r="O207" s="73"/>
      <c r="P207" s="73"/>
      <c r="Q207" s="73" t="n">
        <v>72372.15</v>
      </c>
      <c r="R207" s="73" t="n">
        <v>196.77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739623597011354</v>
      </c>
      <c r="AC207" s="20" t="n">
        <f aca="false">GEOMEAN(R207:R210)/GEOMEAN(J207:J210)</f>
        <v>0.996015171088355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30593.8832</v>
      </c>
      <c r="F208" s="74"/>
      <c r="G208" s="74"/>
      <c r="H208" s="74"/>
      <c r="I208" s="74" t="n">
        <v>100144.3</v>
      </c>
      <c r="J208" s="74" t="n">
        <v>160.19</v>
      </c>
      <c r="K208" s="79"/>
      <c r="L208" s="53"/>
      <c r="M208" s="90" t="n">
        <v>30690.5552</v>
      </c>
      <c r="N208" s="74"/>
      <c r="O208" s="74"/>
      <c r="P208" s="74"/>
      <c r="Q208" s="74" t="n">
        <v>70573.58</v>
      </c>
      <c r="R208" s="74" t="n">
        <v>158.33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5053.5344</v>
      </c>
      <c r="F209" s="74"/>
      <c r="G209" s="74"/>
      <c r="H209" s="74"/>
      <c r="I209" s="74" t="n">
        <v>101809.51</v>
      </c>
      <c r="J209" s="74" t="n">
        <v>142.53</v>
      </c>
      <c r="K209" s="79"/>
      <c r="L209" s="53"/>
      <c r="M209" s="90" t="n">
        <v>15090.364</v>
      </c>
      <c r="N209" s="74"/>
      <c r="O209" s="74"/>
      <c r="P209" s="74"/>
      <c r="Q209" s="74" t="n">
        <v>73718.54</v>
      </c>
      <c r="R209" s="74" t="n">
        <v>140.65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7202.8216</v>
      </c>
      <c r="F210" s="83"/>
      <c r="G210" s="83"/>
      <c r="H210" s="83"/>
      <c r="I210" s="83" t="n">
        <v>96241.31</v>
      </c>
      <c r="J210" s="83" t="n">
        <v>127.7</v>
      </c>
      <c r="K210" s="84"/>
      <c r="L210" s="53"/>
      <c r="M210" s="91" t="n">
        <v>7209.8656</v>
      </c>
      <c r="N210" s="83"/>
      <c r="O210" s="83"/>
      <c r="P210" s="83"/>
      <c r="Q210" s="83" t="n">
        <v>70777.48</v>
      </c>
      <c r="R210" s="83" t="n">
        <v>127.34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11.136</v>
      </c>
      <c r="F211" s="74" t="n">
        <v>42.8247</v>
      </c>
      <c r="G211" s="74" t="n">
        <v>48.2974</v>
      </c>
      <c r="H211" s="74" t="n">
        <v>48.0647</v>
      </c>
      <c r="I211" s="73"/>
      <c r="J211" s="73"/>
      <c r="K211" s="75"/>
      <c r="L211" s="53"/>
      <c r="M211" s="73" t="n">
        <v>5711.136</v>
      </c>
      <c r="N211" s="74" t="n">
        <v>42.8247</v>
      </c>
      <c r="O211" s="74" t="n">
        <v>48.2974</v>
      </c>
      <c r="P211" s="74" t="n">
        <v>48.0647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74" t="n">
        <v>2892.881</v>
      </c>
      <c r="F212" s="74" t="n">
        <v>41.567</v>
      </c>
      <c r="G212" s="74" t="n">
        <v>46.9943</v>
      </c>
      <c r="H212" s="74" t="n">
        <v>46.8764</v>
      </c>
      <c r="I212" s="74"/>
      <c r="J212" s="74"/>
      <c r="K212" s="79"/>
      <c r="L212" s="53"/>
      <c r="M212" s="74" t="n">
        <v>2892.881</v>
      </c>
      <c r="N212" s="74" t="n">
        <v>41.567</v>
      </c>
      <c r="O212" s="74" t="n">
        <v>46.9943</v>
      </c>
      <c r="P212" s="74" t="n">
        <v>46.8764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74" t="n">
        <v>1532.797</v>
      </c>
      <c r="F213" s="74" t="n">
        <v>40.0005</v>
      </c>
      <c r="G213" s="74" t="n">
        <v>45.3139</v>
      </c>
      <c r="H213" s="74" t="n">
        <v>45.2582</v>
      </c>
      <c r="I213" s="74"/>
      <c r="J213" s="74"/>
      <c r="K213" s="79"/>
      <c r="L213" s="53"/>
      <c r="M213" s="74" t="n">
        <v>1532.797</v>
      </c>
      <c r="N213" s="74" t="n">
        <v>40.0005</v>
      </c>
      <c r="O213" s="74" t="n">
        <v>45.3139</v>
      </c>
      <c r="P213" s="74" t="n">
        <v>45.2582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83" t="n">
        <v>855.369</v>
      </c>
      <c r="F214" s="74" t="n">
        <v>38.1185</v>
      </c>
      <c r="G214" s="74" t="n">
        <v>43.8587</v>
      </c>
      <c r="H214" s="74" t="n">
        <v>43.9399</v>
      </c>
      <c r="I214" s="83"/>
      <c r="J214" s="83"/>
      <c r="K214" s="84"/>
      <c r="L214" s="53"/>
      <c r="M214" s="83" t="n">
        <v>855.369</v>
      </c>
      <c r="N214" s="74" t="n">
        <v>38.1185</v>
      </c>
      <c r="O214" s="74" t="n">
        <v>43.8587</v>
      </c>
      <c r="P214" s="74" t="n">
        <v>43.9399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4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9"/>
      <c r="L215" s="53"/>
      <c r="M215" s="74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74" t="n">
        <v>2771.194</v>
      </c>
      <c r="F216" s="74" t="n">
        <v>41.6366</v>
      </c>
      <c r="G216" s="74" t="n">
        <v>47.1925</v>
      </c>
      <c r="H216" s="74" t="n">
        <v>46.7601</v>
      </c>
      <c r="I216" s="74"/>
      <c r="J216" s="74"/>
      <c r="K216" s="79"/>
      <c r="L216" s="53"/>
      <c r="M216" s="74" t="n">
        <v>2771.194</v>
      </c>
      <c r="N216" s="74" t="n">
        <v>41.6366</v>
      </c>
      <c r="O216" s="74" t="n">
        <v>47.1925</v>
      </c>
      <c r="P216" s="74" t="n">
        <v>46.7601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74" t="n">
        <v>1480.046</v>
      </c>
      <c r="F217" s="74" t="n">
        <v>40.119</v>
      </c>
      <c r="G217" s="74" t="n">
        <v>45.4808</v>
      </c>
      <c r="H217" s="74" t="n">
        <v>45.2014</v>
      </c>
      <c r="I217" s="74"/>
      <c r="J217" s="74"/>
      <c r="K217" s="79"/>
      <c r="L217" s="53"/>
      <c r="M217" s="74" t="n">
        <v>1480.046</v>
      </c>
      <c r="N217" s="74" t="n">
        <v>40.119</v>
      </c>
      <c r="O217" s="74" t="n">
        <v>45.4808</v>
      </c>
      <c r="P217" s="74" t="n">
        <v>45.2014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74" t="n">
        <v>825.492</v>
      </c>
      <c r="F218" s="83" t="n">
        <v>38.2475</v>
      </c>
      <c r="G218" s="83" t="n">
        <v>44.0306</v>
      </c>
      <c r="H218" s="83" t="n">
        <v>43.9552</v>
      </c>
      <c r="I218" s="74"/>
      <c r="J218" s="74"/>
      <c r="K218" s="79"/>
      <c r="L218" s="53"/>
      <c r="M218" s="74" t="n">
        <v>825.492</v>
      </c>
      <c r="N218" s="83" t="n">
        <v>38.2475</v>
      </c>
      <c r="O218" s="83" t="n">
        <v>44.0306</v>
      </c>
      <c r="P218" s="83" t="n">
        <v>43.9552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3"/>
      <c r="J219" s="73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74" t="n">
        <v>2824.793</v>
      </c>
      <c r="F220" s="74" t="n">
        <v>41.5246</v>
      </c>
      <c r="G220" s="74" t="n">
        <v>46.5007</v>
      </c>
      <c r="H220" s="74" t="n">
        <v>46.1999</v>
      </c>
      <c r="I220" s="74"/>
      <c r="J220" s="74"/>
      <c r="K220" s="79"/>
      <c r="L220" s="53"/>
      <c r="M220" s="74" t="n">
        <v>2824.793</v>
      </c>
      <c r="N220" s="74" t="n">
        <v>41.5246</v>
      </c>
      <c r="O220" s="74" t="n">
        <v>46.5007</v>
      </c>
      <c r="P220" s="74" t="n">
        <v>46.1999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74" t="n">
        <v>1508.357</v>
      </c>
      <c r="F221" s="74" t="n">
        <v>40.0368</v>
      </c>
      <c r="G221" s="74" t="n">
        <v>45.0039</v>
      </c>
      <c r="H221" s="74" t="n">
        <v>44.7043</v>
      </c>
      <c r="I221" s="74"/>
      <c r="J221" s="74"/>
      <c r="K221" s="79"/>
      <c r="L221" s="53"/>
      <c r="M221" s="74" t="n">
        <v>1508.357</v>
      </c>
      <c r="N221" s="74" t="n">
        <v>40.0368</v>
      </c>
      <c r="O221" s="74" t="n">
        <v>45.0039</v>
      </c>
      <c r="P221" s="74" t="n">
        <v>44.7043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83" t="n">
        <v>849.874</v>
      </c>
      <c r="F222" s="83" t="n">
        <v>38.2039</v>
      </c>
      <c r="G222" s="83" t="n">
        <v>43.6805</v>
      </c>
      <c r="H222" s="83" t="n">
        <v>43.457</v>
      </c>
      <c r="I222" s="83"/>
      <c r="J222" s="83"/>
      <c r="K222" s="84"/>
      <c r="L222" s="53"/>
      <c r="M222" s="83" t="n">
        <v>849.874</v>
      </c>
      <c r="N222" s="83" t="n">
        <v>38.2039</v>
      </c>
      <c r="O222" s="83" t="n">
        <v>43.6805</v>
      </c>
      <c r="P222" s="83" t="n">
        <v>43.457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74" t="n">
        <v>307.7</v>
      </c>
      <c r="F223" s="74" t="n">
        <v>50.8029</v>
      </c>
      <c r="G223" s="74"/>
      <c r="H223" s="74"/>
      <c r="I223" s="74"/>
      <c r="J223" s="74"/>
      <c r="K223" s="79"/>
      <c r="L223" s="53"/>
      <c r="M223" s="74" t="n">
        <v>307.482</v>
      </c>
      <c r="N223" s="74" t="n">
        <v>50.8212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74" t="n">
        <v>169.772</v>
      </c>
      <c r="F224" s="74" t="n">
        <v>45.8159</v>
      </c>
      <c r="G224" s="74"/>
      <c r="H224" s="74"/>
      <c r="I224" s="74"/>
      <c r="J224" s="74"/>
      <c r="K224" s="79"/>
      <c r="L224" s="53"/>
      <c r="M224" s="74" t="n">
        <v>170.105</v>
      </c>
      <c r="N224" s="74" t="n">
        <v>45.8051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74" t="n">
        <v>102.919</v>
      </c>
      <c r="F225" s="74" t="n">
        <v>43.049</v>
      </c>
      <c r="G225" s="74"/>
      <c r="H225" s="74"/>
      <c r="I225" s="74"/>
      <c r="J225" s="74"/>
      <c r="K225" s="79"/>
      <c r="L225" s="53"/>
      <c r="M225" s="74" t="n">
        <v>103.501</v>
      </c>
      <c r="N225" s="74" t="n">
        <v>43.0273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74" t="n">
        <v>65.518</v>
      </c>
      <c r="F226" s="74" t="n">
        <v>40.2651</v>
      </c>
      <c r="G226" s="74"/>
      <c r="H226" s="74"/>
      <c r="I226" s="74"/>
      <c r="J226" s="74"/>
      <c r="K226" s="79"/>
      <c r="L226" s="53"/>
      <c r="M226" s="74" t="n">
        <v>65.689</v>
      </c>
      <c r="N226" s="74" t="n">
        <v>40.2553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73"/>
      <c r="H227" s="73"/>
      <c r="I227" s="73"/>
      <c r="J227" s="73"/>
      <c r="K227" s="75"/>
      <c r="L227" s="53"/>
      <c r="M227" s="73" t="n">
        <v>302.698</v>
      </c>
      <c r="N227" s="73" t="n">
        <v>50.437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74" t="n">
        <v>162.729</v>
      </c>
      <c r="F228" s="74" t="n">
        <v>45.5842</v>
      </c>
      <c r="G228" s="74"/>
      <c r="H228" s="74"/>
      <c r="I228" s="74"/>
      <c r="J228" s="74"/>
      <c r="K228" s="79"/>
      <c r="L228" s="53"/>
      <c r="M228" s="74" t="n">
        <v>162.099</v>
      </c>
      <c r="N228" s="74" t="n">
        <v>45.5763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74" t="n">
        <v>99.375</v>
      </c>
      <c r="F229" s="74" t="n">
        <v>42.7223</v>
      </c>
      <c r="G229" s="74"/>
      <c r="H229" s="74"/>
      <c r="I229" s="74"/>
      <c r="J229" s="74"/>
      <c r="K229" s="79"/>
      <c r="L229" s="53"/>
      <c r="M229" s="74" t="n">
        <v>99.412</v>
      </c>
      <c r="N229" s="74" t="n">
        <v>42.6935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83" t="n">
        <v>62.595</v>
      </c>
      <c r="F230" s="83" t="n">
        <v>39.7448</v>
      </c>
      <c r="G230" s="83"/>
      <c r="H230" s="83"/>
      <c r="I230" s="83"/>
      <c r="J230" s="83"/>
      <c r="K230" s="84"/>
      <c r="L230" s="53"/>
      <c r="M230" s="83" t="n">
        <v>62.525</v>
      </c>
      <c r="N230" s="83" t="n">
        <v>39.7579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74" t="n">
        <v>305.888</v>
      </c>
      <c r="F231" s="74" t="n">
        <v>50.5628</v>
      </c>
      <c r="G231" s="74"/>
      <c r="H231" s="74"/>
      <c r="I231" s="74"/>
      <c r="J231" s="73"/>
      <c r="K231" s="79"/>
      <c r="L231" s="53"/>
      <c r="M231" s="74" t="n">
        <v>305.287</v>
      </c>
      <c r="N231" s="74" t="n">
        <v>50.5659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74" t="n">
        <v>162.417</v>
      </c>
      <c r="F232" s="74" t="n">
        <v>45.7299</v>
      </c>
      <c r="G232" s="74"/>
      <c r="H232" s="74"/>
      <c r="I232" s="74"/>
      <c r="J232" s="74"/>
      <c r="K232" s="79"/>
      <c r="L232" s="53"/>
      <c r="M232" s="74" t="n">
        <v>162.346</v>
      </c>
      <c r="N232" s="74" t="n">
        <v>45.7274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74" t="n">
        <v>99.832</v>
      </c>
      <c r="F233" s="74" t="n">
        <v>42.7508</v>
      </c>
      <c r="G233" s="74"/>
      <c r="H233" s="74"/>
      <c r="I233" s="74"/>
      <c r="J233" s="74"/>
      <c r="K233" s="79"/>
      <c r="L233" s="53"/>
      <c r="M233" s="74" t="n">
        <v>100.264</v>
      </c>
      <c r="N233" s="74" t="n">
        <v>42.7056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74" t="n">
        <v>64.291</v>
      </c>
      <c r="F234" s="74" t="n">
        <v>39.8424</v>
      </c>
      <c r="G234" s="74"/>
      <c r="H234" s="74"/>
      <c r="I234" s="74"/>
      <c r="J234" s="74"/>
      <c r="K234" s="79"/>
      <c r="L234" s="53"/>
      <c r="M234" s="74" t="n">
        <v>64.424</v>
      </c>
      <c r="N234" s="74" t="n">
        <v>39.8268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73"/>
      <c r="F235" s="73" t="n">
        <v>44.1069</v>
      </c>
      <c r="G235" s="73" t="n">
        <v>48.5859</v>
      </c>
      <c r="H235" s="73" t="n">
        <v>47.7232</v>
      </c>
      <c r="I235" s="73"/>
      <c r="J235" s="73"/>
      <c r="K235" s="75"/>
      <c r="L235" s="53"/>
      <c r="M235" s="73"/>
      <c r="N235" s="73" t="n">
        <v>44.1034</v>
      </c>
      <c r="O235" s="73" t="n">
        <v>48.5846</v>
      </c>
      <c r="P235" s="73" t="n">
        <v>47.7219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74"/>
      <c r="F236" s="74" t="n">
        <v>42.7947</v>
      </c>
      <c r="G236" s="74" t="n">
        <v>47.4354</v>
      </c>
      <c r="H236" s="74" t="n">
        <v>46.7932</v>
      </c>
      <c r="I236" s="74"/>
      <c r="J236" s="74"/>
      <c r="K236" s="79"/>
      <c r="L236" s="53"/>
      <c r="M236" s="74"/>
      <c r="N236" s="74" t="n">
        <v>42.7906</v>
      </c>
      <c r="O236" s="74" t="n">
        <v>47.4346</v>
      </c>
      <c r="P236" s="74" t="n">
        <v>46.7964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74"/>
      <c r="F237" s="74" t="n">
        <v>41.1158</v>
      </c>
      <c r="G237" s="74" t="n">
        <v>45.7691</v>
      </c>
      <c r="H237" s="74" t="n">
        <v>45.4224</v>
      </c>
      <c r="I237" s="74"/>
      <c r="J237" s="74"/>
      <c r="K237" s="79"/>
      <c r="L237" s="53"/>
      <c r="M237" s="74"/>
      <c r="N237" s="74" t="n">
        <v>41.1147</v>
      </c>
      <c r="O237" s="74" t="n">
        <v>45.7655</v>
      </c>
      <c r="P237" s="74" t="n">
        <v>45.4214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83"/>
      <c r="F238" s="83" t="n">
        <v>39.0592</v>
      </c>
      <c r="G238" s="83" t="n">
        <v>44.344</v>
      </c>
      <c r="H238" s="83" t="n">
        <v>44.2273</v>
      </c>
      <c r="I238" s="83"/>
      <c r="J238" s="83"/>
      <c r="K238" s="84"/>
      <c r="L238" s="53"/>
      <c r="M238" s="83"/>
      <c r="N238" s="83" t="n">
        <v>39.0567</v>
      </c>
      <c r="O238" s="83" t="n">
        <v>44.3435</v>
      </c>
      <c r="P238" s="83" t="n">
        <v>44.227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74"/>
      <c r="F239" s="74" t="n">
        <v>45.0046</v>
      </c>
      <c r="G239" s="74" t="n">
        <v>49.5918</v>
      </c>
      <c r="H239" s="74" t="n">
        <v>49.0228</v>
      </c>
      <c r="I239" s="74"/>
      <c r="J239" s="74"/>
      <c r="K239" s="79"/>
      <c r="L239" s="53"/>
      <c r="M239" s="74"/>
      <c r="N239" s="74" t="n">
        <v>44.9999</v>
      </c>
      <c r="O239" s="74" t="n">
        <v>49.5915</v>
      </c>
      <c r="P239" s="74" t="n">
        <v>49.0222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74"/>
      <c r="F240" s="74" t="n">
        <v>43.5527</v>
      </c>
      <c r="G240" s="74" t="n">
        <v>48.3667</v>
      </c>
      <c r="H240" s="74" t="n">
        <v>47.9511</v>
      </c>
      <c r="I240" s="74"/>
      <c r="J240" s="74"/>
      <c r="K240" s="79"/>
      <c r="L240" s="53"/>
      <c r="M240" s="74"/>
      <c r="N240" s="74" t="n">
        <v>43.5456</v>
      </c>
      <c r="O240" s="74" t="n">
        <v>48.3634</v>
      </c>
      <c r="P240" s="74" t="n">
        <v>47.9513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74"/>
      <c r="F241" s="74" t="n">
        <v>41.6876</v>
      </c>
      <c r="G241" s="74" t="n">
        <v>46.7049</v>
      </c>
      <c r="H241" s="74" t="n">
        <v>46.4513</v>
      </c>
      <c r="I241" s="74"/>
      <c r="J241" s="74"/>
      <c r="K241" s="79"/>
      <c r="L241" s="53"/>
      <c r="M241" s="74"/>
      <c r="N241" s="74" t="n">
        <v>41.6837</v>
      </c>
      <c r="O241" s="74" t="n">
        <v>46.7059</v>
      </c>
      <c r="P241" s="74" t="n">
        <v>46.4502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74"/>
      <c r="F242" s="74" t="n">
        <v>39.4716</v>
      </c>
      <c r="G242" s="74" t="n">
        <v>45.123</v>
      </c>
      <c r="H242" s="74" t="n">
        <v>45.1026</v>
      </c>
      <c r="I242" s="74"/>
      <c r="J242" s="74"/>
      <c r="K242" s="79"/>
      <c r="L242" s="53"/>
      <c r="M242" s="74"/>
      <c r="N242" s="74" t="n">
        <v>39.4682</v>
      </c>
      <c r="O242" s="74" t="n">
        <v>45.1223</v>
      </c>
      <c r="P242" s="74" t="n">
        <v>45.1023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73"/>
      <c r="F243" s="73" t="n">
        <v>44.233</v>
      </c>
      <c r="G243" s="73" t="n">
        <v>49.3478</v>
      </c>
      <c r="H243" s="73" t="n">
        <v>48.8969</v>
      </c>
      <c r="I243" s="73"/>
      <c r="J243" s="73"/>
      <c r="K243" s="75"/>
      <c r="L243" s="53"/>
      <c r="M243" s="73"/>
      <c r="N243" s="73" t="n">
        <v>44.2277</v>
      </c>
      <c r="O243" s="73" t="n">
        <v>49.3475</v>
      </c>
      <c r="P243" s="73" t="n">
        <v>48.8971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74"/>
      <c r="F244" s="74" t="n">
        <v>42.8896</v>
      </c>
      <c r="G244" s="74" t="n">
        <v>48.1485</v>
      </c>
      <c r="H244" s="74" t="n">
        <v>47.799</v>
      </c>
      <c r="I244" s="74"/>
      <c r="J244" s="74"/>
      <c r="K244" s="79"/>
      <c r="L244" s="53"/>
      <c r="M244" s="74"/>
      <c r="N244" s="74" t="n">
        <v>42.8849</v>
      </c>
      <c r="O244" s="74" t="n">
        <v>48.1476</v>
      </c>
      <c r="P244" s="74" t="n">
        <v>47.7973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74"/>
      <c r="F245" s="74" t="n">
        <v>41.1671</v>
      </c>
      <c r="G245" s="74" t="n">
        <v>46.4715</v>
      </c>
      <c r="H245" s="74" t="n">
        <v>46.3007</v>
      </c>
      <c r="I245" s="74"/>
      <c r="J245" s="74"/>
      <c r="K245" s="79"/>
      <c r="L245" s="53"/>
      <c r="M245" s="74"/>
      <c r="N245" s="74" t="n">
        <v>41.1642</v>
      </c>
      <c r="O245" s="74" t="n">
        <v>46.471</v>
      </c>
      <c r="P245" s="74" t="n">
        <v>46.3003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83"/>
      <c r="F246" s="83" t="n">
        <v>39.1026</v>
      </c>
      <c r="G246" s="83" t="n">
        <v>44.9069</v>
      </c>
      <c r="H246" s="83" t="n">
        <v>44.9094</v>
      </c>
      <c r="I246" s="83"/>
      <c r="J246" s="83"/>
      <c r="K246" s="84"/>
      <c r="L246" s="53"/>
      <c r="M246" s="83"/>
      <c r="N246" s="83" t="n">
        <v>39.1</v>
      </c>
      <c r="O246" s="83" t="n">
        <v>44.9055</v>
      </c>
      <c r="P246" s="83" t="n">
        <v>44.9085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73"/>
      <c r="F247" s="73" t="n">
        <v>44.2718</v>
      </c>
      <c r="G247" s="73" t="n">
        <v>49.2033</v>
      </c>
      <c r="H247" s="73" t="n">
        <v>49.0948</v>
      </c>
      <c r="I247" s="73"/>
      <c r="J247" s="73"/>
      <c r="K247" s="75"/>
      <c r="L247" s="53"/>
      <c r="M247" s="73"/>
      <c r="N247" s="73" t="n">
        <v>44.2703</v>
      </c>
      <c r="O247" s="73" t="n">
        <v>49.2027</v>
      </c>
      <c r="P247" s="73" t="n">
        <v>49.0947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74"/>
      <c r="F248" s="74" t="n">
        <v>42.9449</v>
      </c>
      <c r="G248" s="74" t="n">
        <v>48.0747</v>
      </c>
      <c r="H248" s="74" t="n">
        <v>47.9698</v>
      </c>
      <c r="I248" s="74"/>
      <c r="J248" s="74"/>
      <c r="K248" s="79"/>
      <c r="L248" s="53"/>
      <c r="M248" s="74"/>
      <c r="N248" s="74" t="n">
        <v>42.9411</v>
      </c>
      <c r="O248" s="74" t="n">
        <v>48.0754</v>
      </c>
      <c r="P248" s="74" t="n">
        <v>47.9696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74"/>
      <c r="F249" s="74" t="n">
        <v>41.2297</v>
      </c>
      <c r="G249" s="74" t="n">
        <v>46.4424</v>
      </c>
      <c r="H249" s="74" t="n">
        <v>46.4588</v>
      </c>
      <c r="I249" s="74"/>
      <c r="J249" s="74"/>
      <c r="K249" s="79"/>
      <c r="L249" s="53"/>
      <c r="M249" s="74"/>
      <c r="N249" s="74" t="n">
        <v>41.2244</v>
      </c>
      <c r="O249" s="74" t="n">
        <v>46.4414</v>
      </c>
      <c r="P249" s="74" t="n">
        <v>46.4582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83"/>
      <c r="F250" s="83" t="n">
        <v>39.1527</v>
      </c>
      <c r="G250" s="83" t="n">
        <v>44.9127</v>
      </c>
      <c r="H250" s="83" t="n">
        <v>45.0637</v>
      </c>
      <c r="I250" s="83"/>
      <c r="J250" s="83"/>
      <c r="K250" s="84"/>
      <c r="L250" s="53"/>
      <c r="M250" s="83"/>
      <c r="N250" s="83" t="n">
        <v>39.1506</v>
      </c>
      <c r="O250" s="83" t="n">
        <v>44.9136</v>
      </c>
      <c r="P250" s="83" t="n">
        <v>45.0642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73"/>
      <c r="F251" s="73" t="n">
        <v>45.0853</v>
      </c>
      <c r="G251" s="73" t="n">
        <v>49.3129</v>
      </c>
      <c r="H251" s="73" t="n">
        <v>49.7294</v>
      </c>
      <c r="I251" s="73"/>
      <c r="J251" s="73"/>
      <c r="K251" s="75"/>
      <c r="L251" s="53"/>
      <c r="M251" s="73"/>
      <c r="N251" s="73" t="n">
        <v>45.0806</v>
      </c>
      <c r="O251" s="73" t="n">
        <v>49.313</v>
      </c>
      <c r="P251" s="73" t="n">
        <v>49.7299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74"/>
      <c r="F252" s="74" t="n">
        <v>43.667</v>
      </c>
      <c r="G252" s="74" t="n">
        <v>48.149</v>
      </c>
      <c r="H252" s="74" t="n">
        <v>48.5097</v>
      </c>
      <c r="I252" s="74"/>
      <c r="J252" s="74"/>
      <c r="K252" s="79"/>
      <c r="L252" s="53"/>
      <c r="M252" s="74"/>
      <c r="N252" s="74" t="n">
        <v>43.6622</v>
      </c>
      <c r="O252" s="74" t="n">
        <v>48.1488</v>
      </c>
      <c r="P252" s="74" t="n">
        <v>48.5092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74"/>
      <c r="F253" s="74" t="n">
        <v>41.8408</v>
      </c>
      <c r="G253" s="74" t="n">
        <v>46.5769</v>
      </c>
      <c r="H253" s="74" t="n">
        <v>46.9182</v>
      </c>
      <c r="I253" s="74"/>
      <c r="J253" s="74"/>
      <c r="K253" s="79"/>
      <c r="L253" s="53"/>
      <c r="M253" s="74"/>
      <c r="N253" s="74" t="n">
        <v>41.8351</v>
      </c>
      <c r="O253" s="74" t="n">
        <v>46.5764</v>
      </c>
      <c r="P253" s="74" t="n">
        <v>46.919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83"/>
      <c r="F254" s="83" t="n">
        <v>39.6416</v>
      </c>
      <c r="G254" s="83" t="n">
        <v>45.0481</v>
      </c>
      <c r="H254" s="83" t="n">
        <v>45.5113</v>
      </c>
      <c r="I254" s="83"/>
      <c r="J254" s="83"/>
      <c r="K254" s="84"/>
      <c r="L254" s="53"/>
      <c r="M254" s="83"/>
      <c r="N254" s="83" t="n">
        <v>39.6399</v>
      </c>
      <c r="O254" s="83" t="n">
        <v>45.047</v>
      </c>
      <c r="P254" s="83" t="n">
        <v>45.51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73"/>
      <c r="F255" s="73" t="n">
        <v>44.1892</v>
      </c>
      <c r="G255" s="73" t="n">
        <v>48.0411</v>
      </c>
      <c r="H255" s="73" t="n">
        <v>48.7761</v>
      </c>
      <c r="I255" s="73"/>
      <c r="J255" s="73"/>
      <c r="K255" s="75"/>
      <c r="L255" s="53"/>
      <c r="M255" s="73"/>
      <c r="N255" s="73" t="n">
        <v>44.1824</v>
      </c>
      <c r="O255" s="73" t="n">
        <v>48.042</v>
      </c>
      <c r="P255" s="73" t="n">
        <v>48.7751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74"/>
      <c r="F256" s="74" t="n">
        <v>42.9046</v>
      </c>
      <c r="G256" s="74" t="n">
        <v>47.0621</v>
      </c>
      <c r="H256" s="74" t="n">
        <v>47.6361</v>
      </c>
      <c r="I256" s="74"/>
      <c r="J256" s="74"/>
      <c r="K256" s="79"/>
      <c r="L256" s="53"/>
      <c r="M256" s="74"/>
      <c r="N256" s="74" t="n">
        <v>42.9001</v>
      </c>
      <c r="O256" s="74" t="n">
        <v>47.0625</v>
      </c>
      <c r="P256" s="74" t="n">
        <v>47.6362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74"/>
      <c r="F257" s="74" t="n">
        <v>41.263</v>
      </c>
      <c r="G257" s="74" t="n">
        <v>45.5395</v>
      </c>
      <c r="H257" s="74" t="n">
        <v>46.1495</v>
      </c>
      <c r="I257" s="74"/>
      <c r="J257" s="74"/>
      <c r="K257" s="79"/>
      <c r="L257" s="53"/>
      <c r="M257" s="74"/>
      <c r="N257" s="74" t="n">
        <v>41.2569</v>
      </c>
      <c r="O257" s="74" t="n">
        <v>45.5388</v>
      </c>
      <c r="P257" s="74" t="n">
        <v>46.1488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74"/>
      <c r="F258" s="83" t="n">
        <v>39.2417</v>
      </c>
      <c r="G258" s="83" t="n">
        <v>44.2475</v>
      </c>
      <c r="H258" s="83" t="n">
        <v>44.8592</v>
      </c>
      <c r="I258" s="83"/>
      <c r="J258" s="83"/>
      <c r="K258" s="84"/>
      <c r="L258" s="53"/>
      <c r="M258" s="74"/>
      <c r="N258" s="83" t="n">
        <v>39.238</v>
      </c>
      <c r="O258" s="83" t="n">
        <v>44.2461</v>
      </c>
      <c r="P258" s="83" t="n">
        <v>44.8557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89" t="n">
        <v>17765.622</v>
      </c>
      <c r="F259" s="73"/>
      <c r="G259" s="73"/>
      <c r="H259" s="73"/>
      <c r="I259" s="73" t="n">
        <v>63404.12</v>
      </c>
      <c r="J259" s="73" t="n">
        <v>120.15</v>
      </c>
      <c r="K259" s="75"/>
      <c r="L259" s="53"/>
      <c r="M259" s="89" t="n">
        <v>17764.252</v>
      </c>
      <c r="N259" s="73"/>
      <c r="O259" s="73"/>
      <c r="P259" s="73"/>
      <c r="Q259" s="73" t="n">
        <v>50546.1</v>
      </c>
      <c r="R259" s="73" t="n">
        <v>120.74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793156084328571</v>
      </c>
      <c r="AC259" s="20" t="n">
        <f aca="false">GEOMEAN(R259:R262)/GEOMEAN(J259:J262)</f>
        <v>0.998987934067284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90" t="n">
        <v>8990.452</v>
      </c>
      <c r="F260" s="74"/>
      <c r="G260" s="74"/>
      <c r="H260" s="74"/>
      <c r="I260" s="74" t="n">
        <v>67671.61</v>
      </c>
      <c r="J260" s="74" t="n">
        <v>103.35</v>
      </c>
      <c r="K260" s="79"/>
      <c r="L260" s="53"/>
      <c r="M260" s="90" t="n">
        <v>8990.084</v>
      </c>
      <c r="N260" s="74"/>
      <c r="O260" s="74"/>
      <c r="P260" s="74"/>
      <c r="Q260" s="74" t="n">
        <v>51015.09</v>
      </c>
      <c r="R260" s="74" t="n">
        <v>102.84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90" t="n">
        <v>4829.992</v>
      </c>
      <c r="F261" s="74"/>
      <c r="G261" s="74"/>
      <c r="H261" s="74"/>
      <c r="I261" s="74" t="n">
        <v>69154.19</v>
      </c>
      <c r="J261" s="74" t="n">
        <v>94.78</v>
      </c>
      <c r="K261" s="79"/>
      <c r="L261" s="53"/>
      <c r="M261" s="90" t="n">
        <v>4831.043</v>
      </c>
      <c r="N261" s="74"/>
      <c r="O261" s="74"/>
      <c r="P261" s="74"/>
      <c r="Q261" s="74" t="n">
        <v>57449.33</v>
      </c>
      <c r="R261" s="74" t="n">
        <v>94.87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91" t="n">
        <v>2729.805</v>
      </c>
      <c r="F262" s="83"/>
      <c r="G262" s="83"/>
      <c r="H262" s="83"/>
      <c r="I262" s="83" t="n">
        <v>73830.22</v>
      </c>
      <c r="J262" s="83" t="n">
        <v>93.14</v>
      </c>
      <c r="K262" s="84"/>
      <c r="L262" s="53"/>
      <c r="M262" s="91" t="n">
        <v>2730.039</v>
      </c>
      <c r="N262" s="83"/>
      <c r="O262" s="83"/>
      <c r="P262" s="83"/>
      <c r="Q262" s="83" t="n">
        <v>58524.81</v>
      </c>
      <c r="R262" s="83" t="n">
        <v>92.68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57.7496</v>
      </c>
      <c r="F263" s="74" t="n">
        <v>41.2541</v>
      </c>
      <c r="G263" s="74" t="n">
        <v>46.5868</v>
      </c>
      <c r="H263" s="74" t="n">
        <v>45.9137</v>
      </c>
      <c r="I263" s="73"/>
      <c r="J263" s="73"/>
      <c r="K263" s="75"/>
      <c r="L263" s="53"/>
      <c r="M263" s="73" t="n">
        <v>21357.7496</v>
      </c>
      <c r="N263" s="74" t="n">
        <v>41.2541</v>
      </c>
      <c r="O263" s="74" t="n">
        <v>46.5868</v>
      </c>
      <c r="P263" s="74" t="n">
        <v>45.9137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10687.3224</v>
      </c>
      <c r="F264" s="74" t="n">
        <v>38.4783</v>
      </c>
      <c r="G264" s="74" t="n">
        <v>44.8245</v>
      </c>
      <c r="H264" s="74" t="n">
        <v>44.1032</v>
      </c>
      <c r="I264" s="74"/>
      <c r="J264" s="74"/>
      <c r="K264" s="79"/>
      <c r="L264" s="53"/>
      <c r="M264" s="74" t="n">
        <v>10687.3224</v>
      </c>
      <c r="N264" s="74" t="n">
        <v>38.4783</v>
      </c>
      <c r="O264" s="74" t="n">
        <v>44.8245</v>
      </c>
      <c r="P264" s="74" t="n">
        <v>44.1032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5497.9168</v>
      </c>
      <c r="F265" s="74" t="n">
        <v>36.042</v>
      </c>
      <c r="G265" s="74" t="n">
        <v>42.9059</v>
      </c>
      <c r="H265" s="74" t="n">
        <v>42.1891</v>
      </c>
      <c r="I265" s="74"/>
      <c r="J265" s="74"/>
      <c r="K265" s="79"/>
      <c r="L265" s="53"/>
      <c r="M265" s="74" t="n">
        <v>5497.9168</v>
      </c>
      <c r="N265" s="74" t="n">
        <v>36.042</v>
      </c>
      <c r="O265" s="74" t="n">
        <v>42.9059</v>
      </c>
      <c r="P265" s="74" t="n">
        <v>42.1891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975.344</v>
      </c>
      <c r="F266" s="74" t="n">
        <v>33.6503</v>
      </c>
      <c r="G266" s="74" t="n">
        <v>41.5545</v>
      </c>
      <c r="H266" s="74" t="n">
        <v>40.9464</v>
      </c>
      <c r="I266" s="83"/>
      <c r="J266" s="83"/>
      <c r="K266" s="84"/>
      <c r="L266" s="53"/>
      <c r="M266" s="83" t="n">
        <v>2975.344</v>
      </c>
      <c r="N266" s="74" t="n">
        <v>33.6503</v>
      </c>
      <c r="O266" s="74" t="n">
        <v>41.5545</v>
      </c>
      <c r="P266" s="74" t="n">
        <v>40.9464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9"/>
      <c r="L267" s="53"/>
      <c r="M267" s="74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10722.5048</v>
      </c>
      <c r="F268" s="74" t="n">
        <v>38.4606</v>
      </c>
      <c r="G268" s="74" t="n">
        <v>45.0979</v>
      </c>
      <c r="H268" s="74" t="n">
        <v>43.9588</v>
      </c>
      <c r="I268" s="74"/>
      <c r="J268" s="74"/>
      <c r="K268" s="79"/>
      <c r="L268" s="53"/>
      <c r="M268" s="74" t="n">
        <v>10722.5048</v>
      </c>
      <c r="N268" s="74" t="n">
        <v>38.4606</v>
      </c>
      <c r="O268" s="74" t="n">
        <v>45.0979</v>
      </c>
      <c r="P268" s="74" t="n">
        <v>43.9588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5521.0024</v>
      </c>
      <c r="F269" s="74" t="n">
        <v>36.0381</v>
      </c>
      <c r="G269" s="74" t="n">
        <v>43.1105</v>
      </c>
      <c r="H269" s="74" t="n">
        <v>42.0369</v>
      </c>
      <c r="I269" s="74"/>
      <c r="J269" s="74"/>
      <c r="K269" s="79"/>
      <c r="L269" s="53"/>
      <c r="M269" s="74" t="n">
        <v>5521.0024</v>
      </c>
      <c r="N269" s="74" t="n">
        <v>36.0381</v>
      </c>
      <c r="O269" s="74" t="n">
        <v>43.1105</v>
      </c>
      <c r="P269" s="74" t="n">
        <v>42.0369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2977.4208</v>
      </c>
      <c r="F270" s="83" t="n">
        <v>33.6498</v>
      </c>
      <c r="G270" s="83" t="n">
        <v>41.7102</v>
      </c>
      <c r="H270" s="83" t="n">
        <v>40.6985</v>
      </c>
      <c r="I270" s="74"/>
      <c r="J270" s="74"/>
      <c r="K270" s="79"/>
      <c r="L270" s="53"/>
      <c r="M270" s="74" t="n">
        <v>2977.4208</v>
      </c>
      <c r="N270" s="83" t="n">
        <v>33.6498</v>
      </c>
      <c r="O270" s="83" t="n">
        <v>41.7102</v>
      </c>
      <c r="P270" s="83" t="n">
        <v>40.6985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3"/>
      <c r="J271" s="73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11226.452</v>
      </c>
      <c r="F272" s="74" t="n">
        <v>38.3703</v>
      </c>
      <c r="G272" s="74" t="n">
        <v>44.9317</v>
      </c>
      <c r="H272" s="74" t="n">
        <v>44.3683</v>
      </c>
      <c r="I272" s="74"/>
      <c r="J272" s="74"/>
      <c r="K272" s="79"/>
      <c r="L272" s="53"/>
      <c r="M272" s="74" t="n">
        <v>11226.452</v>
      </c>
      <c r="N272" s="74" t="n">
        <v>38.3703</v>
      </c>
      <c r="O272" s="74" t="n">
        <v>44.9317</v>
      </c>
      <c r="P272" s="74" t="n">
        <v>44.3683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5737.1704</v>
      </c>
      <c r="F273" s="74" t="n">
        <v>35.8635</v>
      </c>
      <c r="G273" s="74" t="n">
        <v>42.9035</v>
      </c>
      <c r="H273" s="74" t="n">
        <v>42.4468</v>
      </c>
      <c r="I273" s="74"/>
      <c r="J273" s="74"/>
      <c r="K273" s="79"/>
      <c r="L273" s="53"/>
      <c r="M273" s="74" t="n">
        <v>5737.1704</v>
      </c>
      <c r="N273" s="74" t="n">
        <v>35.8635</v>
      </c>
      <c r="O273" s="74" t="n">
        <v>42.9035</v>
      </c>
      <c r="P273" s="74" t="n">
        <v>42.4468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3081.152</v>
      </c>
      <c r="F274" s="83" t="n">
        <v>33.4371</v>
      </c>
      <c r="G274" s="83" t="n">
        <v>41.5201</v>
      </c>
      <c r="H274" s="83" t="n">
        <v>41.1867</v>
      </c>
      <c r="I274" s="83"/>
      <c r="J274" s="83"/>
      <c r="K274" s="84"/>
      <c r="L274" s="53"/>
      <c r="M274" s="83" t="n">
        <v>3081.152</v>
      </c>
      <c r="N274" s="83" t="n">
        <v>33.4371</v>
      </c>
      <c r="O274" s="83" t="n">
        <v>41.5201</v>
      </c>
      <c r="P274" s="83" t="n">
        <v>41.1867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444.9632</v>
      </c>
      <c r="F275" s="74" t="n">
        <v>45.7804</v>
      </c>
      <c r="G275" s="74"/>
      <c r="H275" s="74"/>
      <c r="I275" s="74"/>
      <c r="J275" s="74"/>
      <c r="K275" s="79"/>
      <c r="L275" s="53"/>
      <c r="M275" s="74" t="n">
        <v>1445.6992</v>
      </c>
      <c r="N275" s="74" t="n">
        <v>45.7783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484.9048</v>
      </c>
      <c r="F276" s="74" t="n">
        <v>41.914</v>
      </c>
      <c r="G276" s="74"/>
      <c r="H276" s="74"/>
      <c r="I276" s="74"/>
      <c r="J276" s="74"/>
      <c r="K276" s="79"/>
      <c r="L276" s="53"/>
      <c r="M276" s="74" t="n">
        <v>487.2352</v>
      </c>
      <c r="N276" s="74" t="n">
        <v>41.8628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19.0848</v>
      </c>
      <c r="F277" s="74" t="n">
        <v>38.4003</v>
      </c>
      <c r="G277" s="74"/>
      <c r="H277" s="74"/>
      <c r="I277" s="74"/>
      <c r="J277" s="74"/>
      <c r="K277" s="79"/>
      <c r="L277" s="53"/>
      <c r="M277" s="74" t="n">
        <v>219.8488</v>
      </c>
      <c r="N277" s="74" t="n">
        <v>38.3733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21.3352</v>
      </c>
      <c r="F278" s="74" t="n">
        <v>36.7324</v>
      </c>
      <c r="G278" s="74"/>
      <c r="H278" s="74"/>
      <c r="I278" s="74"/>
      <c r="J278" s="74"/>
      <c r="K278" s="79"/>
      <c r="L278" s="53"/>
      <c r="M278" s="74" t="n">
        <v>121.4632</v>
      </c>
      <c r="N278" s="74" t="n">
        <v>36.7228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73"/>
      <c r="H279" s="73"/>
      <c r="I279" s="73"/>
      <c r="J279" s="73"/>
      <c r="K279" s="75"/>
      <c r="L279" s="53"/>
      <c r="M279" s="73" t="n">
        <v>1515.1512</v>
      </c>
      <c r="N279" s="73" t="n">
        <v>45.3192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471.7624</v>
      </c>
      <c r="F280" s="74" t="n">
        <v>41.7347</v>
      </c>
      <c r="G280" s="74"/>
      <c r="H280" s="74"/>
      <c r="I280" s="74"/>
      <c r="J280" s="74"/>
      <c r="K280" s="79"/>
      <c r="L280" s="53"/>
      <c r="M280" s="74" t="n">
        <v>470.5248</v>
      </c>
      <c r="N280" s="74" t="n">
        <v>41.6988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221.144</v>
      </c>
      <c r="F281" s="74" t="n">
        <v>38.1921</v>
      </c>
      <c r="G281" s="74"/>
      <c r="H281" s="74"/>
      <c r="I281" s="74"/>
      <c r="J281" s="74"/>
      <c r="K281" s="79"/>
      <c r="L281" s="53"/>
      <c r="M281" s="74" t="n">
        <v>221.128</v>
      </c>
      <c r="N281" s="74" t="n">
        <v>38.1421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121.6728</v>
      </c>
      <c r="F282" s="83" t="n">
        <v>36.539</v>
      </c>
      <c r="G282" s="83"/>
      <c r="H282" s="83"/>
      <c r="I282" s="83"/>
      <c r="J282" s="83"/>
      <c r="K282" s="84"/>
      <c r="L282" s="53"/>
      <c r="M282" s="83" t="n">
        <v>121.4568</v>
      </c>
      <c r="N282" s="83" t="n">
        <v>36.5381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868.3136</v>
      </c>
      <c r="F283" s="74" t="n">
        <v>44.8883</v>
      </c>
      <c r="G283" s="74"/>
      <c r="H283" s="74"/>
      <c r="I283" s="74"/>
      <c r="J283" s="73"/>
      <c r="K283" s="79"/>
      <c r="L283" s="53"/>
      <c r="M283" s="74" t="n">
        <v>1857.0216</v>
      </c>
      <c r="N283" s="74" t="n">
        <v>44.8805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577.5512</v>
      </c>
      <c r="F284" s="74" t="n">
        <v>41.3489</v>
      </c>
      <c r="G284" s="74"/>
      <c r="H284" s="74"/>
      <c r="I284" s="74"/>
      <c r="J284" s="74"/>
      <c r="K284" s="79"/>
      <c r="L284" s="53"/>
      <c r="M284" s="74" t="n">
        <v>577.8504</v>
      </c>
      <c r="N284" s="74" t="n">
        <v>41.3372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250.2824</v>
      </c>
      <c r="F285" s="74" t="n">
        <v>37.9409</v>
      </c>
      <c r="G285" s="74"/>
      <c r="H285" s="74"/>
      <c r="I285" s="74"/>
      <c r="J285" s="74"/>
      <c r="K285" s="79"/>
      <c r="L285" s="53"/>
      <c r="M285" s="74" t="n">
        <v>251.1624</v>
      </c>
      <c r="N285" s="74" t="n">
        <v>37.9136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128.2336</v>
      </c>
      <c r="F286" s="74" t="n">
        <v>36.1987</v>
      </c>
      <c r="G286" s="74"/>
      <c r="H286" s="74"/>
      <c r="I286" s="74"/>
      <c r="J286" s="74"/>
      <c r="K286" s="79"/>
      <c r="L286" s="53"/>
      <c r="M286" s="74" t="n">
        <v>127.992</v>
      </c>
      <c r="N286" s="74" t="n">
        <v>36.1814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42.2389</v>
      </c>
      <c r="G287" s="73" t="n">
        <v>46.9819</v>
      </c>
      <c r="H287" s="73" t="n">
        <v>47.0947</v>
      </c>
      <c r="I287" s="73"/>
      <c r="J287" s="73"/>
      <c r="K287" s="75"/>
      <c r="L287" s="53"/>
      <c r="M287" s="73"/>
      <c r="N287" s="73" t="n">
        <v>42.2316</v>
      </c>
      <c r="O287" s="73" t="n">
        <v>46.9832</v>
      </c>
      <c r="P287" s="73" t="n">
        <v>47.0932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9.3947</v>
      </c>
      <c r="G288" s="74" t="n">
        <v>45.4681</v>
      </c>
      <c r="H288" s="74" t="n">
        <v>45.277</v>
      </c>
      <c r="I288" s="74"/>
      <c r="J288" s="74"/>
      <c r="K288" s="79"/>
      <c r="L288" s="53"/>
      <c r="M288" s="74"/>
      <c r="N288" s="74" t="n">
        <v>39.3894</v>
      </c>
      <c r="O288" s="74" t="n">
        <v>45.4672</v>
      </c>
      <c r="P288" s="74" t="n">
        <v>45.2749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6.8869</v>
      </c>
      <c r="G289" s="74" t="n">
        <v>43.6655</v>
      </c>
      <c r="H289" s="74" t="n">
        <v>43.37</v>
      </c>
      <c r="I289" s="74"/>
      <c r="J289" s="74"/>
      <c r="K289" s="79"/>
      <c r="L289" s="53"/>
      <c r="M289" s="74"/>
      <c r="N289" s="74" t="n">
        <v>36.8842</v>
      </c>
      <c r="O289" s="74" t="n">
        <v>43.6644</v>
      </c>
      <c r="P289" s="74" t="n">
        <v>43.3706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4.4445</v>
      </c>
      <c r="G290" s="83" t="n">
        <v>42.2971</v>
      </c>
      <c r="H290" s="83" t="n">
        <v>41.9804</v>
      </c>
      <c r="I290" s="83"/>
      <c r="J290" s="83"/>
      <c r="K290" s="84"/>
      <c r="L290" s="53"/>
      <c r="M290" s="83"/>
      <c r="N290" s="83" t="n">
        <v>34.4437</v>
      </c>
      <c r="O290" s="83" t="n">
        <v>42.2971</v>
      </c>
      <c r="P290" s="83" t="n">
        <v>41.9806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2.7692</v>
      </c>
      <c r="G291" s="74" t="n">
        <v>47.9022</v>
      </c>
      <c r="H291" s="74" t="n">
        <v>47.8233</v>
      </c>
      <c r="I291" s="74"/>
      <c r="J291" s="74"/>
      <c r="K291" s="79"/>
      <c r="L291" s="53"/>
      <c r="M291" s="74"/>
      <c r="N291" s="74" t="n">
        <v>42.7554</v>
      </c>
      <c r="O291" s="74" t="n">
        <v>47.902</v>
      </c>
      <c r="P291" s="74" t="n">
        <v>47.8221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9.7905</v>
      </c>
      <c r="G292" s="74" t="n">
        <v>46.178</v>
      </c>
      <c r="H292" s="74" t="n">
        <v>45.9369</v>
      </c>
      <c r="I292" s="74"/>
      <c r="J292" s="74"/>
      <c r="K292" s="79"/>
      <c r="L292" s="53"/>
      <c r="M292" s="74"/>
      <c r="N292" s="74" t="n">
        <v>39.7834</v>
      </c>
      <c r="O292" s="74" t="n">
        <v>46.1781</v>
      </c>
      <c r="P292" s="74" t="n">
        <v>45.9348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7.2163</v>
      </c>
      <c r="G293" s="74" t="n">
        <v>44.284</v>
      </c>
      <c r="H293" s="74" t="n">
        <v>43.9764</v>
      </c>
      <c r="I293" s="74"/>
      <c r="J293" s="74"/>
      <c r="K293" s="79"/>
      <c r="L293" s="53"/>
      <c r="M293" s="74"/>
      <c r="N293" s="74" t="n">
        <v>37.2128</v>
      </c>
      <c r="O293" s="74" t="n">
        <v>44.2841</v>
      </c>
      <c r="P293" s="74" t="n">
        <v>43.9759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7379</v>
      </c>
      <c r="G294" s="74" t="n">
        <v>42.812</v>
      </c>
      <c r="H294" s="74" t="n">
        <v>42.4951</v>
      </c>
      <c r="I294" s="74"/>
      <c r="J294" s="74"/>
      <c r="K294" s="79"/>
      <c r="L294" s="53"/>
      <c r="M294" s="74"/>
      <c r="N294" s="74" t="n">
        <v>34.7366</v>
      </c>
      <c r="O294" s="74" t="n">
        <v>42.8118</v>
      </c>
      <c r="P294" s="74" t="n">
        <v>42.4959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2.3206</v>
      </c>
      <c r="G295" s="73" t="n">
        <v>47.6857</v>
      </c>
      <c r="H295" s="73" t="n">
        <v>47.4076</v>
      </c>
      <c r="I295" s="73"/>
      <c r="J295" s="73"/>
      <c r="K295" s="75"/>
      <c r="L295" s="53"/>
      <c r="M295" s="73"/>
      <c r="N295" s="73" t="n">
        <v>42.3126</v>
      </c>
      <c r="O295" s="73" t="n">
        <v>47.6857</v>
      </c>
      <c r="P295" s="73" t="n">
        <v>47.4073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9.4249</v>
      </c>
      <c r="G296" s="74" t="n">
        <v>45.9251</v>
      </c>
      <c r="H296" s="74" t="n">
        <v>45.5708</v>
      </c>
      <c r="I296" s="74"/>
      <c r="J296" s="74"/>
      <c r="K296" s="79"/>
      <c r="L296" s="53"/>
      <c r="M296" s="74"/>
      <c r="N296" s="74" t="n">
        <v>39.4203</v>
      </c>
      <c r="O296" s="74" t="n">
        <v>45.9259</v>
      </c>
      <c r="P296" s="74" t="n">
        <v>45.571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8919</v>
      </c>
      <c r="G297" s="74" t="n">
        <v>43.9932</v>
      </c>
      <c r="H297" s="74" t="n">
        <v>43.5893</v>
      </c>
      <c r="I297" s="74"/>
      <c r="J297" s="74"/>
      <c r="K297" s="79"/>
      <c r="L297" s="53"/>
      <c r="M297" s="74"/>
      <c r="N297" s="74" t="n">
        <v>36.8896</v>
      </c>
      <c r="O297" s="74" t="n">
        <v>43.9929</v>
      </c>
      <c r="P297" s="74" t="n">
        <v>43.589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44</v>
      </c>
      <c r="G298" s="83" t="n">
        <v>42.5414</v>
      </c>
      <c r="H298" s="83" t="n">
        <v>42.2077</v>
      </c>
      <c r="I298" s="83"/>
      <c r="J298" s="83"/>
      <c r="K298" s="84"/>
      <c r="L298" s="53"/>
      <c r="M298" s="83"/>
      <c r="N298" s="83" t="n">
        <v>34.4394</v>
      </c>
      <c r="O298" s="83" t="n">
        <v>42.5417</v>
      </c>
      <c r="P298" s="83" t="n">
        <v>42.2085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2.2968</v>
      </c>
      <c r="G299" s="73" t="n">
        <v>47.6864</v>
      </c>
      <c r="H299" s="73" t="n">
        <v>47.2386</v>
      </c>
      <c r="I299" s="73"/>
      <c r="J299" s="73"/>
      <c r="K299" s="75"/>
      <c r="L299" s="53"/>
      <c r="M299" s="73"/>
      <c r="N299" s="73" t="n">
        <v>42.2884</v>
      </c>
      <c r="O299" s="73" t="n">
        <v>47.6865</v>
      </c>
      <c r="P299" s="73" t="n">
        <v>47.2385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9.4008</v>
      </c>
      <c r="G300" s="74" t="n">
        <v>45.8491</v>
      </c>
      <c r="H300" s="74" t="n">
        <v>45.3413</v>
      </c>
      <c r="I300" s="74"/>
      <c r="J300" s="74"/>
      <c r="K300" s="79"/>
      <c r="L300" s="53"/>
      <c r="M300" s="74"/>
      <c r="N300" s="74" t="n">
        <v>39.3966</v>
      </c>
      <c r="O300" s="74" t="n">
        <v>45.8488</v>
      </c>
      <c r="P300" s="74" t="n">
        <v>45.3413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8503</v>
      </c>
      <c r="G301" s="74" t="n">
        <v>43.8986</v>
      </c>
      <c r="H301" s="74" t="n">
        <v>43.3284</v>
      </c>
      <c r="I301" s="74"/>
      <c r="J301" s="74"/>
      <c r="K301" s="79"/>
      <c r="L301" s="53"/>
      <c r="M301" s="74"/>
      <c r="N301" s="74" t="n">
        <v>36.8481</v>
      </c>
      <c r="O301" s="74" t="n">
        <v>43.8982</v>
      </c>
      <c r="P301" s="74" t="n">
        <v>43.3274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4.3913</v>
      </c>
      <c r="G302" s="83" t="n">
        <v>42.4322</v>
      </c>
      <c r="H302" s="83" t="n">
        <v>41.9485</v>
      </c>
      <c r="I302" s="83"/>
      <c r="J302" s="83"/>
      <c r="K302" s="84"/>
      <c r="L302" s="53"/>
      <c r="M302" s="83"/>
      <c r="N302" s="83" t="n">
        <v>34.39</v>
      </c>
      <c r="O302" s="83" t="n">
        <v>42.4321</v>
      </c>
      <c r="P302" s="83" t="n">
        <v>41.9484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2.698</v>
      </c>
      <c r="G303" s="73" t="n">
        <v>47.8911</v>
      </c>
      <c r="H303" s="73" t="n">
        <v>47.4687</v>
      </c>
      <c r="I303" s="73"/>
      <c r="J303" s="73"/>
      <c r="K303" s="75"/>
      <c r="L303" s="53"/>
      <c r="M303" s="73"/>
      <c r="N303" s="73" t="n">
        <v>42.6795</v>
      </c>
      <c r="O303" s="73" t="n">
        <v>47.8911</v>
      </c>
      <c r="P303" s="73" t="n">
        <v>47.4683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9.7078</v>
      </c>
      <c r="G304" s="74" t="n">
        <v>45.9865</v>
      </c>
      <c r="H304" s="74" t="n">
        <v>45.5198</v>
      </c>
      <c r="I304" s="74"/>
      <c r="J304" s="74"/>
      <c r="K304" s="79"/>
      <c r="L304" s="53"/>
      <c r="M304" s="74"/>
      <c r="N304" s="74" t="n">
        <v>39.7013</v>
      </c>
      <c r="O304" s="74" t="n">
        <v>45.9871</v>
      </c>
      <c r="P304" s="74" t="n">
        <v>45.5204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7.0891</v>
      </c>
      <c r="G305" s="74" t="n">
        <v>44.0359</v>
      </c>
      <c r="H305" s="74" t="n">
        <v>43.5114</v>
      </c>
      <c r="I305" s="74"/>
      <c r="J305" s="74"/>
      <c r="K305" s="79"/>
      <c r="L305" s="53"/>
      <c r="M305" s="74"/>
      <c r="N305" s="74" t="n">
        <v>37.0865</v>
      </c>
      <c r="O305" s="74" t="n">
        <v>44.0355</v>
      </c>
      <c r="P305" s="74" t="n">
        <v>43.5111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4.6008</v>
      </c>
      <c r="G306" s="83" t="n">
        <v>42.5506</v>
      </c>
      <c r="H306" s="83" t="n">
        <v>42.0751</v>
      </c>
      <c r="I306" s="83"/>
      <c r="J306" s="83"/>
      <c r="K306" s="84"/>
      <c r="L306" s="53"/>
      <c r="M306" s="83"/>
      <c r="N306" s="83" t="n">
        <v>34.5989</v>
      </c>
      <c r="O306" s="83" t="n">
        <v>42.5505</v>
      </c>
      <c r="P306" s="83" t="n">
        <v>42.0745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42.1685</v>
      </c>
      <c r="G307" s="73" t="n">
        <v>46.9488</v>
      </c>
      <c r="H307" s="73" t="n">
        <v>46.8325</v>
      </c>
      <c r="I307" s="73"/>
      <c r="J307" s="73"/>
      <c r="K307" s="75"/>
      <c r="L307" s="53"/>
      <c r="M307" s="73"/>
      <c r="N307" s="73" t="n">
        <v>42.1561</v>
      </c>
      <c r="O307" s="73" t="n">
        <v>46.9465</v>
      </c>
      <c r="P307" s="73" t="n">
        <v>46.8318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9.288</v>
      </c>
      <c r="G308" s="74" t="n">
        <v>45.107</v>
      </c>
      <c r="H308" s="74" t="n">
        <v>44.9537</v>
      </c>
      <c r="I308" s="74"/>
      <c r="J308" s="74"/>
      <c r="K308" s="79"/>
      <c r="L308" s="53"/>
      <c r="M308" s="74"/>
      <c r="N308" s="74" t="n">
        <v>39.2834</v>
      </c>
      <c r="O308" s="74" t="n">
        <v>45.1068</v>
      </c>
      <c r="P308" s="74" t="n">
        <v>44.9546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6.7273</v>
      </c>
      <c r="G309" s="74" t="n">
        <v>43.2964</v>
      </c>
      <c r="H309" s="74" t="n">
        <v>42.9634</v>
      </c>
      <c r="I309" s="74"/>
      <c r="J309" s="74"/>
      <c r="K309" s="79"/>
      <c r="L309" s="53"/>
      <c r="M309" s="74"/>
      <c r="N309" s="74" t="n">
        <v>36.7252</v>
      </c>
      <c r="O309" s="74" t="n">
        <v>43.2963</v>
      </c>
      <c r="P309" s="74" t="n">
        <v>42.9637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4.276</v>
      </c>
      <c r="G310" s="83" t="n">
        <v>41.914</v>
      </c>
      <c r="H310" s="83" t="n">
        <v>41.6204</v>
      </c>
      <c r="I310" s="83"/>
      <c r="J310" s="83"/>
      <c r="K310" s="84"/>
      <c r="L310" s="53"/>
      <c r="M310" s="74"/>
      <c r="N310" s="83" t="n">
        <v>34.2754</v>
      </c>
      <c r="O310" s="83" t="n">
        <v>41.9141</v>
      </c>
      <c r="P310" s="83" t="n">
        <v>41.6197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69861.5256</v>
      </c>
      <c r="F311" s="73"/>
      <c r="G311" s="73"/>
      <c r="H311" s="73"/>
      <c r="I311" s="73" t="n">
        <v>108076.84</v>
      </c>
      <c r="J311" s="73" t="n">
        <v>185.12</v>
      </c>
      <c r="K311" s="75"/>
      <c r="L311" s="53"/>
      <c r="M311" s="89" t="n">
        <v>69839.2488</v>
      </c>
      <c r="N311" s="73"/>
      <c r="O311" s="73"/>
      <c r="P311" s="73"/>
      <c r="Q311" s="73" t="n">
        <v>81828.96</v>
      </c>
      <c r="R311" s="73" t="n">
        <v>182.95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750763341220505</v>
      </c>
      <c r="AC311" s="20" t="n">
        <f aca="false">GEOMEAN(R311:R314)/GEOMEAN(J311:J314)</f>
        <v>0.994707254917658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34177.1504</v>
      </c>
      <c r="F312" s="74"/>
      <c r="G312" s="74"/>
      <c r="H312" s="74"/>
      <c r="I312" s="74" t="n">
        <v>106772.41</v>
      </c>
      <c r="J312" s="74" t="n">
        <v>160.49</v>
      </c>
      <c r="K312" s="79"/>
      <c r="L312" s="53"/>
      <c r="M312" s="90" t="n">
        <v>34178.5424</v>
      </c>
      <c r="N312" s="74"/>
      <c r="O312" s="74"/>
      <c r="P312" s="74"/>
      <c r="Q312" s="74" t="n">
        <v>82020.05</v>
      </c>
      <c r="R312" s="74" t="n">
        <v>159.21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17453.2536</v>
      </c>
      <c r="F313" s="74"/>
      <c r="G313" s="74"/>
      <c r="H313" s="74"/>
      <c r="I313" s="74" t="n">
        <v>110435.75</v>
      </c>
      <c r="J313" s="74" t="n">
        <v>141.96</v>
      </c>
      <c r="K313" s="79"/>
      <c r="L313" s="53"/>
      <c r="M313" s="90" t="n">
        <v>17454.8816</v>
      </c>
      <c r="N313" s="74"/>
      <c r="O313" s="74"/>
      <c r="P313" s="74"/>
      <c r="Q313" s="74" t="n">
        <v>79171</v>
      </c>
      <c r="R313" s="74" t="n">
        <v>140.62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9411.8112</v>
      </c>
      <c r="F314" s="83"/>
      <c r="G314" s="83"/>
      <c r="H314" s="83"/>
      <c r="I314" s="83" t="n">
        <v>103478.72</v>
      </c>
      <c r="J314" s="83" t="n">
        <v>114.98</v>
      </c>
      <c r="K314" s="84"/>
      <c r="L314" s="53"/>
      <c r="M314" s="91" t="n">
        <v>9411.4816</v>
      </c>
      <c r="N314" s="83"/>
      <c r="O314" s="83"/>
      <c r="P314" s="83"/>
      <c r="Q314" s="83" t="n">
        <v>78844.51</v>
      </c>
      <c r="R314" s="83" t="n">
        <v>115.91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58.5688</v>
      </c>
      <c r="F315" s="74" t="n">
        <v>40.3803</v>
      </c>
      <c r="G315" s="74" t="n">
        <v>46.4542</v>
      </c>
      <c r="H315" s="74" t="n">
        <v>45.7318</v>
      </c>
      <c r="I315" s="73"/>
      <c r="J315" s="73"/>
      <c r="K315" s="75"/>
      <c r="L315" s="53"/>
      <c r="M315" s="73" t="n">
        <v>34558.5688</v>
      </c>
      <c r="N315" s="74" t="n">
        <v>40.3803</v>
      </c>
      <c r="O315" s="74" t="n">
        <v>46.4542</v>
      </c>
      <c r="P315" s="74" t="n">
        <v>45.7318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7881.0736</v>
      </c>
      <c r="F316" s="74" t="n">
        <v>36.8861</v>
      </c>
      <c r="G316" s="74" t="n">
        <v>44.8835</v>
      </c>
      <c r="H316" s="74" t="n">
        <v>44.3363</v>
      </c>
      <c r="I316" s="74"/>
      <c r="J316" s="74"/>
      <c r="K316" s="79"/>
      <c r="L316" s="53"/>
      <c r="M316" s="74" t="n">
        <v>17881.0736</v>
      </c>
      <c r="N316" s="74" t="n">
        <v>36.8861</v>
      </c>
      <c r="O316" s="74" t="n">
        <v>44.8835</v>
      </c>
      <c r="P316" s="74" t="n">
        <v>44.3363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8239.74</v>
      </c>
      <c r="F317" s="74" t="n">
        <v>33.8265</v>
      </c>
      <c r="G317" s="74" t="n">
        <v>43.4122</v>
      </c>
      <c r="H317" s="74" t="n">
        <v>43.0053</v>
      </c>
      <c r="I317" s="74"/>
      <c r="J317" s="74"/>
      <c r="K317" s="79"/>
      <c r="L317" s="53"/>
      <c r="M317" s="74" t="n">
        <v>8239.74</v>
      </c>
      <c r="N317" s="74" t="n">
        <v>33.8265</v>
      </c>
      <c r="O317" s="74" t="n">
        <v>43.4122</v>
      </c>
      <c r="P317" s="74" t="n">
        <v>43.0053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3508.808</v>
      </c>
      <c r="F318" s="74" t="n">
        <v>31.2598</v>
      </c>
      <c r="G318" s="74" t="n">
        <v>42.4745</v>
      </c>
      <c r="H318" s="74" t="n">
        <v>42.0532</v>
      </c>
      <c r="I318" s="83"/>
      <c r="J318" s="83"/>
      <c r="K318" s="84"/>
      <c r="L318" s="53"/>
      <c r="M318" s="83" t="n">
        <v>3508.808</v>
      </c>
      <c r="N318" s="74" t="n">
        <v>31.2598</v>
      </c>
      <c r="O318" s="74" t="n">
        <v>42.4745</v>
      </c>
      <c r="P318" s="74" t="n">
        <v>42.0532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9"/>
      <c r="L319" s="53"/>
      <c r="M319" s="74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18141.1608</v>
      </c>
      <c r="F320" s="74" t="n">
        <v>36.8071</v>
      </c>
      <c r="G320" s="74" t="n">
        <v>44.9186</v>
      </c>
      <c r="H320" s="74" t="n">
        <v>44.418</v>
      </c>
      <c r="I320" s="74"/>
      <c r="J320" s="74"/>
      <c r="K320" s="79"/>
      <c r="L320" s="53"/>
      <c r="M320" s="74" t="n">
        <v>18141.1608</v>
      </c>
      <c r="N320" s="74" t="n">
        <v>36.8071</v>
      </c>
      <c r="O320" s="74" t="n">
        <v>44.9186</v>
      </c>
      <c r="P320" s="74" t="n">
        <v>44.418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8321.1368</v>
      </c>
      <c r="F321" s="74" t="n">
        <v>33.7443</v>
      </c>
      <c r="G321" s="74" t="n">
        <v>43.4378</v>
      </c>
      <c r="H321" s="74" t="n">
        <v>43.0688</v>
      </c>
      <c r="I321" s="74"/>
      <c r="J321" s="74"/>
      <c r="K321" s="79"/>
      <c r="L321" s="53"/>
      <c r="M321" s="74" t="n">
        <v>8321.1368</v>
      </c>
      <c r="N321" s="74" t="n">
        <v>33.7443</v>
      </c>
      <c r="O321" s="74" t="n">
        <v>43.4378</v>
      </c>
      <c r="P321" s="74" t="n">
        <v>43.0688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3520.7328</v>
      </c>
      <c r="F322" s="83" t="n">
        <v>31.1869</v>
      </c>
      <c r="G322" s="83" t="n">
        <v>42.5116</v>
      </c>
      <c r="H322" s="83" t="n">
        <v>42.1286</v>
      </c>
      <c r="I322" s="74"/>
      <c r="J322" s="74"/>
      <c r="K322" s="79"/>
      <c r="L322" s="53"/>
      <c r="M322" s="74" t="n">
        <v>3520.7328</v>
      </c>
      <c r="N322" s="83" t="n">
        <v>31.1869</v>
      </c>
      <c r="O322" s="83" t="n">
        <v>42.5116</v>
      </c>
      <c r="P322" s="83" t="n">
        <v>42.1286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3"/>
      <c r="J323" s="73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17644.412</v>
      </c>
      <c r="F324" s="74" t="n">
        <v>36.9641</v>
      </c>
      <c r="G324" s="74" t="n">
        <v>44.841</v>
      </c>
      <c r="H324" s="74" t="n">
        <v>44.2407</v>
      </c>
      <c r="I324" s="74"/>
      <c r="J324" s="74"/>
      <c r="K324" s="79"/>
      <c r="L324" s="53"/>
      <c r="M324" s="74" t="n">
        <v>17644.412</v>
      </c>
      <c r="N324" s="74" t="n">
        <v>36.9641</v>
      </c>
      <c r="O324" s="74" t="n">
        <v>44.841</v>
      </c>
      <c r="P324" s="74" t="n">
        <v>44.2407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8165.4184</v>
      </c>
      <c r="F325" s="74" t="n">
        <v>33.9055</v>
      </c>
      <c r="G325" s="74" t="n">
        <v>43.3673</v>
      </c>
      <c r="H325" s="74" t="n">
        <v>42.9313</v>
      </c>
      <c r="I325" s="74"/>
      <c r="J325" s="74"/>
      <c r="K325" s="79"/>
      <c r="L325" s="53"/>
      <c r="M325" s="74" t="n">
        <v>8165.4184</v>
      </c>
      <c r="N325" s="74" t="n">
        <v>33.9055</v>
      </c>
      <c r="O325" s="74" t="n">
        <v>43.3673</v>
      </c>
      <c r="P325" s="74" t="n">
        <v>42.9313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3500.0856</v>
      </c>
      <c r="F326" s="83" t="n">
        <v>31.3309</v>
      </c>
      <c r="G326" s="83" t="n">
        <v>42.4462</v>
      </c>
      <c r="H326" s="83" t="n">
        <v>41.9902</v>
      </c>
      <c r="I326" s="83"/>
      <c r="J326" s="83"/>
      <c r="K326" s="84"/>
      <c r="L326" s="53"/>
      <c r="M326" s="83" t="n">
        <v>3500.0856</v>
      </c>
      <c r="N326" s="83" t="n">
        <v>31.3309</v>
      </c>
      <c r="O326" s="83" t="n">
        <v>42.4462</v>
      </c>
      <c r="P326" s="83" t="n">
        <v>41.9902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733.2688</v>
      </c>
      <c r="F327" s="74" t="n">
        <v>51.7953</v>
      </c>
      <c r="G327" s="74"/>
      <c r="H327" s="74"/>
      <c r="I327" s="74"/>
      <c r="J327" s="74"/>
      <c r="K327" s="79"/>
      <c r="L327" s="53"/>
      <c r="M327" s="74" t="n">
        <v>735.5424</v>
      </c>
      <c r="N327" s="74" t="n">
        <v>51.7647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451.0688</v>
      </c>
      <c r="F328" s="74" t="n">
        <v>47.0075</v>
      </c>
      <c r="G328" s="74"/>
      <c r="H328" s="74"/>
      <c r="I328" s="74"/>
      <c r="J328" s="74"/>
      <c r="K328" s="79"/>
      <c r="L328" s="53"/>
      <c r="M328" s="74" t="n">
        <v>461.82</v>
      </c>
      <c r="N328" s="74" t="n">
        <v>47.0109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283.9288</v>
      </c>
      <c r="F329" s="74" t="n">
        <v>43.3575</v>
      </c>
      <c r="G329" s="74"/>
      <c r="H329" s="74"/>
      <c r="I329" s="74"/>
      <c r="J329" s="74"/>
      <c r="K329" s="79"/>
      <c r="L329" s="53"/>
      <c r="M329" s="74" t="n">
        <v>297.1112</v>
      </c>
      <c r="N329" s="74" t="n">
        <v>43.2403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170.352</v>
      </c>
      <c r="F330" s="74" t="n">
        <v>39.1016</v>
      </c>
      <c r="G330" s="74"/>
      <c r="H330" s="74"/>
      <c r="I330" s="74"/>
      <c r="J330" s="74"/>
      <c r="K330" s="79"/>
      <c r="L330" s="53"/>
      <c r="M330" s="74" t="n">
        <v>177.1976</v>
      </c>
      <c r="N330" s="74" t="n">
        <v>38.8226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73"/>
      <c r="H331" s="73"/>
      <c r="I331" s="73"/>
      <c r="J331" s="73"/>
      <c r="K331" s="75"/>
      <c r="L331" s="53"/>
      <c r="M331" s="73" t="n">
        <v>783.4448</v>
      </c>
      <c r="N331" s="73" t="n">
        <v>51.1203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445.0816</v>
      </c>
      <c r="F332" s="74" t="n">
        <v>46.4415</v>
      </c>
      <c r="G332" s="74"/>
      <c r="H332" s="74"/>
      <c r="I332" s="74"/>
      <c r="J332" s="74"/>
      <c r="K332" s="79"/>
      <c r="L332" s="53"/>
      <c r="M332" s="74" t="n">
        <v>455.4992</v>
      </c>
      <c r="N332" s="74" t="n">
        <v>46.4155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77.7368</v>
      </c>
      <c r="F333" s="74" t="n">
        <v>42.6801</v>
      </c>
      <c r="G333" s="74"/>
      <c r="H333" s="74"/>
      <c r="I333" s="74"/>
      <c r="J333" s="74"/>
      <c r="K333" s="79"/>
      <c r="L333" s="53"/>
      <c r="M333" s="74" t="n">
        <v>289.592</v>
      </c>
      <c r="N333" s="74" t="n">
        <v>42.5389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68.32</v>
      </c>
      <c r="F334" s="83" t="n">
        <v>38.3664</v>
      </c>
      <c r="G334" s="83"/>
      <c r="H334" s="83"/>
      <c r="I334" s="83"/>
      <c r="J334" s="83"/>
      <c r="K334" s="84"/>
      <c r="L334" s="53"/>
      <c r="M334" s="83" t="n">
        <v>174.2136</v>
      </c>
      <c r="N334" s="83" t="n">
        <v>38.016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02.6224</v>
      </c>
      <c r="F335" s="74" t="n">
        <v>50.9404</v>
      </c>
      <c r="G335" s="74"/>
      <c r="H335" s="74"/>
      <c r="I335" s="74"/>
      <c r="J335" s="73"/>
      <c r="K335" s="79"/>
      <c r="L335" s="53"/>
      <c r="M335" s="74" t="n">
        <v>806.68</v>
      </c>
      <c r="N335" s="74" t="n">
        <v>50.872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454.7952</v>
      </c>
      <c r="F336" s="74" t="n">
        <v>46.2433</v>
      </c>
      <c r="G336" s="74"/>
      <c r="H336" s="74"/>
      <c r="I336" s="74"/>
      <c r="J336" s="74"/>
      <c r="K336" s="79"/>
      <c r="L336" s="53"/>
      <c r="M336" s="74" t="n">
        <v>466.244</v>
      </c>
      <c r="N336" s="74" t="n">
        <v>46.2213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87.7144</v>
      </c>
      <c r="F337" s="74" t="n">
        <v>42.6301</v>
      </c>
      <c r="G337" s="74"/>
      <c r="H337" s="74"/>
      <c r="I337" s="74"/>
      <c r="J337" s="74"/>
      <c r="K337" s="79"/>
      <c r="L337" s="53"/>
      <c r="M337" s="74" t="n">
        <v>299.8752</v>
      </c>
      <c r="N337" s="74" t="n">
        <v>42.4457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76.7904</v>
      </c>
      <c r="F338" s="74" t="n">
        <v>38.4005</v>
      </c>
      <c r="G338" s="74"/>
      <c r="H338" s="74"/>
      <c r="I338" s="74"/>
      <c r="J338" s="74"/>
      <c r="K338" s="79"/>
      <c r="L338" s="53"/>
      <c r="M338" s="74" t="n">
        <v>182.2392</v>
      </c>
      <c r="N338" s="74" t="n">
        <v>38.1115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41.1734</v>
      </c>
      <c r="G339" s="73" t="n">
        <v>46.5804</v>
      </c>
      <c r="H339" s="73" t="n">
        <v>46.0359</v>
      </c>
      <c r="I339" s="73"/>
      <c r="J339" s="73"/>
      <c r="K339" s="75"/>
      <c r="L339" s="53"/>
      <c r="M339" s="73"/>
      <c r="N339" s="73" t="n">
        <v>41.1637</v>
      </c>
      <c r="O339" s="73" t="n">
        <v>46.5806</v>
      </c>
      <c r="P339" s="73" t="n">
        <v>46.0374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7.5807</v>
      </c>
      <c r="G340" s="74" t="n">
        <v>45.2752</v>
      </c>
      <c r="H340" s="74" t="n">
        <v>44.7638</v>
      </c>
      <c r="I340" s="74"/>
      <c r="J340" s="74"/>
      <c r="K340" s="79"/>
      <c r="L340" s="53"/>
      <c r="M340" s="74"/>
      <c r="N340" s="74" t="n">
        <v>37.5719</v>
      </c>
      <c r="O340" s="74" t="n">
        <v>45.2765</v>
      </c>
      <c r="P340" s="74" t="n">
        <v>44.7643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4.3406</v>
      </c>
      <c r="G341" s="74" t="n">
        <v>43.9956</v>
      </c>
      <c r="H341" s="74" t="n">
        <v>43.5527</v>
      </c>
      <c r="I341" s="74"/>
      <c r="J341" s="74"/>
      <c r="K341" s="79"/>
      <c r="L341" s="53"/>
      <c r="M341" s="74"/>
      <c r="N341" s="74" t="n">
        <v>34.3359</v>
      </c>
      <c r="O341" s="74" t="n">
        <v>43.995</v>
      </c>
      <c r="P341" s="74" t="n">
        <v>43.5532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1.6096</v>
      </c>
      <c r="G342" s="83" t="n">
        <v>43.1236</v>
      </c>
      <c r="H342" s="83" t="n">
        <v>42.7018</v>
      </c>
      <c r="I342" s="83"/>
      <c r="J342" s="83"/>
      <c r="K342" s="84"/>
      <c r="L342" s="53"/>
      <c r="M342" s="83"/>
      <c r="N342" s="83" t="n">
        <v>31.6014</v>
      </c>
      <c r="O342" s="83" t="n">
        <v>43.121</v>
      </c>
      <c r="P342" s="83" t="n">
        <v>42.7014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41.636</v>
      </c>
      <c r="G343" s="74" t="n">
        <v>47.3347</v>
      </c>
      <c r="H343" s="74" t="n">
        <v>46.6696</v>
      </c>
      <c r="I343" s="74"/>
      <c r="J343" s="74"/>
      <c r="K343" s="79"/>
      <c r="L343" s="53"/>
      <c r="M343" s="74"/>
      <c r="N343" s="74" t="n">
        <v>41.6192</v>
      </c>
      <c r="O343" s="74" t="n">
        <v>47.3376</v>
      </c>
      <c r="P343" s="74" t="n">
        <v>46.6709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7.9341</v>
      </c>
      <c r="G344" s="74" t="n">
        <v>45.9085</v>
      </c>
      <c r="H344" s="74" t="n">
        <v>45.3295</v>
      </c>
      <c r="I344" s="74"/>
      <c r="J344" s="74"/>
      <c r="K344" s="79"/>
      <c r="L344" s="53"/>
      <c r="M344" s="74"/>
      <c r="N344" s="74" t="n">
        <v>37.922</v>
      </c>
      <c r="O344" s="74" t="n">
        <v>45.909</v>
      </c>
      <c r="P344" s="74" t="n">
        <v>45.3301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4.6037</v>
      </c>
      <c r="G345" s="74" t="n">
        <v>44.5359</v>
      </c>
      <c r="H345" s="74" t="n">
        <v>44.086</v>
      </c>
      <c r="I345" s="74"/>
      <c r="J345" s="74"/>
      <c r="K345" s="79"/>
      <c r="L345" s="53"/>
      <c r="M345" s="74"/>
      <c r="N345" s="74" t="n">
        <v>34.6</v>
      </c>
      <c r="O345" s="74" t="n">
        <v>44.5345</v>
      </c>
      <c r="P345" s="74" t="n">
        <v>44.0848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8028</v>
      </c>
      <c r="G346" s="74" t="n">
        <v>43.5741</v>
      </c>
      <c r="H346" s="74" t="n">
        <v>43.1484</v>
      </c>
      <c r="I346" s="74"/>
      <c r="J346" s="74"/>
      <c r="K346" s="79"/>
      <c r="L346" s="53"/>
      <c r="M346" s="74"/>
      <c r="N346" s="74" t="n">
        <v>31.7948</v>
      </c>
      <c r="O346" s="74" t="n">
        <v>43.5718</v>
      </c>
      <c r="P346" s="74" t="n">
        <v>43.1487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41.3246</v>
      </c>
      <c r="G347" s="73" t="n">
        <v>47.4854</v>
      </c>
      <c r="H347" s="73" t="n">
        <v>46.8759</v>
      </c>
      <c r="I347" s="73"/>
      <c r="J347" s="73"/>
      <c r="K347" s="75"/>
      <c r="L347" s="53"/>
      <c r="M347" s="73"/>
      <c r="N347" s="73" t="n">
        <v>41.317</v>
      </c>
      <c r="O347" s="73" t="n">
        <v>47.4853</v>
      </c>
      <c r="P347" s="73" t="n">
        <v>46.8758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7.6809</v>
      </c>
      <c r="G348" s="74" t="n">
        <v>45.892</v>
      </c>
      <c r="H348" s="74" t="n">
        <v>45.3135</v>
      </c>
      <c r="I348" s="74"/>
      <c r="J348" s="74"/>
      <c r="K348" s="79"/>
      <c r="L348" s="53"/>
      <c r="M348" s="74"/>
      <c r="N348" s="74" t="n">
        <v>37.673</v>
      </c>
      <c r="O348" s="74" t="n">
        <v>45.8915</v>
      </c>
      <c r="P348" s="74" t="n">
        <v>45.3134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4.4168</v>
      </c>
      <c r="G349" s="74" t="n">
        <v>44.3948</v>
      </c>
      <c r="H349" s="74" t="n">
        <v>43.9123</v>
      </c>
      <c r="I349" s="74"/>
      <c r="J349" s="74"/>
      <c r="K349" s="79"/>
      <c r="L349" s="53"/>
      <c r="M349" s="74"/>
      <c r="N349" s="74" t="n">
        <v>34.4143</v>
      </c>
      <c r="O349" s="74" t="n">
        <v>44.3938</v>
      </c>
      <c r="P349" s="74" t="n">
        <v>43.9114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6683</v>
      </c>
      <c r="G350" s="83" t="n">
        <v>43.3815</v>
      </c>
      <c r="H350" s="83" t="n">
        <v>42.8335</v>
      </c>
      <c r="I350" s="83"/>
      <c r="J350" s="83"/>
      <c r="K350" s="84"/>
      <c r="L350" s="53"/>
      <c r="M350" s="83"/>
      <c r="N350" s="83" t="n">
        <v>31.6631</v>
      </c>
      <c r="O350" s="83" t="n">
        <v>43.3798</v>
      </c>
      <c r="P350" s="83" t="n">
        <v>42.8332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41.2989</v>
      </c>
      <c r="G351" s="73" t="n">
        <v>47.447</v>
      </c>
      <c r="H351" s="73" t="n">
        <v>46.7662</v>
      </c>
      <c r="I351" s="73"/>
      <c r="J351" s="73"/>
      <c r="K351" s="75"/>
      <c r="L351" s="53"/>
      <c r="M351" s="73"/>
      <c r="N351" s="73" t="n">
        <v>41.2907</v>
      </c>
      <c r="O351" s="73" t="n">
        <v>47.4467</v>
      </c>
      <c r="P351" s="73" t="n">
        <v>46.7663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7.6834</v>
      </c>
      <c r="G352" s="74" t="n">
        <v>45.8497</v>
      </c>
      <c r="H352" s="74" t="n">
        <v>45.2237</v>
      </c>
      <c r="I352" s="74"/>
      <c r="J352" s="74"/>
      <c r="K352" s="79"/>
      <c r="L352" s="53"/>
      <c r="M352" s="74"/>
      <c r="N352" s="74" t="n">
        <v>37.6755</v>
      </c>
      <c r="O352" s="74" t="n">
        <v>45.849</v>
      </c>
      <c r="P352" s="74" t="n">
        <v>45.2236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4.419</v>
      </c>
      <c r="G353" s="74" t="n">
        <v>44.3553</v>
      </c>
      <c r="H353" s="74" t="n">
        <v>43.8199</v>
      </c>
      <c r="I353" s="74"/>
      <c r="J353" s="74"/>
      <c r="K353" s="79"/>
      <c r="L353" s="53"/>
      <c r="M353" s="74"/>
      <c r="N353" s="74" t="n">
        <v>34.4139</v>
      </c>
      <c r="O353" s="74" t="n">
        <v>44.354</v>
      </c>
      <c r="P353" s="74" t="n">
        <v>43.8193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6613</v>
      </c>
      <c r="G354" s="83" t="n">
        <v>43.3489</v>
      </c>
      <c r="H354" s="83" t="n">
        <v>42.7175</v>
      </c>
      <c r="I354" s="83"/>
      <c r="J354" s="83"/>
      <c r="K354" s="84"/>
      <c r="L354" s="53"/>
      <c r="M354" s="83"/>
      <c r="N354" s="83" t="n">
        <v>31.6546</v>
      </c>
      <c r="O354" s="83" t="n">
        <v>43.3455</v>
      </c>
      <c r="P354" s="83" t="n">
        <v>42.7162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41.5978</v>
      </c>
      <c r="G355" s="73" t="n">
        <v>46.8777</v>
      </c>
      <c r="H355" s="73" t="n">
        <v>46.4979</v>
      </c>
      <c r="I355" s="73"/>
      <c r="J355" s="73"/>
      <c r="K355" s="75"/>
      <c r="L355" s="53"/>
      <c r="M355" s="73"/>
      <c r="N355" s="73" t="n">
        <v>41.5835</v>
      </c>
      <c r="O355" s="73" t="n">
        <v>46.8744</v>
      </c>
      <c r="P355" s="73" t="n">
        <v>46.4965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7.9451</v>
      </c>
      <c r="G356" s="74" t="n">
        <v>45.4671</v>
      </c>
      <c r="H356" s="74" t="n">
        <v>45.0219</v>
      </c>
      <c r="I356" s="74"/>
      <c r="J356" s="74"/>
      <c r="K356" s="79"/>
      <c r="L356" s="53"/>
      <c r="M356" s="74"/>
      <c r="N356" s="74" t="n">
        <v>37.9314</v>
      </c>
      <c r="O356" s="74" t="n">
        <v>45.466</v>
      </c>
      <c r="P356" s="74" t="n">
        <v>45.0199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4.6317</v>
      </c>
      <c r="G357" s="74" t="n">
        <v>44.123</v>
      </c>
      <c r="H357" s="74" t="n">
        <v>43.7139</v>
      </c>
      <c r="I357" s="74"/>
      <c r="J357" s="74"/>
      <c r="K357" s="79"/>
      <c r="L357" s="53"/>
      <c r="M357" s="74"/>
      <c r="N357" s="74" t="n">
        <v>34.6285</v>
      </c>
      <c r="O357" s="74" t="n">
        <v>44.1217</v>
      </c>
      <c r="P357" s="74" t="n">
        <v>43.713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8336</v>
      </c>
      <c r="G358" s="83" t="n">
        <v>43.1907</v>
      </c>
      <c r="H358" s="83" t="n">
        <v>42.6222</v>
      </c>
      <c r="I358" s="83"/>
      <c r="J358" s="83"/>
      <c r="K358" s="84"/>
      <c r="L358" s="53"/>
      <c r="M358" s="83"/>
      <c r="N358" s="83" t="n">
        <v>31.8228</v>
      </c>
      <c r="O358" s="83" t="n">
        <v>43.1873</v>
      </c>
      <c r="P358" s="83" t="n">
        <v>42.6201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41.146</v>
      </c>
      <c r="G359" s="73" t="n">
        <v>46.1664</v>
      </c>
      <c r="H359" s="73" t="n">
        <v>45.8358</v>
      </c>
      <c r="I359" s="73"/>
      <c r="J359" s="73"/>
      <c r="K359" s="75"/>
      <c r="L359" s="53"/>
      <c r="M359" s="73"/>
      <c r="N359" s="73" t="n">
        <v>41.138</v>
      </c>
      <c r="O359" s="73" t="n">
        <v>46.1692</v>
      </c>
      <c r="P359" s="73" t="n">
        <v>45.8383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7.622</v>
      </c>
      <c r="G360" s="74" t="n">
        <v>44.9005</v>
      </c>
      <c r="H360" s="74" t="n">
        <v>44.4737</v>
      </c>
      <c r="I360" s="74"/>
      <c r="J360" s="74"/>
      <c r="K360" s="79"/>
      <c r="L360" s="53"/>
      <c r="M360" s="74"/>
      <c r="N360" s="74" t="n">
        <v>37.6121</v>
      </c>
      <c r="O360" s="74" t="n">
        <v>44.8993</v>
      </c>
      <c r="P360" s="74" t="n">
        <v>44.4741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4.4118</v>
      </c>
      <c r="G361" s="74" t="n">
        <v>43.6395</v>
      </c>
      <c r="H361" s="74" t="n">
        <v>43.1926</v>
      </c>
      <c r="I361" s="74"/>
      <c r="J361" s="74"/>
      <c r="K361" s="79"/>
      <c r="L361" s="53"/>
      <c r="M361" s="74"/>
      <c r="N361" s="74" t="n">
        <v>34.4107</v>
      </c>
      <c r="O361" s="74" t="n">
        <v>43.6388</v>
      </c>
      <c r="P361" s="74" t="n">
        <v>43.1938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1.6879</v>
      </c>
      <c r="G362" s="83" t="n">
        <v>42.8031</v>
      </c>
      <c r="H362" s="83" t="n">
        <v>42.164</v>
      </c>
      <c r="I362" s="83"/>
      <c r="J362" s="83"/>
      <c r="K362" s="84"/>
      <c r="L362" s="53"/>
      <c r="M362" s="74"/>
      <c r="N362" s="83" t="n">
        <v>31.6802</v>
      </c>
      <c r="O362" s="83" t="n">
        <v>42.8014</v>
      </c>
      <c r="P362" s="83" t="n">
        <v>42.1612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106032.908</v>
      </c>
      <c r="F363" s="73"/>
      <c r="G363" s="73"/>
      <c r="H363" s="73"/>
      <c r="I363" s="73" t="n">
        <v>98742.47</v>
      </c>
      <c r="J363" s="73" t="n">
        <v>216.64</v>
      </c>
      <c r="K363" s="75"/>
      <c r="L363" s="53"/>
      <c r="M363" s="89" t="n">
        <v>106046.4288</v>
      </c>
      <c r="N363" s="73"/>
      <c r="O363" s="73"/>
      <c r="P363" s="73"/>
      <c r="Q363" s="73" t="n">
        <v>69745.84</v>
      </c>
      <c r="R363" s="73" t="n">
        <v>213.55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763303630308772</v>
      </c>
      <c r="AC363" s="20" t="n">
        <f aca="false">GEOMEAN(R363:R366)/GEOMEAN(J363:J366)</f>
        <v>0.98735109099434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55024.2448</v>
      </c>
      <c r="F364" s="74"/>
      <c r="G364" s="74"/>
      <c r="H364" s="74"/>
      <c r="I364" s="74" t="n">
        <v>99205.82</v>
      </c>
      <c r="J364" s="74" t="n">
        <v>179.34</v>
      </c>
      <c r="K364" s="79"/>
      <c r="L364" s="53"/>
      <c r="M364" s="90" t="n">
        <v>55056.8624</v>
      </c>
      <c r="N364" s="74"/>
      <c r="O364" s="74"/>
      <c r="P364" s="74"/>
      <c r="Q364" s="74" t="n">
        <v>70078.1</v>
      </c>
      <c r="R364" s="74" t="n">
        <v>178.16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25582.328</v>
      </c>
      <c r="F365" s="74"/>
      <c r="G365" s="74"/>
      <c r="H365" s="74"/>
      <c r="I365" s="74" t="n">
        <v>94176.66</v>
      </c>
      <c r="J365" s="74" t="n">
        <v>153.68</v>
      </c>
      <c r="K365" s="79"/>
      <c r="L365" s="53"/>
      <c r="M365" s="90" t="n">
        <v>25619.5264</v>
      </c>
      <c r="N365" s="74"/>
      <c r="O365" s="74"/>
      <c r="P365" s="74"/>
      <c r="Q365" s="74" t="n">
        <v>77634.71</v>
      </c>
      <c r="R365" s="74" t="n">
        <v>149.11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11051.7416</v>
      </c>
      <c r="F366" s="83"/>
      <c r="G366" s="83"/>
      <c r="H366" s="83"/>
      <c r="I366" s="83" t="n">
        <v>94504.33</v>
      </c>
      <c r="J366" s="83" t="n">
        <v>126.41</v>
      </c>
      <c r="K366" s="84"/>
      <c r="L366" s="53"/>
      <c r="M366" s="91" t="n">
        <v>11069.9296</v>
      </c>
      <c r="N366" s="83"/>
      <c r="O366" s="83"/>
      <c r="P366" s="83"/>
      <c r="Q366" s="83" t="n">
        <v>77995.38</v>
      </c>
      <c r="R366" s="83" t="n">
        <v>126.44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98" t="s">
        <v>53</v>
      </c>
      <c r="C368" s="76"/>
      <c r="D368" s="99" t="s">
        <v>10</v>
      </c>
      <c r="E368" s="13"/>
      <c r="F368" s="76"/>
      <c r="G368" s="76"/>
      <c r="H368" s="76"/>
      <c r="I368" s="100" t="n">
        <f aca="false">GEOMEAN(I51:I54,I103:I106,I155:I158)</f>
        <v>44925.1808241194</v>
      </c>
      <c r="J368" s="100" t="n">
        <f aca="false">GEOMEAN(J51:J54,J103:J106,J155:J158)</f>
        <v>64.737791687497</v>
      </c>
      <c r="K368" s="101" t="e">
        <f aca="false">GEOMEAN(K51:K54,K103:K106,K155:K158)</f>
        <v>#NUM!</v>
      </c>
      <c r="M368" s="13"/>
      <c r="N368" s="76"/>
      <c r="O368" s="76"/>
      <c r="P368" s="76"/>
      <c r="Q368" s="100" t="n">
        <f aca="false">GEOMEAN(Q51:Q54,Q103:Q106,Q155:Q158)</f>
        <v>34235.9811604273</v>
      </c>
      <c r="R368" s="100" t="n">
        <f aca="false">GEOMEAN(R51:R54,R103:R106,R155:R158)</f>
        <v>64.4708746761578</v>
      </c>
      <c r="S368" s="101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2" t="n">
        <f aca="false">GEOMEAN(I207:I210,I259:I262,I311:I314,I363:I366)</f>
        <v>91080.5145330765</v>
      </c>
      <c r="J369" s="102" t="n">
        <f aca="false">GEOMEAN(J207:J210,J259:J262,J311:J314,J363:J366)</f>
        <v>140.381423447566</v>
      </c>
      <c r="K369" s="103" t="e">
        <f aca="false">GEOMEAN(K207:K210,K259:K262,K311:K314,K363:K366)</f>
        <v>#NUM!</v>
      </c>
      <c r="M369" s="21"/>
      <c r="N369" s="49"/>
      <c r="O369" s="49"/>
      <c r="P369" s="49"/>
      <c r="Q369" s="102" t="n">
        <f aca="false">GEOMEAN(Q207:Q210,Q259:Q262,Q311:Q314,Q363:Q366)</f>
        <v>69353.4270987536</v>
      </c>
      <c r="R369" s="102" t="n">
        <f aca="false">GEOMEAN(R207:R210,R259:R262,R311:R314,R363:R366)</f>
        <v>139.575089445233</v>
      </c>
      <c r="S369" s="103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04" t="s">
        <v>54</v>
      </c>
      <c r="E370" s="27"/>
      <c r="F370" s="95"/>
      <c r="G370" s="95"/>
      <c r="H370" s="95"/>
      <c r="I370" s="105" t="n">
        <f aca="false">GEOMEAN(I51:I54,I103:I106,I155:I158,I207:I210,I259:I262,I311:I314,I363:I366)</f>
        <v>67279.3255222411</v>
      </c>
      <c r="J370" s="105" t="n">
        <f aca="false">GEOMEAN(J51:J54,J103:J106,J155:J158,J207:J210,J259:J262,J311:J314,J363:J366)</f>
        <v>100.749894807888</v>
      </c>
      <c r="K370" s="106" t="e">
        <f aca="false">GEOMEAN(K51:K54,K103:K106,K155:K158,K207:K210,K259:K262,K311:K314,K363:K366)</f>
        <v>#NUM!</v>
      </c>
      <c r="M370" s="27"/>
      <c r="N370" s="95"/>
      <c r="O370" s="95"/>
      <c r="P370" s="95"/>
      <c r="Q370" s="105" t="n">
        <f aca="false">GEOMEAN(Q51:Q54,Q103:Q106,Q155:Q158,Q207:Q210,Q259:Q262,Q311:Q314,Q363:Q366)</f>
        <v>51247.6897090298</v>
      </c>
      <c r="R370" s="105" t="n">
        <f aca="false">GEOMEAN(R51:R54,R103:R106,R155:R158,R207:R210,R259:R262,R311:R314,R363:R366)</f>
        <v>100.241152097366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07" t="n">
        <f aca="false">Q368/I368</f>
        <v>0.762066630170282</v>
      </c>
      <c r="R371" s="107" t="n">
        <f aca="false">R368/J368</f>
        <v>0.995876952173042</v>
      </c>
      <c r="S371" s="108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07" t="n">
        <f aca="false">Q369/I369</f>
        <v>0.761451858877757</v>
      </c>
      <c r="R372" s="107" t="n">
        <f aca="false">R369/J369</f>
        <v>0.994256120343204</v>
      </c>
      <c r="S372" s="108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04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09" t="n">
        <f aca="false">Q370/I370</f>
        <v>0.761715271537441</v>
      </c>
      <c r="R373" s="109" t="n">
        <f aca="false">R370/J370</f>
        <v>0.994950439288381</v>
      </c>
      <c r="S373" s="110" t="e">
        <f aca="false">S370/K370</f>
        <v>#NUM!</v>
      </c>
    </row>
    <row r="375" customFormat="false" ht="12.75" hidden="false" customHeight="false" outlineLevel="0" collapsed="false">
      <c r="A375" s="111" t="s">
        <v>55</v>
      </c>
    </row>
    <row r="376" customFormat="false" ht="12.75" hidden="false" customHeight="false" outlineLevel="0" collapsed="false">
      <c r="A376" s="98"/>
      <c r="B376" s="112"/>
      <c r="C376" s="98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13" t="n">
        <f aca="false">E3+E7</f>
        <v>13302.5152</v>
      </c>
      <c r="F378" s="113" t="n">
        <f aca="false">AVERAGE(F3,F7)</f>
        <v>44.272</v>
      </c>
      <c r="G378" s="113" t="n">
        <f aca="false">AVERAGE(G3,G7)</f>
        <v>43.6945</v>
      </c>
      <c r="H378" s="113" t="n">
        <f aca="false">AVERAGE(H3,H7)</f>
        <v>44.07685</v>
      </c>
      <c r="I378" s="114"/>
      <c r="J378" s="114"/>
      <c r="K378" s="115"/>
      <c r="L378" s="53"/>
      <c r="M378" s="116" t="n">
        <f aca="false">M3+M7</f>
        <v>13302.5152</v>
      </c>
      <c r="N378" s="113" t="n">
        <f aca="false">AVERAGE(N3,N7)</f>
        <v>44.272</v>
      </c>
      <c r="O378" s="113" t="n">
        <f aca="false">AVERAGE(O3,O7)</f>
        <v>43.6945</v>
      </c>
      <c r="P378" s="113" t="n">
        <f aca="false">AVERAGE(P3,P7)</f>
        <v>44.07685</v>
      </c>
      <c r="Q378" s="114"/>
      <c r="R378" s="114"/>
      <c r="S378" s="11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17" t="n">
        <f aca="false">E4+E8</f>
        <v>8281.4792</v>
      </c>
      <c r="F379" s="117" t="n">
        <f aca="false">AVERAGE(F4,F8)</f>
        <v>41.9852</v>
      </c>
      <c r="G379" s="117" t="n">
        <f aca="false">AVERAGE(G4,G8)</f>
        <v>42.1298</v>
      </c>
      <c r="H379" s="117" t="n">
        <f aca="false">AVERAGE(H4,H8)</f>
        <v>42.1227</v>
      </c>
      <c r="I379" s="118"/>
      <c r="J379" s="118"/>
      <c r="K379" s="119"/>
      <c r="L379" s="53"/>
      <c r="M379" s="120" t="n">
        <f aca="false">M4+M8</f>
        <v>8281.4792</v>
      </c>
      <c r="N379" s="117" t="n">
        <f aca="false">AVERAGE(N4,N8)</f>
        <v>41.9852</v>
      </c>
      <c r="O379" s="117" t="n">
        <f aca="false">AVERAGE(O4,O8)</f>
        <v>42.1298</v>
      </c>
      <c r="P379" s="117" t="n">
        <f aca="false">AVERAGE(P4,P8)</f>
        <v>42.1227</v>
      </c>
      <c r="Q379" s="118"/>
      <c r="R379" s="118"/>
      <c r="S379" s="119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17" t="n">
        <f aca="false">E5+E9</f>
        <v>5074.5656</v>
      </c>
      <c r="F380" s="117" t="n">
        <f aca="false">AVERAGE(F5,F9)</f>
        <v>39.2121</v>
      </c>
      <c r="G380" s="117" t="n">
        <f aca="false">AVERAGE(G5,G9)</f>
        <v>40.4487</v>
      </c>
      <c r="H380" s="117" t="n">
        <f aca="false">AVERAGE(H5,H9)</f>
        <v>40.0986</v>
      </c>
      <c r="I380" s="118"/>
      <c r="J380" s="118"/>
      <c r="K380" s="119"/>
      <c r="L380" s="53"/>
      <c r="M380" s="120" t="n">
        <f aca="false">M5+M9</f>
        <v>5074.5656</v>
      </c>
      <c r="N380" s="117" t="n">
        <f aca="false">AVERAGE(N5,N9)</f>
        <v>39.2121</v>
      </c>
      <c r="O380" s="117" t="n">
        <f aca="false">AVERAGE(O5,O9)</f>
        <v>40.4487</v>
      </c>
      <c r="P380" s="117" t="n">
        <f aca="false">AVERAGE(P5,P9)</f>
        <v>40.0986</v>
      </c>
      <c r="Q380" s="118"/>
      <c r="R380" s="118"/>
      <c r="S380" s="119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21" t="n">
        <f aca="false">E6+E10</f>
        <v>3157.6688</v>
      </c>
      <c r="F381" s="121" t="n">
        <f aca="false">AVERAGE(F6,F10)</f>
        <v>36.12915</v>
      </c>
      <c r="G381" s="121" t="n">
        <f aca="false">AVERAGE(G6,G10)</f>
        <v>39.2692</v>
      </c>
      <c r="H381" s="121" t="n">
        <f aca="false">AVERAGE(H6,H10)</f>
        <v>38.67665</v>
      </c>
      <c r="I381" s="122"/>
      <c r="J381" s="122"/>
      <c r="K381" s="123"/>
      <c r="L381" s="53"/>
      <c r="M381" s="124" t="n">
        <f aca="false">M6+M10</f>
        <v>3157.6688</v>
      </c>
      <c r="N381" s="121" t="n">
        <f aca="false">AVERAGE(N6,N10)</f>
        <v>36.12915</v>
      </c>
      <c r="O381" s="121" t="n">
        <f aca="false">AVERAGE(O6,O10)</f>
        <v>39.2692</v>
      </c>
      <c r="P381" s="121" t="n">
        <f aca="false">AVERAGE(P6,P10)</f>
        <v>38.67665</v>
      </c>
      <c r="Q381" s="122"/>
      <c r="R381" s="122"/>
      <c r="S381" s="123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13" t="n">
        <f aca="false">E3+E7+E11</f>
        <v>20059.0832</v>
      </c>
      <c r="F382" s="113" t="n">
        <f aca="false">AVERAGE(F3,F7,F11)</f>
        <v>44.1666666666667</v>
      </c>
      <c r="G382" s="113" t="n">
        <f aca="false">AVERAGE(G3,G7,G11)</f>
        <v>43.6236666666667</v>
      </c>
      <c r="H382" s="113" t="n">
        <f aca="false">AVERAGE(H3,H7,H11)</f>
        <v>43.9873666666667</v>
      </c>
      <c r="I382" s="114"/>
      <c r="J382" s="114"/>
      <c r="K382" s="115"/>
      <c r="L382" s="53"/>
      <c r="M382" s="113" t="n">
        <f aca="false">M3+M7+M11</f>
        <v>20059.0832</v>
      </c>
      <c r="N382" s="113" t="n">
        <f aca="false">AVERAGE(N3,N7,N11)</f>
        <v>44.1666666666667</v>
      </c>
      <c r="O382" s="113" t="n">
        <f aca="false">AVERAGE(O3,O7,O11)</f>
        <v>43.6236666666667</v>
      </c>
      <c r="P382" s="113" t="n">
        <f aca="false">AVERAGE(P3,P7,P11)</f>
        <v>43.9873666666667</v>
      </c>
      <c r="Q382" s="114"/>
      <c r="R382" s="114"/>
      <c r="S382" s="11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17" t="n">
        <f aca="false">E4+E8+E12</f>
        <v>12491.712</v>
      </c>
      <c r="F383" s="117" t="n">
        <f aca="false">AVERAGE(F4,F8,F12)</f>
        <v>41.9172666666667</v>
      </c>
      <c r="G383" s="117" t="n">
        <f aca="false">AVERAGE(G4,G8,G12)</f>
        <v>42.0777333333333</v>
      </c>
      <c r="H383" s="117" t="n">
        <f aca="false">AVERAGE(H4,H8,H12)</f>
        <v>42.0507</v>
      </c>
      <c r="I383" s="118"/>
      <c r="J383" s="118"/>
      <c r="K383" s="119"/>
      <c r="L383" s="53"/>
      <c r="M383" s="117" t="n">
        <f aca="false">M4+M8+M12</f>
        <v>12491.712</v>
      </c>
      <c r="N383" s="117" t="n">
        <f aca="false">AVERAGE(N4,N8,N12)</f>
        <v>41.9172666666667</v>
      </c>
      <c r="O383" s="117" t="n">
        <f aca="false">AVERAGE(O4,O8,O12)</f>
        <v>42.0777333333333</v>
      </c>
      <c r="P383" s="117" t="n">
        <f aca="false">AVERAGE(P4,P8,P12)</f>
        <v>42.0507</v>
      </c>
      <c r="Q383" s="118"/>
      <c r="R383" s="118"/>
      <c r="S383" s="119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17" t="n">
        <f aca="false">E5+E9+E13</f>
        <v>7661.9728</v>
      </c>
      <c r="F384" s="117" t="n">
        <f aca="false">AVERAGE(F5,F9,F13)</f>
        <v>39.1702333333333</v>
      </c>
      <c r="G384" s="117" t="n">
        <f aca="false">AVERAGE(G5,G9,G13)</f>
        <v>40.4156666666667</v>
      </c>
      <c r="H384" s="117" t="n">
        <f aca="false">AVERAGE(H5,H9,H13)</f>
        <v>40.0379333333333</v>
      </c>
      <c r="I384" s="118"/>
      <c r="J384" s="118"/>
      <c r="K384" s="119"/>
      <c r="L384" s="53"/>
      <c r="M384" s="117" t="n">
        <f aca="false">M5+M9+M13</f>
        <v>7661.9728</v>
      </c>
      <c r="N384" s="117" t="n">
        <f aca="false">AVERAGE(N5,N9,N13)</f>
        <v>39.1702333333333</v>
      </c>
      <c r="O384" s="117" t="n">
        <f aca="false">AVERAGE(O5,O9,O13)</f>
        <v>40.4156666666667</v>
      </c>
      <c r="P384" s="117" t="n">
        <f aca="false">AVERAGE(P5,P9,P13)</f>
        <v>40.0379333333333</v>
      </c>
      <c r="Q384" s="118"/>
      <c r="R384" s="118"/>
      <c r="S384" s="119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21" t="n">
        <f aca="false">E6+E10+E14</f>
        <v>4775.6792</v>
      </c>
      <c r="F385" s="121" t="n">
        <f aca="false">AVERAGE(F6,F10,F14)</f>
        <v>36.1015333333333</v>
      </c>
      <c r="G385" s="121" t="n">
        <f aca="false">AVERAGE(G6,G10,G14)</f>
        <v>39.2309666666667</v>
      </c>
      <c r="H385" s="121" t="n">
        <f aca="false">AVERAGE(H6,H10,H14)</f>
        <v>38.6223333333333</v>
      </c>
      <c r="I385" s="122"/>
      <c r="J385" s="122"/>
      <c r="K385" s="123"/>
      <c r="L385" s="53"/>
      <c r="M385" s="121" t="n">
        <f aca="false">M6+M10+M14</f>
        <v>4775.6792</v>
      </c>
      <c r="N385" s="121" t="n">
        <f aca="false">AVERAGE(N6,N10,N14)</f>
        <v>36.1015333333333</v>
      </c>
      <c r="O385" s="121" t="n">
        <f aca="false">AVERAGE(O6,O10,O14)</f>
        <v>39.2309666666667</v>
      </c>
      <c r="P385" s="121" t="n">
        <f aca="false">AVERAGE(P6,P10,P14)</f>
        <v>38.6223333333333</v>
      </c>
      <c r="Q385" s="122"/>
      <c r="R385" s="122"/>
      <c r="S385" s="123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73.2728</v>
      </c>
      <c r="F386" s="113" t="n">
        <f aca="false">AVERAGE(F27,F31,F35)</f>
        <v>45.1304</v>
      </c>
      <c r="G386" s="113" t="n">
        <f aca="false">AVERAGE(G27,G31,G35)</f>
        <v>46.3885333333333</v>
      </c>
      <c r="H386" s="113" t="n">
        <f aca="false">AVERAGE(H27,H31,H35)</f>
        <v>46.4984</v>
      </c>
      <c r="I386" s="114"/>
      <c r="J386" s="114"/>
      <c r="K386" s="115"/>
      <c r="L386" s="53"/>
      <c r="M386" s="116" t="n">
        <f aca="false">M3+M7+M15+M19</f>
        <v>14769.34</v>
      </c>
      <c r="N386" s="113" t="n">
        <f aca="false">AVERAGE(N27,N31,N35)</f>
        <v>45.1183666666667</v>
      </c>
      <c r="O386" s="113" t="n">
        <f aca="false">AVERAGE(O27,O31,O35)</f>
        <v>46.3877</v>
      </c>
      <c r="P386" s="113" t="n">
        <f aca="false">AVERAGE(P27,P31,P35)</f>
        <v>46.4976666666667</v>
      </c>
      <c r="Q386" s="114"/>
      <c r="R386" s="114"/>
      <c r="S386" s="11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0" t="n">
        <f aca="false">E4+E8+E16+E20</f>
        <v>8925.992</v>
      </c>
      <c r="F387" s="117" t="n">
        <f aca="false">AVERAGE(F28,F32,F36)</f>
        <v>42.7246333333333</v>
      </c>
      <c r="G387" s="117" t="n">
        <f aca="false">AVERAGE(G28,G32,G36)</f>
        <v>44.4905</v>
      </c>
      <c r="H387" s="117" t="n">
        <f aca="false">AVERAGE(H28,H32,H36)</f>
        <v>44.2525333333333</v>
      </c>
      <c r="I387" s="118"/>
      <c r="J387" s="118"/>
      <c r="K387" s="119"/>
      <c r="L387" s="53"/>
      <c r="M387" s="120" t="n">
        <f aca="false">M4+M8+M16+M20</f>
        <v>8925.4688</v>
      </c>
      <c r="N387" s="117" t="n">
        <f aca="false">AVERAGE(N28,N32,N36)</f>
        <v>42.7169666666667</v>
      </c>
      <c r="O387" s="117" t="n">
        <f aca="false">AVERAGE(O28,O32,O36)</f>
        <v>44.4896333333333</v>
      </c>
      <c r="P387" s="117" t="n">
        <f aca="false">AVERAGE(P28,P32,P36)</f>
        <v>44.2518</v>
      </c>
      <c r="Q387" s="118"/>
      <c r="R387" s="118"/>
      <c r="S387" s="119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0" t="n">
        <f aca="false">E5+E9+E17+E21</f>
        <v>5412.5632</v>
      </c>
      <c r="F388" s="117" t="n">
        <f aca="false">AVERAGE(F29,F33,F37)</f>
        <v>39.9177</v>
      </c>
      <c r="G388" s="117" t="n">
        <f aca="false">AVERAGE(G29,G33,G37)</f>
        <v>42.4499666666667</v>
      </c>
      <c r="H388" s="117" t="n">
        <f aca="false">AVERAGE(H29,H33,H37)</f>
        <v>41.9238</v>
      </c>
      <c r="I388" s="118"/>
      <c r="J388" s="118"/>
      <c r="K388" s="119"/>
      <c r="L388" s="53"/>
      <c r="M388" s="120" t="n">
        <f aca="false">M5+M9+M17+M21</f>
        <v>5411.9328</v>
      </c>
      <c r="N388" s="117" t="n">
        <f aca="false">AVERAGE(N29,N33,N37)</f>
        <v>39.915</v>
      </c>
      <c r="O388" s="117" t="n">
        <f aca="false">AVERAGE(O29,O33,O37)</f>
        <v>42.4497</v>
      </c>
      <c r="P388" s="117" t="n">
        <f aca="false">AVERAGE(P29,P33,P37)</f>
        <v>41.9236666666667</v>
      </c>
      <c r="Q388" s="118"/>
      <c r="R388" s="118"/>
      <c r="S388" s="119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24" t="n">
        <f aca="false">E6+E10+E18+E22</f>
        <v>3338.5184</v>
      </c>
      <c r="F389" s="121" t="n">
        <f aca="false">AVERAGE(F30,F34,F38)</f>
        <v>36.8046</v>
      </c>
      <c r="G389" s="121" t="n">
        <f aca="false">AVERAGE(G30,G34,G38)</f>
        <v>41.0196</v>
      </c>
      <c r="H389" s="121" t="n">
        <f aca="false">AVERAGE(H30,H34,H38)</f>
        <v>40.2411</v>
      </c>
      <c r="I389" s="122"/>
      <c r="J389" s="122"/>
      <c r="K389" s="123"/>
      <c r="L389" s="53"/>
      <c r="M389" s="124" t="n">
        <f aca="false">M6+M10+M18+M22</f>
        <v>3338.5904</v>
      </c>
      <c r="N389" s="121" t="n">
        <f aca="false">AVERAGE(N30,N34,N38)</f>
        <v>36.8056</v>
      </c>
      <c r="O389" s="121" t="n">
        <f aca="false">AVERAGE(O30,O34,O38)</f>
        <v>41.0201666666667</v>
      </c>
      <c r="P389" s="121" t="n">
        <f aca="false">AVERAGE(P30,P34,P38)</f>
        <v>40.2421333333333</v>
      </c>
      <c r="Q389" s="122"/>
      <c r="R389" s="122"/>
      <c r="S389" s="123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13" t="n">
        <f aca="false">E51</f>
        <v>22447.3336</v>
      </c>
      <c r="F390" s="113" t="n">
        <f aca="false">AVERAGE(F27,F31,F35,F39,F43,F47)</f>
        <v>45.0149166666667</v>
      </c>
      <c r="G390" s="113" t="n">
        <f aca="false">AVERAGE(G27,G31,G35,G39,G43,G47)</f>
        <v>46.3949666666667</v>
      </c>
      <c r="H390" s="113" t="n">
        <f aca="false">AVERAGE(H27,H31,H35,H39,H43,H47)</f>
        <v>46.44</v>
      </c>
      <c r="I390" s="114"/>
      <c r="J390" s="114"/>
      <c r="K390" s="115"/>
      <c r="L390" s="53"/>
      <c r="M390" s="113" t="n">
        <f aca="false">M51</f>
        <v>22439.2312</v>
      </c>
      <c r="N390" s="113" t="n">
        <f aca="false">AVERAGE(N27,N31,N35,N39,N43,N47)</f>
        <v>45.0002666666667</v>
      </c>
      <c r="O390" s="113" t="n">
        <f aca="false">AVERAGE(O27,O31,O35,O39,O43,O47)</f>
        <v>46.3937833333333</v>
      </c>
      <c r="P390" s="113" t="n">
        <f aca="false">AVERAGE(P27,P31,P35,P39,P43,P47)</f>
        <v>46.4383833333333</v>
      </c>
      <c r="Q390" s="114"/>
      <c r="R390" s="114"/>
      <c r="S390" s="11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17" t="n">
        <f aca="false">E52</f>
        <v>13529.6</v>
      </c>
      <c r="F391" s="117" t="n">
        <f aca="false">AVERAGE(F28,F32,F36,F40,F44,F48)</f>
        <v>42.6419</v>
      </c>
      <c r="G391" s="117" t="n">
        <f aca="false">AVERAGE(G28,G32,G36,G40,G44,G48)</f>
        <v>44.5079666666667</v>
      </c>
      <c r="H391" s="117" t="n">
        <f aca="false">AVERAGE(H28,H32,H36,H40,H44,H48)</f>
        <v>44.2168</v>
      </c>
      <c r="I391" s="118"/>
      <c r="J391" s="118"/>
      <c r="K391" s="119"/>
      <c r="L391" s="53"/>
      <c r="M391" s="117" t="n">
        <f aca="false">M52</f>
        <v>13527.3632</v>
      </c>
      <c r="N391" s="117" t="n">
        <f aca="false">AVERAGE(N28,N32,N36,N40,N44,N48)</f>
        <v>42.63265</v>
      </c>
      <c r="O391" s="117" t="n">
        <f aca="false">AVERAGE(O28,O32,O36,O40,O44,O48)</f>
        <v>44.50785</v>
      </c>
      <c r="P391" s="117" t="n">
        <f aca="false">AVERAGE(P28,P32,P36,P40,P44,P48)</f>
        <v>44.2174333333333</v>
      </c>
      <c r="Q391" s="118"/>
      <c r="R391" s="118"/>
      <c r="S391" s="119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17" t="n">
        <f aca="false">E53</f>
        <v>8205.3688</v>
      </c>
      <c r="F392" s="117" t="n">
        <f aca="false">AVERAGE(F29,F33,F37,F41,F45,F49)</f>
        <v>39.8751</v>
      </c>
      <c r="G392" s="117" t="n">
        <f aca="false">AVERAGE(G29,G33,G37,G41,G45,G49)</f>
        <v>42.4758333333333</v>
      </c>
      <c r="H392" s="117" t="n">
        <f aca="false">AVERAGE(H29,H33,H37,H41,H45,H49)</f>
        <v>41.9015333333333</v>
      </c>
      <c r="I392" s="118"/>
      <c r="J392" s="118"/>
      <c r="K392" s="119"/>
      <c r="L392" s="53"/>
      <c r="M392" s="117" t="n">
        <f aca="false">M53</f>
        <v>8203.8216</v>
      </c>
      <c r="N392" s="117" t="n">
        <f aca="false">AVERAGE(N29,N33,N37,N41,N45,N49)</f>
        <v>39.8709833333333</v>
      </c>
      <c r="O392" s="117" t="n">
        <f aca="false">AVERAGE(O29,O33,O37,O41,O45,O49)</f>
        <v>42.4753166666667</v>
      </c>
      <c r="P392" s="117" t="n">
        <f aca="false">AVERAGE(P29,P33,P37,P41,P45,P49)</f>
        <v>41.9013333333333</v>
      </c>
      <c r="Q392" s="118"/>
      <c r="R392" s="118"/>
      <c r="S392" s="119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21" t="n">
        <f aca="false">E54</f>
        <v>5065.7552</v>
      </c>
      <c r="F393" s="121" t="n">
        <f aca="false">AVERAGE(F30,F34,F38,F42,F46,F50)</f>
        <v>36.7817833333333</v>
      </c>
      <c r="G393" s="121" t="n">
        <f aca="false">AVERAGE(G30,G34,G38,G42,G46,G50)</f>
        <v>41.0491666666667</v>
      </c>
      <c r="H393" s="121" t="n">
        <f aca="false">AVERAGE(H30,H34,H38,H42,H46,H50)</f>
        <v>40.2373666666667</v>
      </c>
      <c r="I393" s="122"/>
      <c r="J393" s="122"/>
      <c r="K393" s="123"/>
      <c r="L393" s="53"/>
      <c r="M393" s="121" t="n">
        <f aca="false">M54</f>
        <v>5065.7432</v>
      </c>
      <c r="N393" s="121" t="n">
        <f aca="false">AVERAGE(N30,N34,N38,N42,N46,N50)</f>
        <v>36.7831333333333</v>
      </c>
      <c r="O393" s="121" t="n">
        <f aca="false">AVERAGE(O30,O34,O38,O42,O46,O50)</f>
        <v>41.0500166666667</v>
      </c>
      <c r="P393" s="121" t="n">
        <f aca="false">AVERAGE(P30,P34,P38,P42,P46,P50)</f>
        <v>40.2389166666667</v>
      </c>
      <c r="Q393" s="122"/>
      <c r="R393" s="122"/>
      <c r="S393" s="123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13" t="n">
        <f aca="false">E386</f>
        <v>14773.2728</v>
      </c>
      <c r="F394" s="113" t="n">
        <f aca="false">AVERAGE(F3,F7,F27,F31,F35)</f>
        <v>44.78704</v>
      </c>
      <c r="G394" s="113" t="n">
        <f aca="false">AVERAGE(G3,G7,G27,G31,G35)</f>
        <v>45.31092</v>
      </c>
      <c r="H394" s="113" t="n">
        <f aca="false">AVERAGE(H3,H7,H27,H31,H35)</f>
        <v>45.52978</v>
      </c>
      <c r="I394" s="114"/>
      <c r="J394" s="114"/>
      <c r="K394" s="115"/>
      <c r="L394" s="53"/>
      <c r="M394" s="113" t="n">
        <f aca="false">M386</f>
        <v>14769.34</v>
      </c>
      <c r="N394" s="113" t="n">
        <f aca="false">AVERAGE(N3,N7,N27,N31,N35)</f>
        <v>44.77982</v>
      </c>
      <c r="O394" s="113" t="n">
        <f aca="false">AVERAGE(O3,O7,O27,O31,O35)</f>
        <v>45.31042</v>
      </c>
      <c r="P394" s="113" t="n">
        <f aca="false">AVERAGE(P3,P7,P27,P31,P35)</f>
        <v>45.52934</v>
      </c>
      <c r="Q394" s="114"/>
      <c r="R394" s="114"/>
      <c r="S394" s="11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17" t="n">
        <f aca="false">E387</f>
        <v>8925.992</v>
      </c>
      <c r="F395" s="117" t="n">
        <f aca="false">AVERAGE(F4,F8,F28,F32,F36)</f>
        <v>42.42886</v>
      </c>
      <c r="G395" s="117" t="n">
        <f aca="false">AVERAGE(G4,G8,G28,G32,G36)</f>
        <v>43.54622</v>
      </c>
      <c r="H395" s="117" t="n">
        <f aca="false">AVERAGE(H4,H8,H28,H32,H36)</f>
        <v>43.4006</v>
      </c>
      <c r="I395" s="118"/>
      <c r="J395" s="118"/>
      <c r="K395" s="119"/>
      <c r="L395" s="53"/>
      <c r="M395" s="117" t="n">
        <f aca="false">M387</f>
        <v>8925.4688</v>
      </c>
      <c r="N395" s="117" t="n">
        <f aca="false">AVERAGE(N4,N8,N28,N32,N36)</f>
        <v>42.42426</v>
      </c>
      <c r="O395" s="117" t="n">
        <f aca="false">AVERAGE(O4,O8,O28,O32,O36)</f>
        <v>43.5457</v>
      </c>
      <c r="P395" s="117" t="n">
        <f aca="false">AVERAGE(P4,P8,P28,P32,P36)</f>
        <v>43.40016</v>
      </c>
      <c r="Q395" s="118"/>
      <c r="R395" s="118"/>
      <c r="S395" s="119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17" t="n">
        <f aca="false">E388</f>
        <v>5412.5632</v>
      </c>
      <c r="F396" s="117" t="n">
        <f aca="false">AVERAGE(F5,F9,F29,F33,F37)</f>
        <v>39.63546</v>
      </c>
      <c r="G396" s="117" t="n">
        <f aca="false">AVERAGE(G5,G9,G29,G33,G37)</f>
        <v>41.64946</v>
      </c>
      <c r="H396" s="117" t="n">
        <f aca="false">AVERAGE(H5,H9,H29,H33,H37)</f>
        <v>41.19372</v>
      </c>
      <c r="I396" s="118"/>
      <c r="J396" s="118"/>
      <c r="K396" s="119"/>
      <c r="L396" s="53"/>
      <c r="M396" s="117" t="n">
        <f aca="false">M388</f>
        <v>5411.9328</v>
      </c>
      <c r="N396" s="117" t="n">
        <f aca="false">AVERAGE(N5,N9,N29,N33,N37)</f>
        <v>39.63384</v>
      </c>
      <c r="O396" s="117" t="n">
        <f aca="false">AVERAGE(O5,O9,O29,O33,O37)</f>
        <v>41.6493</v>
      </c>
      <c r="P396" s="117" t="n">
        <f aca="false">AVERAGE(P5,P9,P29,P33,P37)</f>
        <v>41.19364</v>
      </c>
      <c r="Q396" s="118"/>
      <c r="R396" s="118"/>
      <c r="S396" s="119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21" t="n">
        <f aca="false">E389</f>
        <v>3338.5184</v>
      </c>
      <c r="F397" s="121" t="n">
        <f aca="false">AVERAGE(F6,F10,F30,F34,F38)</f>
        <v>36.53442</v>
      </c>
      <c r="G397" s="121" t="n">
        <f aca="false">AVERAGE(G6,G10,G30,G34,G38)</f>
        <v>40.31944</v>
      </c>
      <c r="H397" s="121" t="n">
        <f aca="false">AVERAGE(H6,H10,H30,H34,H38)</f>
        <v>39.61532</v>
      </c>
      <c r="I397" s="122"/>
      <c r="J397" s="122"/>
      <c r="K397" s="123"/>
      <c r="L397" s="53"/>
      <c r="M397" s="121" t="n">
        <f aca="false">M389</f>
        <v>3338.5904</v>
      </c>
      <c r="N397" s="121" t="n">
        <f aca="false">AVERAGE(N6,N10,N30,N34,N38)</f>
        <v>36.53502</v>
      </c>
      <c r="O397" s="121" t="n">
        <f aca="false">AVERAGE(O6,O10,O30,O34,O38)</f>
        <v>40.31978</v>
      </c>
      <c r="P397" s="121" t="n">
        <f aca="false">AVERAGE(P6,P10,P30,P34,P38)</f>
        <v>39.61594</v>
      </c>
      <c r="Q397" s="122"/>
      <c r="R397" s="122"/>
      <c r="S397" s="123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13" t="n">
        <f aca="false">E390</f>
        <v>22447.3336</v>
      </c>
      <c r="F398" s="113" t="n">
        <f aca="false">AVERAGE(F3,F7,F11,F27,F31,F35,F39,F43,F47)</f>
        <v>44.7321666666667</v>
      </c>
      <c r="G398" s="113" t="n">
        <f aca="false">AVERAGE(G3,G7,G11,G27,G31,G35,G39,G43,G47)</f>
        <v>45.4712</v>
      </c>
      <c r="H398" s="113" t="n">
        <f aca="false">AVERAGE(H3,H7,H11,H27,H31,H35,H39,H43,H47)</f>
        <v>45.6224555555556</v>
      </c>
      <c r="I398" s="114"/>
      <c r="J398" s="114"/>
      <c r="K398" s="115"/>
      <c r="L398" s="53"/>
      <c r="M398" s="113" t="n">
        <f aca="false">M390</f>
        <v>22439.2312</v>
      </c>
      <c r="N398" s="113" t="n">
        <f aca="false">AVERAGE(N3,N7,N11,N27,N31,N35,N39,N43,N47)</f>
        <v>44.7224</v>
      </c>
      <c r="O398" s="113" t="n">
        <f aca="false">AVERAGE(O3,O7,O11,O27,O31,O35,O39,O43,O47)</f>
        <v>45.4704111111111</v>
      </c>
      <c r="P398" s="113" t="n">
        <f aca="false">AVERAGE(P3,P7,P11,P27,P31,P35,P39,P43,P47)</f>
        <v>45.6213777777778</v>
      </c>
      <c r="Q398" s="114"/>
      <c r="R398" s="114"/>
      <c r="S398" s="11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17" t="n">
        <f aca="false">E391</f>
        <v>13529.6</v>
      </c>
      <c r="F399" s="117" t="n">
        <f aca="false">AVERAGE(F4,F8,F12,F28,F32,F36,F40,F44,F48)</f>
        <v>42.4003555555556</v>
      </c>
      <c r="G399" s="117" t="n">
        <f aca="false">AVERAGE(G4,G8,G12,G28,G32,G36,G40,G44,G48)</f>
        <v>43.6978888888889</v>
      </c>
      <c r="H399" s="117" t="n">
        <f aca="false">AVERAGE(H4,H8,H12,H28,H32,H36,H40,H44,H48)</f>
        <v>43.4947666666667</v>
      </c>
      <c r="I399" s="118"/>
      <c r="J399" s="118"/>
      <c r="K399" s="119"/>
      <c r="L399" s="53"/>
      <c r="M399" s="117" t="n">
        <f aca="false">M391</f>
        <v>13527.3632</v>
      </c>
      <c r="N399" s="117" t="n">
        <f aca="false">AVERAGE(N4,N8,N12,N28,N32,N36,N40,N44,N48)</f>
        <v>42.3941888888889</v>
      </c>
      <c r="O399" s="117" t="n">
        <f aca="false">AVERAGE(O4,O8,O12,O28,O32,O36,O40,O44,O48)</f>
        <v>43.6978111111111</v>
      </c>
      <c r="P399" s="117" t="n">
        <f aca="false">AVERAGE(P4,P8,P12,P28,P32,P36,P40,P44,P48)</f>
        <v>43.4951888888889</v>
      </c>
      <c r="Q399" s="118"/>
      <c r="R399" s="118"/>
      <c r="S399" s="119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17" t="n">
        <f aca="false">E392</f>
        <v>8205.3688</v>
      </c>
      <c r="F400" s="117" t="n">
        <f aca="false">AVERAGE(F5,F9,F13,F29,F33,F37,F41,F45,F49)</f>
        <v>39.6401444444444</v>
      </c>
      <c r="G400" s="117" t="n">
        <f aca="false">AVERAGE(G5,G9,G13,G29,G33,G37,G41,G45,G49)</f>
        <v>41.7891111111111</v>
      </c>
      <c r="H400" s="117" t="n">
        <f aca="false">AVERAGE(H5,H9,H13,H29,H33,H37,H41,H45,H49)</f>
        <v>41.2803333333333</v>
      </c>
      <c r="I400" s="118"/>
      <c r="J400" s="118"/>
      <c r="K400" s="119"/>
      <c r="L400" s="53"/>
      <c r="M400" s="117" t="n">
        <f aca="false">M392</f>
        <v>8203.8216</v>
      </c>
      <c r="N400" s="117" t="n">
        <f aca="false">AVERAGE(N5,N9,N13,N29,N33,N37,N41,N45,N49)</f>
        <v>39.6374</v>
      </c>
      <c r="O400" s="117" t="n">
        <f aca="false">AVERAGE(O5,O9,O13,O29,O33,O37,O41,O45,O49)</f>
        <v>41.7887666666667</v>
      </c>
      <c r="P400" s="117" t="n">
        <f aca="false">AVERAGE(P5,P9,P13,P29,P33,P37,P41,P45,P49)</f>
        <v>41.2802</v>
      </c>
      <c r="Q400" s="118"/>
      <c r="R400" s="118"/>
      <c r="S400" s="119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21" t="n">
        <f aca="false">E393</f>
        <v>5065.7552</v>
      </c>
      <c r="F401" s="121" t="n">
        <f aca="false">AVERAGE(F6,F10,F14,F30,F34,F38,F42,F46,F50)</f>
        <v>36.5550333333333</v>
      </c>
      <c r="G401" s="121" t="n">
        <f aca="false">AVERAGE(G6,G10,G14,G30,G34,G38,G42,G46,G50)</f>
        <v>40.4431</v>
      </c>
      <c r="H401" s="121" t="n">
        <f aca="false">AVERAGE(H6,H10,H14,H30,H34,H38,H42,H46,H50)</f>
        <v>39.6990222222222</v>
      </c>
      <c r="I401" s="122"/>
      <c r="J401" s="122"/>
      <c r="K401" s="123"/>
      <c r="L401" s="53"/>
      <c r="M401" s="121" t="n">
        <f aca="false">M393</f>
        <v>5065.7432</v>
      </c>
      <c r="N401" s="121" t="n">
        <f aca="false">AVERAGE(N6,N10,N14,N30,N34,N38,N42,N46,N50)</f>
        <v>36.5559333333333</v>
      </c>
      <c r="O401" s="121" t="n">
        <f aca="false">AVERAGE(O6,O10,O14,O30,O34,O38,O42,O46,O50)</f>
        <v>40.4436666666667</v>
      </c>
      <c r="P401" s="121" t="n">
        <f aca="false">AVERAGE(P6,P10,P14,P30,P34,P38,P42,P46,P50)</f>
        <v>39.7000555555556</v>
      </c>
      <c r="Q401" s="122"/>
      <c r="R401" s="122"/>
      <c r="S401" s="123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13" t="n">
        <f aca="false">E55+E59</f>
        <v>8508.2072</v>
      </c>
      <c r="F402" s="113" t="n">
        <f aca="false">AVERAGE(F55,F59)</f>
        <v>45.02725</v>
      </c>
      <c r="G402" s="113" t="n">
        <f aca="false">AVERAGE(G55,G59)</f>
        <v>45.28935</v>
      </c>
      <c r="H402" s="113" t="n">
        <f aca="false">AVERAGE(H55,H59)</f>
        <v>45.31155</v>
      </c>
      <c r="I402" s="114"/>
      <c r="J402" s="114"/>
      <c r="K402" s="115"/>
      <c r="L402" s="53"/>
      <c r="M402" s="113" t="n">
        <f aca="false">M55+M59</f>
        <v>8508.2072</v>
      </c>
      <c r="N402" s="113" t="n">
        <f aca="false">AVERAGE(N55,N59)</f>
        <v>45.02725</v>
      </c>
      <c r="O402" s="113" t="n">
        <f aca="false">AVERAGE(O55,O59)</f>
        <v>45.28935</v>
      </c>
      <c r="P402" s="113" t="n">
        <f aca="false">AVERAGE(P55,P59)</f>
        <v>45.31155</v>
      </c>
      <c r="Q402" s="114"/>
      <c r="R402" s="114"/>
      <c r="S402" s="11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17" t="n">
        <f aca="false">E56+E60</f>
        <v>5184.3632</v>
      </c>
      <c r="F403" s="117" t="n">
        <f aca="false">AVERAGE(F56,F60)</f>
        <v>42.9705</v>
      </c>
      <c r="G403" s="117" t="n">
        <f aca="false">AVERAGE(G56,G60)</f>
        <v>44.26865</v>
      </c>
      <c r="H403" s="117" t="n">
        <f aca="false">AVERAGE(H56,H60)</f>
        <v>43.59265</v>
      </c>
      <c r="I403" s="118"/>
      <c r="J403" s="118"/>
      <c r="K403" s="119"/>
      <c r="L403" s="53"/>
      <c r="M403" s="117" t="n">
        <f aca="false">M56+M60</f>
        <v>5184.3632</v>
      </c>
      <c r="N403" s="117" t="n">
        <f aca="false">AVERAGE(N56,N60)</f>
        <v>42.9705</v>
      </c>
      <c r="O403" s="117" t="n">
        <f aca="false">AVERAGE(O56,O60)</f>
        <v>44.26865</v>
      </c>
      <c r="P403" s="117" t="n">
        <f aca="false">AVERAGE(P56,P60)</f>
        <v>43.59265</v>
      </c>
      <c r="Q403" s="118"/>
      <c r="R403" s="118"/>
      <c r="S403" s="119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17" t="n">
        <f aca="false">E57+E61</f>
        <v>3143.408</v>
      </c>
      <c r="F404" s="117" t="n">
        <f aca="false">AVERAGE(F57,F61)</f>
        <v>40.4911</v>
      </c>
      <c r="G404" s="117" t="n">
        <f aca="false">AVERAGE(G57,G61)</f>
        <v>43.0137</v>
      </c>
      <c r="H404" s="117" t="n">
        <f aca="false">AVERAGE(H57,H61)</f>
        <v>41.6019</v>
      </c>
      <c r="I404" s="118"/>
      <c r="J404" s="118"/>
      <c r="K404" s="119"/>
      <c r="L404" s="53"/>
      <c r="M404" s="117" t="n">
        <f aca="false">M57+M61</f>
        <v>3143.408</v>
      </c>
      <c r="N404" s="117" t="n">
        <f aca="false">AVERAGE(N57,N61)</f>
        <v>40.4911</v>
      </c>
      <c r="O404" s="117" t="n">
        <f aca="false">AVERAGE(O57,O61)</f>
        <v>43.0137</v>
      </c>
      <c r="P404" s="117" t="n">
        <f aca="false">AVERAGE(P57,P61)</f>
        <v>41.6019</v>
      </c>
      <c r="Q404" s="118"/>
      <c r="R404" s="118"/>
      <c r="S404" s="119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21" t="n">
        <f aca="false">E58+E62</f>
        <v>1957.3064</v>
      </c>
      <c r="F405" s="121" t="n">
        <f aca="false">AVERAGE(F58,F62)</f>
        <v>37.7303</v>
      </c>
      <c r="G405" s="121" t="n">
        <f aca="false">AVERAGE(G58,G62)</f>
        <v>41.948</v>
      </c>
      <c r="H405" s="121" t="n">
        <f aca="false">AVERAGE(H58,H62)</f>
        <v>40.04005</v>
      </c>
      <c r="I405" s="122"/>
      <c r="J405" s="122"/>
      <c r="K405" s="123"/>
      <c r="L405" s="53"/>
      <c r="M405" s="121" t="n">
        <f aca="false">M58+M62</f>
        <v>1957.3064</v>
      </c>
      <c r="N405" s="121" t="n">
        <f aca="false">AVERAGE(N58,N62)</f>
        <v>37.7303</v>
      </c>
      <c r="O405" s="121" t="n">
        <f aca="false">AVERAGE(O58,O62)</f>
        <v>41.948</v>
      </c>
      <c r="P405" s="121" t="n">
        <f aca="false">AVERAGE(P58,P62)</f>
        <v>40.04005</v>
      </c>
      <c r="Q405" s="122"/>
      <c r="R405" s="122"/>
      <c r="S405" s="123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13" t="n">
        <f aca="false">E55+E59+E63</f>
        <v>12808.3048</v>
      </c>
      <c r="F406" s="113" t="n">
        <f aca="false">AVERAGE(F55,F59,F63)</f>
        <v>44.8862666666667</v>
      </c>
      <c r="G406" s="113" t="n">
        <f aca="false">AVERAGE(G55,G59,G63)</f>
        <v>45.1272666666667</v>
      </c>
      <c r="H406" s="113" t="n">
        <f aca="false">AVERAGE(H55,H59,H63)</f>
        <v>45.2180666666667</v>
      </c>
      <c r="I406" s="114"/>
      <c r="J406" s="114"/>
      <c r="K406" s="115"/>
      <c r="L406" s="53"/>
      <c r="M406" s="113" t="n">
        <f aca="false">M55+M59+M63</f>
        <v>12808.3048</v>
      </c>
      <c r="N406" s="113" t="n">
        <f aca="false">AVERAGE(N55,N59,N63)</f>
        <v>44.8862666666667</v>
      </c>
      <c r="O406" s="113" t="n">
        <f aca="false">AVERAGE(O55,O59,O63)</f>
        <v>45.1272666666667</v>
      </c>
      <c r="P406" s="113" t="n">
        <f aca="false">AVERAGE(P55,P59,P63)</f>
        <v>45.2180666666667</v>
      </c>
      <c r="Q406" s="114"/>
      <c r="R406" s="114"/>
      <c r="S406" s="11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17" t="n">
        <f aca="false">E56+E60+E64</f>
        <v>7801.28</v>
      </c>
      <c r="F407" s="117" t="n">
        <f aca="false">AVERAGE(F56,F60,F64)</f>
        <v>42.8727</v>
      </c>
      <c r="G407" s="117" t="n">
        <f aca="false">AVERAGE(G56,G60,G64)</f>
        <v>44.1273333333333</v>
      </c>
      <c r="H407" s="117" t="n">
        <f aca="false">AVERAGE(H56,H60,H64)</f>
        <v>43.5334666666667</v>
      </c>
      <c r="I407" s="118"/>
      <c r="J407" s="118"/>
      <c r="K407" s="119"/>
      <c r="L407" s="53"/>
      <c r="M407" s="117" t="n">
        <f aca="false">M56+M60+M64</f>
        <v>7801.28</v>
      </c>
      <c r="N407" s="117" t="n">
        <f aca="false">AVERAGE(N56,N60,N64)</f>
        <v>42.8727</v>
      </c>
      <c r="O407" s="117" t="n">
        <f aca="false">AVERAGE(O56,O60,O64)</f>
        <v>44.1273333333333</v>
      </c>
      <c r="P407" s="117" t="n">
        <f aca="false">AVERAGE(P56,P60,P64)</f>
        <v>43.5334666666667</v>
      </c>
      <c r="Q407" s="118"/>
      <c r="R407" s="118"/>
      <c r="S407" s="119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17" t="n">
        <f aca="false">E57+E61+E65</f>
        <v>4729.0664</v>
      </c>
      <c r="F408" s="117" t="n">
        <f aca="false">AVERAGE(F57,F61,F65)</f>
        <v>40.4236</v>
      </c>
      <c r="G408" s="117" t="n">
        <f aca="false">AVERAGE(G57,G61,G65)</f>
        <v>42.8916</v>
      </c>
      <c r="H408" s="117" t="n">
        <f aca="false">AVERAGE(H57,H61,H65)</f>
        <v>41.5702666666667</v>
      </c>
      <c r="I408" s="118"/>
      <c r="J408" s="118"/>
      <c r="K408" s="119"/>
      <c r="L408" s="53"/>
      <c r="M408" s="117" t="n">
        <f aca="false">M57+M61+M65</f>
        <v>4729.0664</v>
      </c>
      <c r="N408" s="117" t="n">
        <f aca="false">AVERAGE(N57,N61,N65)</f>
        <v>40.4236</v>
      </c>
      <c r="O408" s="117" t="n">
        <f aca="false">AVERAGE(O57,O61,O65)</f>
        <v>42.8916</v>
      </c>
      <c r="P408" s="117" t="n">
        <f aca="false">AVERAGE(P57,P61,P65)</f>
        <v>41.5702666666667</v>
      </c>
      <c r="Q408" s="118"/>
      <c r="R408" s="118"/>
      <c r="S408" s="119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21" t="n">
        <f aca="false">E58+E62+E66</f>
        <v>2942.52</v>
      </c>
      <c r="F409" s="121" t="n">
        <f aca="false">AVERAGE(F58,F62,F66)</f>
        <v>37.6817333333333</v>
      </c>
      <c r="G409" s="121" t="n">
        <f aca="false">AVERAGE(G58,G62,G66)</f>
        <v>41.8481666666667</v>
      </c>
      <c r="H409" s="121" t="n">
        <f aca="false">AVERAGE(H58,H62,H66)</f>
        <v>40.0178</v>
      </c>
      <c r="I409" s="122"/>
      <c r="J409" s="122"/>
      <c r="K409" s="123"/>
      <c r="L409" s="53"/>
      <c r="M409" s="121" t="n">
        <f aca="false">M58+M62+M66</f>
        <v>2942.52</v>
      </c>
      <c r="N409" s="121" t="n">
        <f aca="false">AVERAGE(N58,N62,N66)</f>
        <v>37.6817333333333</v>
      </c>
      <c r="O409" s="121" t="n">
        <f aca="false">AVERAGE(O58,O62,O66)</f>
        <v>41.8481666666667</v>
      </c>
      <c r="P409" s="121" t="n">
        <f aca="false">AVERAGE(P58,P62,P66)</f>
        <v>40.0178</v>
      </c>
      <c r="Q409" s="122"/>
      <c r="R409" s="122"/>
      <c r="S409" s="123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13" t="n">
        <f aca="false">E55+E59+E67+E71</f>
        <v>9594.3576</v>
      </c>
      <c r="F410" s="113" t="n">
        <f aca="false">AVERAGE(F79,F83,F87)</f>
        <v>45.7779333333333</v>
      </c>
      <c r="G410" s="113" t="n">
        <f aca="false">AVERAGE(G79,G83,G87)</f>
        <v>47.8378</v>
      </c>
      <c r="H410" s="113" t="n">
        <f aca="false">AVERAGE(H79,H83,H87)</f>
        <v>47.4853333333333</v>
      </c>
      <c r="I410" s="114"/>
      <c r="J410" s="114"/>
      <c r="K410" s="115"/>
      <c r="L410" s="53"/>
      <c r="M410" s="113" t="n">
        <f aca="false">M55+M59+M67+M71</f>
        <v>9590.4224</v>
      </c>
      <c r="N410" s="113" t="n">
        <f aca="false">AVERAGE(N79,N83,N87)</f>
        <v>45.77</v>
      </c>
      <c r="O410" s="113" t="n">
        <f aca="false">AVERAGE(O79,O83,O87)</f>
        <v>47.8376</v>
      </c>
      <c r="P410" s="113" t="n">
        <f aca="false">AVERAGE(P79,P83,P87)</f>
        <v>47.4847</v>
      </c>
      <c r="Q410" s="114"/>
      <c r="R410" s="114"/>
      <c r="S410" s="11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17" t="n">
        <f aca="false">E56+E60+E68+E72</f>
        <v>5683.596</v>
      </c>
      <c r="F411" s="117" t="n">
        <f aca="false">AVERAGE(F80,F84,F88)</f>
        <v>43.6352666666667</v>
      </c>
      <c r="G411" s="117" t="n">
        <f aca="false">AVERAGE(G80,G84,G88)</f>
        <v>46.6626333333333</v>
      </c>
      <c r="H411" s="117" t="n">
        <f aca="false">AVERAGE(H80,H84,H88)</f>
        <v>45.6845666666667</v>
      </c>
      <c r="I411" s="118"/>
      <c r="J411" s="118"/>
      <c r="K411" s="119"/>
      <c r="L411" s="53"/>
      <c r="M411" s="117" t="n">
        <f aca="false">M56+M60+M68+M72</f>
        <v>5683.6288</v>
      </c>
      <c r="N411" s="117" t="n">
        <f aca="false">AVERAGE(N80,N84,N88)</f>
        <v>43.6312333333333</v>
      </c>
      <c r="O411" s="117" t="n">
        <f aca="false">AVERAGE(O80,O84,O88)</f>
        <v>46.6618333333333</v>
      </c>
      <c r="P411" s="117" t="n">
        <f aca="false">AVERAGE(P80,P84,P88)</f>
        <v>45.6839</v>
      </c>
      <c r="Q411" s="118"/>
      <c r="R411" s="118"/>
      <c r="S411" s="119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17" t="n">
        <f aca="false">E57+E61+E69+E73</f>
        <v>3413.3624</v>
      </c>
      <c r="F412" s="117" t="n">
        <f aca="false">AVERAGE(F81,F85,F89)</f>
        <v>41.143</v>
      </c>
      <c r="G412" s="117" t="n">
        <f aca="false">AVERAGE(G81,G85,G89)</f>
        <v>45.1778333333333</v>
      </c>
      <c r="H412" s="117" t="n">
        <f aca="false">AVERAGE(H81,H85,H89)</f>
        <v>43.5153</v>
      </c>
      <c r="I412" s="118"/>
      <c r="J412" s="118"/>
      <c r="K412" s="119"/>
      <c r="L412" s="53"/>
      <c r="M412" s="117" t="n">
        <f aca="false">M57+M61+M69+M73</f>
        <v>3414.252</v>
      </c>
      <c r="N412" s="117" t="n">
        <f aca="false">AVERAGE(N81,N85,N89)</f>
        <v>41.1404666666667</v>
      </c>
      <c r="O412" s="117" t="n">
        <f aca="false">AVERAGE(O81,O85,O89)</f>
        <v>45.1768666666667</v>
      </c>
      <c r="P412" s="117" t="n">
        <f aca="false">AVERAGE(P81,P85,P89)</f>
        <v>43.5153666666667</v>
      </c>
      <c r="Q412" s="118"/>
      <c r="R412" s="118"/>
      <c r="S412" s="119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21" t="n">
        <f aca="false">E58+E62+E70+E74</f>
        <v>2103.908</v>
      </c>
      <c r="F413" s="121" t="n">
        <f aca="false">AVERAGE(F82,F86,F90)</f>
        <v>38.3652</v>
      </c>
      <c r="G413" s="121" t="n">
        <f aca="false">AVERAGE(G82,G86,G90)</f>
        <v>43.9321666666667</v>
      </c>
      <c r="H413" s="121" t="n">
        <f aca="false">AVERAGE(H82,H86,H90)</f>
        <v>41.7461666666667</v>
      </c>
      <c r="I413" s="122"/>
      <c r="J413" s="122"/>
      <c r="K413" s="123"/>
      <c r="L413" s="53"/>
      <c r="M413" s="121" t="n">
        <f aca="false">M58+M62+M70+M74</f>
        <v>2104.096</v>
      </c>
      <c r="N413" s="121" t="n">
        <f aca="false">AVERAGE(N82,N86,N90)</f>
        <v>38.3631333333333</v>
      </c>
      <c r="O413" s="121" t="n">
        <f aca="false">AVERAGE(O82,O86,O90)</f>
        <v>43.9319666666667</v>
      </c>
      <c r="P413" s="121" t="n">
        <f aca="false">AVERAGE(P82,P86,P90)</f>
        <v>41.7454333333333</v>
      </c>
      <c r="Q413" s="122"/>
      <c r="R413" s="122"/>
      <c r="S413" s="123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13" t="n">
        <f aca="false">E103</f>
        <v>14627.2472</v>
      </c>
      <c r="F414" s="113" t="n">
        <f aca="false">AVERAGE(F79,F83,F87,F91,F95,F99)</f>
        <v>45.6796833333333</v>
      </c>
      <c r="G414" s="113" t="n">
        <f aca="false">AVERAGE(G79,G83,G87,G91,G95,G99)</f>
        <v>47.6845666666667</v>
      </c>
      <c r="H414" s="113" t="n">
        <f aca="false">AVERAGE(H79,H83,H87,H91,H95,H99)</f>
        <v>47.46915</v>
      </c>
      <c r="I414" s="114"/>
      <c r="J414" s="114"/>
      <c r="K414" s="115"/>
      <c r="L414" s="53"/>
      <c r="M414" s="113" t="n">
        <f aca="false">M103</f>
        <v>14620.024</v>
      </c>
      <c r="N414" s="113" t="n">
        <f aca="false">AVERAGE(N79,N83,N87,N91,N95,N99)</f>
        <v>45.67285</v>
      </c>
      <c r="O414" s="113" t="n">
        <f aca="false">AVERAGE(O79,O83,O87,O91,O95,O99)</f>
        <v>47.6848</v>
      </c>
      <c r="P414" s="113" t="n">
        <f aca="false">AVERAGE(P79,P83,P87,P91,P95,P99)</f>
        <v>47.46865</v>
      </c>
      <c r="Q414" s="114"/>
      <c r="R414" s="114"/>
      <c r="S414" s="11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17" t="n">
        <f aca="false">E104</f>
        <v>8634.4392</v>
      </c>
      <c r="F415" s="117" t="n">
        <f aca="false">AVERAGE(F80,F84,F88,F92,F96,F100)</f>
        <v>43.5390833333333</v>
      </c>
      <c r="G415" s="117" t="n">
        <f aca="false">AVERAGE(G80,G84,G88,G92,G96,G100)</f>
        <v>46.5388333333333</v>
      </c>
      <c r="H415" s="117" t="n">
        <f aca="false">AVERAGE(H80,H84,H88,H92,H96,H100)</f>
        <v>45.68385</v>
      </c>
      <c r="I415" s="118"/>
      <c r="J415" s="118"/>
      <c r="K415" s="119"/>
      <c r="L415" s="53"/>
      <c r="M415" s="117" t="n">
        <f aca="false">M104</f>
        <v>8633.8168</v>
      </c>
      <c r="N415" s="117" t="n">
        <f aca="false">AVERAGE(N80,N84,N88,N92,N96,N100)</f>
        <v>43.53555</v>
      </c>
      <c r="O415" s="117" t="n">
        <f aca="false">AVERAGE(O80,O84,O88,O92,O96,O100)</f>
        <v>46.5383666666667</v>
      </c>
      <c r="P415" s="117" t="n">
        <f aca="false">AVERAGE(P80,P84,P88,P92,P96,P100)</f>
        <v>45.6829333333333</v>
      </c>
      <c r="Q415" s="118"/>
      <c r="R415" s="118"/>
      <c r="S415" s="119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17" t="n">
        <f aca="false">E105</f>
        <v>5176.2936</v>
      </c>
      <c r="F416" s="117" t="n">
        <f aca="false">AVERAGE(F81,F85,F89,F93,F97,F101)</f>
        <v>41.0547166666667</v>
      </c>
      <c r="G416" s="117" t="n">
        <f aca="false">AVERAGE(G81,G85,G89,G93,G97,G101)</f>
        <v>45.105</v>
      </c>
      <c r="H416" s="117" t="n">
        <f aca="false">AVERAGE(H81,H85,H89,H93,H97,H101)</f>
        <v>43.5301666666667</v>
      </c>
      <c r="I416" s="118"/>
      <c r="J416" s="118"/>
      <c r="K416" s="119"/>
      <c r="L416" s="53"/>
      <c r="M416" s="117" t="n">
        <f aca="false">M105</f>
        <v>5176.8048</v>
      </c>
      <c r="N416" s="117" t="n">
        <f aca="false">AVERAGE(N81,N85,N89,N93,N97,N101)</f>
        <v>41.0513666666667</v>
      </c>
      <c r="O416" s="117" t="n">
        <f aca="false">AVERAGE(O81,O85,O89,O93,O97,O101)</f>
        <v>45.10465</v>
      </c>
      <c r="P416" s="117" t="n">
        <f aca="false">AVERAGE(P81,P85,P89,P93,P97,P101)</f>
        <v>43.5297666666667</v>
      </c>
      <c r="Q416" s="118"/>
      <c r="R416" s="118"/>
      <c r="S416" s="119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21" t="n">
        <f aca="false">E106</f>
        <v>3184.0728</v>
      </c>
      <c r="F417" s="121" t="n">
        <f aca="false">AVERAGE(F82,F86,F90,F94,F98,F102)</f>
        <v>38.2793166666667</v>
      </c>
      <c r="G417" s="121" t="n">
        <f aca="false">AVERAGE(G82,G86,G90,G94,G98,G102)</f>
        <v>43.8611333333333</v>
      </c>
      <c r="H417" s="121" t="n">
        <f aca="false">AVERAGE(H82,H86,H90,H94,H98,H102)</f>
        <v>41.7377166666667</v>
      </c>
      <c r="I417" s="122"/>
      <c r="J417" s="122"/>
      <c r="K417" s="123"/>
      <c r="L417" s="53"/>
      <c r="M417" s="121" t="n">
        <f aca="false">M106</f>
        <v>3183.9672</v>
      </c>
      <c r="N417" s="121" t="n">
        <f aca="false">AVERAGE(N82,N86,N90,N94,N98,N102)</f>
        <v>38.2780166666667</v>
      </c>
      <c r="O417" s="121" t="n">
        <f aca="false">AVERAGE(O82,O86,O90,O94,O98,O102)</f>
        <v>43.8613166666667</v>
      </c>
      <c r="P417" s="121" t="n">
        <f aca="false">AVERAGE(P82,P86,P90,P94,P98,P102)</f>
        <v>41.7370333333333</v>
      </c>
      <c r="Q417" s="122"/>
      <c r="R417" s="122"/>
      <c r="S417" s="123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13" t="n">
        <f aca="false">E410</f>
        <v>9594.3576</v>
      </c>
      <c r="F418" s="113" t="n">
        <f aca="false">AVERAGE(F55,F59,F79,F83,F87)</f>
        <v>45.47766</v>
      </c>
      <c r="G418" s="113" t="n">
        <f aca="false">AVERAGE(G55,G59,G79,G83,G87)</f>
        <v>46.81842</v>
      </c>
      <c r="H418" s="113" t="n">
        <f aca="false">AVERAGE(H55,H59,H79,H83,H87)</f>
        <v>46.61582</v>
      </c>
      <c r="I418" s="114"/>
      <c r="J418" s="114"/>
      <c r="K418" s="115"/>
      <c r="L418" s="53"/>
      <c r="M418" s="113" t="n">
        <f aca="false">M410</f>
        <v>9590.4224</v>
      </c>
      <c r="N418" s="113" t="n">
        <f aca="false">AVERAGE(N55,N59,N79,N83,N87)</f>
        <v>45.4729</v>
      </c>
      <c r="O418" s="113" t="n">
        <f aca="false">AVERAGE(O55,O59,O79,O83,O87)</f>
        <v>46.8183</v>
      </c>
      <c r="P418" s="113" t="n">
        <f aca="false">AVERAGE(P55,P59,P79,P83,P87)</f>
        <v>46.61544</v>
      </c>
      <c r="Q418" s="114"/>
      <c r="R418" s="114"/>
      <c r="S418" s="11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17" t="n">
        <f aca="false">E411</f>
        <v>5683.596</v>
      </c>
      <c r="F419" s="117" t="n">
        <f aca="false">AVERAGE(F56,F60,F80,F84,F88)</f>
        <v>43.36936</v>
      </c>
      <c r="G419" s="117" t="n">
        <f aca="false">AVERAGE(G56,G60,G80,G84,G88)</f>
        <v>45.70504</v>
      </c>
      <c r="H419" s="117" t="n">
        <f aca="false">AVERAGE(H56,H60,H80,H84,H88)</f>
        <v>44.8478</v>
      </c>
      <c r="I419" s="118"/>
      <c r="J419" s="118"/>
      <c r="K419" s="119"/>
      <c r="L419" s="53"/>
      <c r="M419" s="117" t="n">
        <f aca="false">M411</f>
        <v>5683.6288</v>
      </c>
      <c r="N419" s="117" t="n">
        <f aca="false">AVERAGE(N56,N60,N80,N84,N88)</f>
        <v>43.36694</v>
      </c>
      <c r="O419" s="117" t="n">
        <f aca="false">AVERAGE(O56,O60,O80,O84,O88)</f>
        <v>45.70456</v>
      </c>
      <c r="P419" s="117" t="n">
        <f aca="false">AVERAGE(P56,P60,P80,P84,P88)</f>
        <v>44.8474</v>
      </c>
      <c r="Q419" s="118"/>
      <c r="R419" s="118"/>
      <c r="S419" s="119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17" t="n">
        <f aca="false">E412</f>
        <v>3413.3624</v>
      </c>
      <c r="F420" s="117" t="n">
        <f aca="false">AVERAGE(F57,F61,F81,F85,F89)</f>
        <v>40.88224</v>
      </c>
      <c r="G420" s="117" t="n">
        <f aca="false">AVERAGE(G57,G61,G81,G85,G89)</f>
        <v>44.31218</v>
      </c>
      <c r="H420" s="117" t="n">
        <f aca="false">AVERAGE(H57,H61,H81,H85,H89)</f>
        <v>42.74994</v>
      </c>
      <c r="I420" s="118"/>
      <c r="J420" s="118"/>
      <c r="K420" s="119"/>
      <c r="L420" s="53"/>
      <c r="M420" s="117" t="n">
        <f aca="false">M412</f>
        <v>3414.252</v>
      </c>
      <c r="N420" s="117" t="n">
        <f aca="false">AVERAGE(N57,N61,N81,N85,N89)</f>
        <v>40.88072</v>
      </c>
      <c r="O420" s="117" t="n">
        <f aca="false">AVERAGE(O57,O61,O81,O85,O89)</f>
        <v>44.3116</v>
      </c>
      <c r="P420" s="117" t="n">
        <f aca="false">AVERAGE(P57,P61,P81,P85,P89)</f>
        <v>42.74998</v>
      </c>
      <c r="Q420" s="118"/>
      <c r="R420" s="118"/>
      <c r="S420" s="119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21" t="n">
        <f aca="false">E413</f>
        <v>2103.908</v>
      </c>
      <c r="F421" s="121" t="n">
        <f aca="false">AVERAGE(F58,F62,F82,F86,F90)</f>
        <v>38.11124</v>
      </c>
      <c r="G421" s="121" t="n">
        <f aca="false">AVERAGE(G58,G62,G82,G86,G90)</f>
        <v>43.1385</v>
      </c>
      <c r="H421" s="121" t="n">
        <f aca="false">AVERAGE(H58,H62,H82,H86,H90)</f>
        <v>41.06372</v>
      </c>
      <c r="I421" s="122"/>
      <c r="J421" s="122"/>
      <c r="K421" s="123"/>
      <c r="L421" s="53"/>
      <c r="M421" s="121" t="n">
        <f aca="false">M413</f>
        <v>2104.096</v>
      </c>
      <c r="N421" s="121" t="n">
        <f aca="false">AVERAGE(N58,N62,N82,N86,N90)</f>
        <v>38.11</v>
      </c>
      <c r="O421" s="121" t="n">
        <f aca="false">AVERAGE(O58,O62,O82,O86,O90)</f>
        <v>43.13838</v>
      </c>
      <c r="P421" s="121" t="n">
        <f aca="false">AVERAGE(P58,P62,P82,P86,P90)</f>
        <v>41.06328</v>
      </c>
      <c r="Q421" s="122"/>
      <c r="R421" s="122"/>
      <c r="S421" s="123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13" t="n">
        <f aca="false">E414</f>
        <v>14627.2472</v>
      </c>
      <c r="F422" s="113" t="n">
        <f aca="false">AVERAGE(F55,F59,F63,F79,F83,F87,F91,F95,F99)</f>
        <v>45.4152111111111</v>
      </c>
      <c r="G422" s="113" t="n">
        <f aca="false">AVERAGE(G55,G59,G63,G79,G83,G87,G91,G95,G99)</f>
        <v>46.8321333333333</v>
      </c>
      <c r="H422" s="113" t="n">
        <f aca="false">AVERAGE(H55,H59,H63,H79,H83,H87,H91,H95,H99)</f>
        <v>46.7187888888889</v>
      </c>
      <c r="I422" s="114"/>
      <c r="J422" s="114"/>
      <c r="K422" s="115"/>
      <c r="L422" s="53"/>
      <c r="M422" s="113" t="n">
        <f aca="false">M414</f>
        <v>14620.024</v>
      </c>
      <c r="N422" s="113" t="n">
        <f aca="false">AVERAGE(N55,N59,N63,N79,N83,N87,N91,N95,N99)</f>
        <v>45.4106555555556</v>
      </c>
      <c r="O422" s="113" t="n">
        <f aca="false">AVERAGE(O55,O59,O63,O79,O83,O87,O91,O95,O99)</f>
        <v>46.8322888888889</v>
      </c>
      <c r="P422" s="113" t="n">
        <f aca="false">AVERAGE(P55,P59,P63,P79,P83,P87,P91,P95,P99)</f>
        <v>46.7184555555556</v>
      </c>
      <c r="Q422" s="114"/>
      <c r="R422" s="114"/>
      <c r="S422" s="11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17" t="n">
        <f aca="false">E415</f>
        <v>8634.4392</v>
      </c>
      <c r="F423" s="117" t="n">
        <f aca="false">AVERAGE(F56,F60,F64,F80,F84,F88,F92,F96,F100)</f>
        <v>43.3169555555556</v>
      </c>
      <c r="G423" s="117" t="n">
        <f aca="false">AVERAGE(G56,G60,G64,G80,G84,G88,G92,G96,G100)</f>
        <v>45.735</v>
      </c>
      <c r="H423" s="117" t="n">
        <f aca="false">AVERAGE(H56,H60,H64,H80,H84,H88,H92,H96,H100)</f>
        <v>44.9670555555556</v>
      </c>
      <c r="I423" s="118"/>
      <c r="J423" s="118"/>
      <c r="K423" s="119"/>
      <c r="L423" s="53"/>
      <c r="M423" s="117" t="n">
        <f aca="false">M415</f>
        <v>8633.8168</v>
      </c>
      <c r="N423" s="117" t="n">
        <f aca="false">AVERAGE(N56,N60,N64,N80,N84,N88,N92,N96,N100)</f>
        <v>43.3146</v>
      </c>
      <c r="O423" s="117" t="n">
        <f aca="false">AVERAGE(O56,O60,O64,O80,O84,O88,O92,O96,O100)</f>
        <v>45.7346888888889</v>
      </c>
      <c r="P423" s="117" t="n">
        <f aca="false">AVERAGE(P56,P60,P64,P80,P84,P88,P92,P96,P100)</f>
        <v>44.9664444444444</v>
      </c>
      <c r="Q423" s="118"/>
      <c r="R423" s="118"/>
      <c r="S423" s="119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17" t="n">
        <f aca="false">E416</f>
        <v>5176.2936</v>
      </c>
      <c r="F424" s="117" t="n">
        <f aca="false">AVERAGE(F57,F61,F65,F81,F85,F89,F93,F97,F101)</f>
        <v>40.8443444444444</v>
      </c>
      <c r="G424" s="117" t="n">
        <f aca="false">AVERAGE(G57,G61,G65,G81,G85,G89,G93,G97,G101)</f>
        <v>44.3672</v>
      </c>
      <c r="H424" s="117" t="n">
        <f aca="false">AVERAGE(H57,H61,H65,H81,H85,H89,H93,H97,H101)</f>
        <v>42.8768666666667</v>
      </c>
      <c r="I424" s="118"/>
      <c r="J424" s="118"/>
      <c r="K424" s="119"/>
      <c r="L424" s="53"/>
      <c r="M424" s="117" t="n">
        <f aca="false">M416</f>
        <v>5176.8048</v>
      </c>
      <c r="N424" s="117" t="n">
        <f aca="false">AVERAGE(N57,N61,N65,N81,N85,N89,N93,N97,N101)</f>
        <v>40.8421111111111</v>
      </c>
      <c r="O424" s="117" t="n">
        <f aca="false">AVERAGE(O57,O61,O65,O81,O85,O89,O93,O97,O101)</f>
        <v>44.3669666666667</v>
      </c>
      <c r="P424" s="117" t="n">
        <f aca="false">AVERAGE(P57,P61,P65,P81,P85,P89,P93,P97,P101)</f>
        <v>42.8766</v>
      </c>
      <c r="Q424" s="118"/>
      <c r="R424" s="118"/>
      <c r="S424" s="119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21" t="n">
        <f aca="false">E417</f>
        <v>3184.0728</v>
      </c>
      <c r="F425" s="121" t="n">
        <f aca="false">AVERAGE(F58,F62,F66,F82,F86,F90,F94,F98,F102)</f>
        <v>38.0801222222222</v>
      </c>
      <c r="G425" s="121" t="n">
        <f aca="false">AVERAGE(G58,G62,G66,G82,G86,G90,G94,G98,G102)</f>
        <v>43.1901444444444</v>
      </c>
      <c r="H425" s="121" t="n">
        <f aca="false">AVERAGE(H58,H62,H66,H82,H86,H90,H94,H98,H102)</f>
        <v>41.1644111111111</v>
      </c>
      <c r="I425" s="122"/>
      <c r="J425" s="122"/>
      <c r="K425" s="123"/>
      <c r="L425" s="53"/>
      <c r="M425" s="121" t="n">
        <f aca="false">M417</f>
        <v>3183.9672</v>
      </c>
      <c r="N425" s="121" t="n">
        <f aca="false">AVERAGE(N58,N62,N66,N82,N86,N90,N94,N98,N102)</f>
        <v>38.0792555555556</v>
      </c>
      <c r="O425" s="121" t="n">
        <f aca="false">AVERAGE(O58,O62,O66,O82,O86,O90,O94,O98,O102)</f>
        <v>43.1902666666667</v>
      </c>
      <c r="P425" s="121" t="n">
        <f aca="false">AVERAGE(P58,P62,P66,P82,P86,P90,P94,P98,P102)</f>
        <v>41.1639555555556</v>
      </c>
      <c r="Q425" s="122"/>
      <c r="R425" s="122"/>
      <c r="S425" s="123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13" t="n">
        <f aca="false">E107+E111</f>
        <v>20343.7736</v>
      </c>
      <c r="F426" s="113" t="n">
        <f aca="false">AVERAGE(F107,F111)</f>
        <v>42.0063</v>
      </c>
      <c r="G426" s="113" t="n">
        <f aca="false">AVERAGE(G107,G111)</f>
        <v>44.0008</v>
      </c>
      <c r="H426" s="113" t="n">
        <f aca="false">AVERAGE(H107,H111)</f>
        <v>44.0028</v>
      </c>
      <c r="I426" s="114"/>
      <c r="J426" s="114"/>
      <c r="K426" s="115"/>
      <c r="L426" s="53"/>
      <c r="M426" s="116" t="n">
        <f aca="false">M107+M111</f>
        <v>20343.7736</v>
      </c>
      <c r="N426" s="113" t="n">
        <f aca="false">AVERAGE(N107,N111)</f>
        <v>42.0063</v>
      </c>
      <c r="O426" s="113" t="n">
        <f aca="false">AVERAGE(O107,O111)</f>
        <v>44.0008</v>
      </c>
      <c r="P426" s="113" t="n">
        <f aca="false">AVERAGE(P107,P111)</f>
        <v>44.0028</v>
      </c>
      <c r="Q426" s="114"/>
      <c r="R426" s="114"/>
      <c r="S426" s="11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17" t="n">
        <f aca="false">E108+E112</f>
        <v>11526.1936</v>
      </c>
      <c r="F427" s="117" t="n">
        <f aca="false">AVERAGE(F108,F112)</f>
        <v>39.244</v>
      </c>
      <c r="G427" s="117" t="n">
        <f aca="false">AVERAGE(G108,G112)</f>
        <v>42.11675</v>
      </c>
      <c r="H427" s="117" t="n">
        <f aca="false">AVERAGE(H108,H112)</f>
        <v>42.08515</v>
      </c>
      <c r="I427" s="118"/>
      <c r="J427" s="118"/>
      <c r="K427" s="119"/>
      <c r="L427" s="53"/>
      <c r="M427" s="120" t="n">
        <f aca="false">M108+M112</f>
        <v>11526.1936</v>
      </c>
      <c r="N427" s="117" t="n">
        <f aca="false">AVERAGE(N108,N112)</f>
        <v>39.244</v>
      </c>
      <c r="O427" s="117" t="n">
        <f aca="false">AVERAGE(O108,O112)</f>
        <v>42.11675</v>
      </c>
      <c r="P427" s="117" t="n">
        <f aca="false">AVERAGE(P108,P112)</f>
        <v>42.08515</v>
      </c>
      <c r="Q427" s="118"/>
      <c r="R427" s="118"/>
      <c r="S427" s="119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17" t="n">
        <f aca="false">E109+E113</f>
        <v>6497.6536</v>
      </c>
      <c r="F428" s="117" t="n">
        <f aca="false">AVERAGE(F109,F113)</f>
        <v>36.5077</v>
      </c>
      <c r="G428" s="117" t="n">
        <f aca="false">AVERAGE(G109,G113)</f>
        <v>40.2047</v>
      </c>
      <c r="H428" s="117" t="n">
        <f aca="false">AVERAGE(H109,H113)</f>
        <v>40.11385</v>
      </c>
      <c r="I428" s="118"/>
      <c r="J428" s="118"/>
      <c r="K428" s="119"/>
      <c r="L428" s="53"/>
      <c r="M428" s="120" t="n">
        <f aca="false">M109+M113</f>
        <v>6497.6536</v>
      </c>
      <c r="N428" s="117" t="n">
        <f aca="false">AVERAGE(N109,N113)</f>
        <v>36.5077</v>
      </c>
      <c r="O428" s="117" t="n">
        <f aca="false">AVERAGE(O109,O113)</f>
        <v>40.2047</v>
      </c>
      <c r="P428" s="117" t="n">
        <f aca="false">AVERAGE(P109,P113)</f>
        <v>40.11385</v>
      </c>
      <c r="Q428" s="118"/>
      <c r="R428" s="118"/>
      <c r="S428" s="119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21" t="n">
        <f aca="false">E110+E114</f>
        <v>3766.2552</v>
      </c>
      <c r="F429" s="121" t="n">
        <f aca="false">AVERAGE(F110,F114)</f>
        <v>33.80295</v>
      </c>
      <c r="G429" s="121" t="n">
        <f aca="false">AVERAGE(G110,G114)</f>
        <v>38.8583</v>
      </c>
      <c r="H429" s="121" t="n">
        <f aca="false">AVERAGE(H110,H114)</f>
        <v>38.70575</v>
      </c>
      <c r="I429" s="122"/>
      <c r="J429" s="122"/>
      <c r="K429" s="123"/>
      <c r="L429" s="53"/>
      <c r="M429" s="124" t="n">
        <f aca="false">M110+M114</f>
        <v>3766.2552</v>
      </c>
      <c r="N429" s="121" t="n">
        <f aca="false">AVERAGE(N110,N114)</f>
        <v>33.80295</v>
      </c>
      <c r="O429" s="121" t="n">
        <f aca="false">AVERAGE(O110,O114)</f>
        <v>38.8583</v>
      </c>
      <c r="P429" s="121" t="n">
        <f aca="false">AVERAGE(P110,P114)</f>
        <v>38.70575</v>
      </c>
      <c r="Q429" s="122"/>
      <c r="R429" s="122"/>
      <c r="S429" s="123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13" t="n">
        <f aca="false">E107+E111+E115</f>
        <v>31765.9248</v>
      </c>
      <c r="F430" s="113" t="n">
        <f aca="false">AVERAGE(F107,F111,F115)</f>
        <v>41.9022333333333</v>
      </c>
      <c r="G430" s="113" t="n">
        <f aca="false">AVERAGE(G107,G111,G115)</f>
        <v>43.9102666666667</v>
      </c>
      <c r="H430" s="113" t="n">
        <f aca="false">AVERAGE(H107,H111,H115)</f>
        <v>43.8809333333333</v>
      </c>
      <c r="I430" s="114"/>
      <c r="J430" s="114"/>
      <c r="K430" s="115"/>
      <c r="L430" s="53"/>
      <c r="M430" s="113" t="n">
        <f aca="false">M107+M111+M115</f>
        <v>31765.9248</v>
      </c>
      <c r="N430" s="113" t="n">
        <f aca="false">AVERAGE(N107,N111,N115)</f>
        <v>41.9022333333333</v>
      </c>
      <c r="O430" s="113" t="n">
        <f aca="false">AVERAGE(O107,O111,O115)</f>
        <v>43.9102666666667</v>
      </c>
      <c r="P430" s="113" t="n">
        <f aca="false">AVERAGE(P107,P111,P115)</f>
        <v>43.8809333333333</v>
      </c>
      <c r="Q430" s="114"/>
      <c r="R430" s="114"/>
      <c r="S430" s="11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17" t="n">
        <f aca="false">E108+E112+E116</f>
        <v>18006.1576</v>
      </c>
      <c r="F431" s="117" t="n">
        <f aca="false">AVERAGE(F108,F112,F116)</f>
        <v>39.1125666666667</v>
      </c>
      <c r="G431" s="117" t="n">
        <f aca="false">AVERAGE(G108,G112,G116)</f>
        <v>42.0240666666667</v>
      </c>
      <c r="H431" s="117" t="n">
        <f aca="false">AVERAGE(H108,H112,H116)</f>
        <v>41.9388666666667</v>
      </c>
      <c r="I431" s="118"/>
      <c r="J431" s="118"/>
      <c r="K431" s="119"/>
      <c r="L431" s="53"/>
      <c r="M431" s="117" t="n">
        <f aca="false">M108+M112+M116</f>
        <v>18006.1576</v>
      </c>
      <c r="N431" s="117" t="n">
        <f aca="false">AVERAGE(N108,N112,N116)</f>
        <v>39.1125666666667</v>
      </c>
      <c r="O431" s="117" t="n">
        <f aca="false">AVERAGE(O108,O112,O116)</f>
        <v>42.0240666666667</v>
      </c>
      <c r="P431" s="117" t="n">
        <f aca="false">AVERAGE(P108,P112,P116)</f>
        <v>41.9388666666667</v>
      </c>
      <c r="Q431" s="118"/>
      <c r="R431" s="118"/>
      <c r="S431" s="119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17" t="n">
        <f aca="false">E109+E113+E117</f>
        <v>10159.6784</v>
      </c>
      <c r="F432" s="117" t="n">
        <f aca="false">AVERAGE(F109,F113,F117)</f>
        <v>36.3611333333333</v>
      </c>
      <c r="G432" s="117" t="n">
        <f aca="false">AVERAGE(G109,G113,G117)</f>
        <v>40.1393</v>
      </c>
      <c r="H432" s="117" t="n">
        <f aca="false">AVERAGE(H109,H113,H117)</f>
        <v>39.9592</v>
      </c>
      <c r="I432" s="118"/>
      <c r="J432" s="118"/>
      <c r="K432" s="119"/>
      <c r="L432" s="53"/>
      <c r="M432" s="117" t="n">
        <f aca="false">M109+M113+M117</f>
        <v>10159.6784</v>
      </c>
      <c r="N432" s="117" t="n">
        <f aca="false">AVERAGE(N109,N113,N117)</f>
        <v>36.3611333333333</v>
      </c>
      <c r="O432" s="117" t="n">
        <f aca="false">AVERAGE(O109,O113,O117)</f>
        <v>40.1393</v>
      </c>
      <c r="P432" s="117" t="n">
        <f aca="false">AVERAGE(P109,P113,P117)</f>
        <v>39.9592</v>
      </c>
      <c r="Q432" s="118"/>
      <c r="R432" s="118"/>
      <c r="S432" s="119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21" t="n">
        <f aca="false">E110+E114+E118</f>
        <v>5877.3832</v>
      </c>
      <c r="F433" s="121" t="n">
        <f aca="false">AVERAGE(F110,F114,F118)</f>
        <v>33.6339666666667</v>
      </c>
      <c r="G433" s="121" t="n">
        <f aca="false">AVERAGE(G110,G114,G118)</f>
        <v>38.8068666666667</v>
      </c>
      <c r="H433" s="121" t="n">
        <f aca="false">AVERAGE(H110,H114,H118)</f>
        <v>38.5636</v>
      </c>
      <c r="I433" s="122"/>
      <c r="J433" s="122"/>
      <c r="K433" s="123"/>
      <c r="L433" s="53"/>
      <c r="M433" s="121" t="n">
        <f aca="false">M110+M114+M118</f>
        <v>5877.3832</v>
      </c>
      <c r="N433" s="121" t="n">
        <f aca="false">AVERAGE(N110,N114,N118)</f>
        <v>33.6339666666667</v>
      </c>
      <c r="O433" s="121" t="n">
        <f aca="false">AVERAGE(O110,O114,O118)</f>
        <v>38.8068666666667</v>
      </c>
      <c r="P433" s="121" t="n">
        <f aca="false">AVERAGE(P110,P114,P118)</f>
        <v>38.5636</v>
      </c>
      <c r="Q433" s="122"/>
      <c r="R433" s="122"/>
      <c r="S433" s="123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13" t="n">
        <f aca="false">E107+E111+E119+E123</f>
        <v>23505.0424</v>
      </c>
      <c r="F434" s="113" t="n">
        <f aca="false">AVERAGE(F131,F135,F139)</f>
        <v>42.3932</v>
      </c>
      <c r="G434" s="113" t="n">
        <f aca="false">AVERAGE(G131,G135,G139)</f>
        <v>46.4719333333333</v>
      </c>
      <c r="H434" s="113" t="n">
        <f aca="false">AVERAGE(H131,H135,H139)</f>
        <v>46.5206333333333</v>
      </c>
      <c r="I434" s="114"/>
      <c r="J434" s="114"/>
      <c r="K434" s="115"/>
      <c r="L434" s="53"/>
      <c r="M434" s="113" t="n">
        <f aca="false">M107+M111+M119+M123</f>
        <v>23496.0656</v>
      </c>
      <c r="N434" s="113" t="n">
        <f aca="false">AVERAGE(N131,N135,N139)</f>
        <v>42.3721333333333</v>
      </c>
      <c r="O434" s="113" t="n">
        <f aca="false">AVERAGE(O131,O135,O139)</f>
        <v>46.4703666666667</v>
      </c>
      <c r="P434" s="113" t="n">
        <f aca="false">AVERAGE(P131,P135,P139)</f>
        <v>46.5191666666667</v>
      </c>
      <c r="Q434" s="114"/>
      <c r="R434" s="114"/>
      <c r="S434" s="11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17" t="n">
        <f aca="false">E108+E112+E120+E124</f>
        <v>12855.892</v>
      </c>
      <c r="F435" s="117" t="n">
        <f aca="false">AVERAGE(F132,F136,F140)</f>
        <v>39.6183</v>
      </c>
      <c r="G435" s="117" t="n">
        <f aca="false">AVERAGE(G132,G136,G140)</f>
        <v>44.4849333333333</v>
      </c>
      <c r="H435" s="117" t="n">
        <f aca="false">AVERAGE(H132,H136,H140)</f>
        <v>44.464</v>
      </c>
      <c r="I435" s="118"/>
      <c r="J435" s="118"/>
      <c r="K435" s="119"/>
      <c r="L435" s="53"/>
      <c r="M435" s="117" t="n">
        <f aca="false">M108+M112+M120+M124</f>
        <v>12859.8096</v>
      </c>
      <c r="N435" s="117" t="n">
        <f aca="false">AVERAGE(N132,N136,N140)</f>
        <v>39.6081</v>
      </c>
      <c r="O435" s="117" t="n">
        <f aca="false">AVERAGE(O132,O136,O140)</f>
        <v>44.4843333333333</v>
      </c>
      <c r="P435" s="117" t="n">
        <f aca="false">AVERAGE(P132,P136,P140)</f>
        <v>44.4624666666667</v>
      </c>
      <c r="Q435" s="118"/>
      <c r="R435" s="118"/>
      <c r="S435" s="119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17" t="n">
        <f aca="false">E109+E113+E121+E125</f>
        <v>7127.4448</v>
      </c>
      <c r="F436" s="117" t="n">
        <f aca="false">AVERAGE(F133,F137,F141)</f>
        <v>36.8670333333333</v>
      </c>
      <c r="G436" s="117" t="n">
        <f aca="false">AVERAGE(G133,G137,G141)</f>
        <v>42.3566</v>
      </c>
      <c r="H436" s="117" t="n">
        <f aca="false">AVERAGE(H133,H137,H141)</f>
        <v>42.2122666666667</v>
      </c>
      <c r="I436" s="118"/>
      <c r="J436" s="118"/>
      <c r="K436" s="119"/>
      <c r="L436" s="53"/>
      <c r="M436" s="117" t="n">
        <f aca="false">M109+M113+M121+M125</f>
        <v>7130.248</v>
      </c>
      <c r="N436" s="117" t="n">
        <f aca="false">AVERAGE(N133,N137,N141)</f>
        <v>36.8582</v>
      </c>
      <c r="O436" s="117" t="n">
        <f aca="false">AVERAGE(O133,O137,O141)</f>
        <v>42.3546666666667</v>
      </c>
      <c r="P436" s="117" t="n">
        <f aca="false">AVERAGE(P133,P137,P141)</f>
        <v>42.2111666666667</v>
      </c>
      <c r="Q436" s="118"/>
      <c r="R436" s="118"/>
      <c r="S436" s="119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21" t="n">
        <f aca="false">E110+E114+E122+E126</f>
        <v>4069.9584</v>
      </c>
      <c r="F437" s="121" t="n">
        <f aca="false">AVERAGE(F134,F138,F142)</f>
        <v>34.1617</v>
      </c>
      <c r="G437" s="121" t="n">
        <f aca="false">AVERAGE(G134,G138,G142)</f>
        <v>40.7127666666667</v>
      </c>
      <c r="H437" s="121" t="n">
        <f aca="false">AVERAGE(H134,H138,H142)</f>
        <v>40.5506</v>
      </c>
      <c r="I437" s="122"/>
      <c r="J437" s="122"/>
      <c r="K437" s="123"/>
      <c r="L437" s="53"/>
      <c r="M437" s="121" t="n">
        <f aca="false">M110+M114+M122+M126</f>
        <v>4069.7488</v>
      </c>
      <c r="N437" s="121" t="n">
        <f aca="false">AVERAGE(N134,N138,N142)</f>
        <v>34.1533</v>
      </c>
      <c r="O437" s="121" t="n">
        <f aca="false">AVERAGE(O134,O138,O142)</f>
        <v>40.7117666666667</v>
      </c>
      <c r="P437" s="121" t="n">
        <f aca="false">AVERAGE(P134,P138,P142)</f>
        <v>40.5503333333333</v>
      </c>
      <c r="Q437" s="122"/>
      <c r="R437" s="122"/>
      <c r="S437" s="123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3" t="n">
        <f aca="false">E155</f>
        <v>36347.2304</v>
      </c>
      <c r="F438" s="113" t="n">
        <f aca="false">AVERAGE(F131,F135,F139,F143,F147,F151)</f>
        <v>42.3754</v>
      </c>
      <c r="G438" s="113" t="n">
        <f aca="false">AVERAGE(G131,G135,G139,G143,G147,G151)</f>
        <v>46.3634</v>
      </c>
      <c r="H438" s="113" t="n">
        <f aca="false">AVERAGE(H131,H135,H139,H143,H147,H151)</f>
        <v>46.4177166666667</v>
      </c>
      <c r="I438" s="114"/>
      <c r="J438" s="114"/>
      <c r="K438" s="115"/>
      <c r="L438" s="53"/>
      <c r="M438" s="113" t="n">
        <f aca="false">M155</f>
        <v>36333.1704</v>
      </c>
      <c r="N438" s="113" t="n">
        <f aca="false">AVERAGE(N131,N135,N139,N143,N147,N151)</f>
        <v>42.35675</v>
      </c>
      <c r="O438" s="113" t="n">
        <f aca="false">AVERAGE(O131,O135,O139,O143,O147,O151)</f>
        <v>46.3622</v>
      </c>
      <c r="P438" s="113" t="n">
        <f aca="false">AVERAGE(P131,P135,P139,P143,P147,P151)</f>
        <v>46.4160166666667</v>
      </c>
      <c r="Q438" s="114"/>
      <c r="R438" s="114"/>
      <c r="S438" s="11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156</f>
        <v>19912.1064</v>
      </c>
      <c r="F439" s="117" t="n">
        <f aca="false">AVERAGE(F132,F136,F140,F144,F148,F152)</f>
        <v>39.5377</v>
      </c>
      <c r="G439" s="117" t="n">
        <f aca="false">AVERAGE(G132,G136,G140,G144,G148,G152)</f>
        <v>44.3541833333333</v>
      </c>
      <c r="H439" s="117" t="n">
        <f aca="false">AVERAGE(H132,H136,H140,H144,H148,H152)</f>
        <v>44.3323833333333</v>
      </c>
      <c r="I439" s="118"/>
      <c r="J439" s="118"/>
      <c r="K439" s="119"/>
      <c r="L439" s="53"/>
      <c r="M439" s="117" t="n">
        <f aca="false">M156</f>
        <v>19916.8968</v>
      </c>
      <c r="N439" s="117" t="n">
        <f aca="false">AVERAGE(N132,N136,N140,N144,N148,N152)</f>
        <v>39.528</v>
      </c>
      <c r="O439" s="117" t="n">
        <f aca="false">AVERAGE(O132,O136,O140,O144,O148,O152)</f>
        <v>44.3534</v>
      </c>
      <c r="P439" s="117" t="n">
        <f aca="false">AVERAGE(P132,P136,P140,P144,P148,P152)</f>
        <v>44.3312833333333</v>
      </c>
      <c r="Q439" s="118"/>
      <c r="R439" s="118"/>
      <c r="S439" s="119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157</f>
        <v>11062.8536</v>
      </c>
      <c r="F440" s="117" t="n">
        <f aca="false">AVERAGE(F133,F137,F141,F145,F149,F153)</f>
        <v>36.7622833333333</v>
      </c>
      <c r="G440" s="117" t="n">
        <f aca="false">AVERAGE(G133,G137,G141,G145,G149,G153)</f>
        <v>42.23685</v>
      </c>
      <c r="H440" s="117" t="n">
        <f aca="false">AVERAGE(H133,H137,H141,H145,H149,H153)</f>
        <v>42.0538166666667</v>
      </c>
      <c r="I440" s="118"/>
      <c r="J440" s="118"/>
      <c r="K440" s="119"/>
      <c r="L440" s="53"/>
      <c r="M440" s="117" t="n">
        <f aca="false">M157</f>
        <v>11066.308</v>
      </c>
      <c r="N440" s="117" t="n">
        <f aca="false">AVERAGE(N133,N137,N141,N145,N149,N153)</f>
        <v>36.75435</v>
      </c>
      <c r="O440" s="117" t="n">
        <f aca="false">AVERAGE(O133,O137,O141,O145,O149,O153)</f>
        <v>42.2355666666667</v>
      </c>
      <c r="P440" s="117" t="n">
        <f aca="false">AVERAGE(P133,P137,P141,P145,P149,P153)</f>
        <v>42.0528</v>
      </c>
      <c r="Q440" s="118"/>
      <c r="R440" s="118"/>
      <c r="S440" s="119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1" t="n">
        <f aca="false">E158</f>
        <v>6322.2272</v>
      </c>
      <c r="F441" s="121" t="n">
        <f aca="false">AVERAGE(F134,F138,F142,F146,F150,F154)</f>
        <v>34.0383166666667</v>
      </c>
      <c r="G441" s="121" t="n">
        <f aca="false">AVERAGE(G134,G138,G142,G146,G150,G154)</f>
        <v>40.62915</v>
      </c>
      <c r="H441" s="121" t="n">
        <f aca="false">AVERAGE(H134,H138,H142,H146,H150,H154)</f>
        <v>40.3733666666667</v>
      </c>
      <c r="I441" s="122"/>
      <c r="J441" s="122"/>
      <c r="K441" s="123"/>
      <c r="L441" s="53"/>
      <c r="M441" s="121" t="n">
        <f aca="false">M158</f>
        <v>6322.64</v>
      </c>
      <c r="N441" s="121" t="n">
        <f aca="false">AVERAGE(N134,N138,N142,N146,N150,N154)</f>
        <v>34.0325666666667</v>
      </c>
      <c r="O441" s="121" t="n">
        <f aca="false">AVERAGE(O134,O138,O142,O146,O150,O154)</f>
        <v>40.6291</v>
      </c>
      <c r="P441" s="121" t="n">
        <f aca="false">AVERAGE(P134,P138,P142,P146,P150,P154)</f>
        <v>40.3732333333333</v>
      </c>
      <c r="Q441" s="122"/>
      <c r="R441" s="122"/>
      <c r="S441" s="123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13" t="n">
        <f aca="false">E434</f>
        <v>23505.0424</v>
      </c>
      <c r="F442" s="113" t="n">
        <f aca="false">AVERAGE(F107,F111,F131,F135,F139)</f>
        <v>42.23844</v>
      </c>
      <c r="G442" s="113" t="n">
        <f aca="false">AVERAGE(G107,G111,G131,G135,G139)</f>
        <v>45.48348</v>
      </c>
      <c r="H442" s="113" t="n">
        <f aca="false">AVERAGE(H107,H111,H131,H135,H139)</f>
        <v>45.5135</v>
      </c>
      <c r="I442" s="114"/>
      <c r="J442" s="114"/>
      <c r="K442" s="115"/>
      <c r="L442" s="53"/>
      <c r="M442" s="113" t="n">
        <f aca="false">M434</f>
        <v>23496.0656</v>
      </c>
      <c r="N442" s="113" t="n">
        <f aca="false">AVERAGE(N107,N111,N131,N135,N139)</f>
        <v>42.2258</v>
      </c>
      <c r="O442" s="113" t="n">
        <f aca="false">AVERAGE(O107,O111,O131,O135,O139)</f>
        <v>45.48254</v>
      </c>
      <c r="P442" s="113" t="n">
        <f aca="false">AVERAGE(P107,P111,P131,P135,P139)</f>
        <v>45.51262</v>
      </c>
      <c r="Q442" s="114"/>
      <c r="R442" s="114"/>
      <c r="S442" s="11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17" t="n">
        <f aca="false">E435</f>
        <v>12855.892</v>
      </c>
      <c r="F443" s="117" t="n">
        <f aca="false">AVERAGE(F108,F112,F132,F136,F140)</f>
        <v>39.46858</v>
      </c>
      <c r="G443" s="117" t="n">
        <f aca="false">AVERAGE(G108,G112,G132,G136,G140)</f>
        <v>43.53766</v>
      </c>
      <c r="H443" s="117" t="n">
        <f aca="false">AVERAGE(H108,H112,H132,H136,H140)</f>
        <v>43.51246</v>
      </c>
      <c r="I443" s="118"/>
      <c r="J443" s="118"/>
      <c r="K443" s="119"/>
      <c r="L443" s="53"/>
      <c r="M443" s="117" t="n">
        <f aca="false">M435</f>
        <v>12859.8096</v>
      </c>
      <c r="N443" s="117" t="n">
        <f aca="false">AVERAGE(N108,N112,N132,N136,N140)</f>
        <v>39.46246</v>
      </c>
      <c r="O443" s="117" t="n">
        <f aca="false">AVERAGE(O108,O112,O132,O136,O140)</f>
        <v>43.5373</v>
      </c>
      <c r="P443" s="117" t="n">
        <f aca="false">AVERAGE(P108,P112,P132,P136,P140)</f>
        <v>43.51154</v>
      </c>
      <c r="Q443" s="118"/>
      <c r="R443" s="118"/>
      <c r="S443" s="119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17" t="n">
        <f aca="false">E436</f>
        <v>7127.4448</v>
      </c>
      <c r="F444" s="117" t="n">
        <f aca="false">AVERAGE(F109,F113,F133,F137,F141)</f>
        <v>36.7233</v>
      </c>
      <c r="G444" s="117" t="n">
        <f aca="false">AVERAGE(G109,G113,G133,G137,G141)</f>
        <v>41.49584</v>
      </c>
      <c r="H444" s="117" t="n">
        <f aca="false">AVERAGE(H109,H113,H133,H137,H141)</f>
        <v>41.3729</v>
      </c>
      <c r="I444" s="118"/>
      <c r="J444" s="118"/>
      <c r="K444" s="119"/>
      <c r="L444" s="53"/>
      <c r="M444" s="117" t="n">
        <f aca="false">M436</f>
        <v>7130.248</v>
      </c>
      <c r="N444" s="117" t="n">
        <f aca="false">AVERAGE(N109,N113,N133,N137,N141)</f>
        <v>36.718</v>
      </c>
      <c r="O444" s="117" t="n">
        <f aca="false">AVERAGE(O109,O113,O133,O137,O141)</f>
        <v>41.49468</v>
      </c>
      <c r="P444" s="117" t="n">
        <f aca="false">AVERAGE(P109,P113,P133,P137,P141)</f>
        <v>41.37224</v>
      </c>
      <c r="Q444" s="118"/>
      <c r="R444" s="118"/>
      <c r="S444" s="119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21" t="n">
        <f aca="false">E437</f>
        <v>4069.9584</v>
      </c>
      <c r="F445" s="121" t="n">
        <f aca="false">AVERAGE(F110,F114,F134,F138,F142)</f>
        <v>34.0182</v>
      </c>
      <c r="G445" s="121" t="n">
        <f aca="false">AVERAGE(G110,G114,G134,G138,G142)</f>
        <v>39.97098</v>
      </c>
      <c r="H445" s="121" t="n">
        <f aca="false">AVERAGE(H110,H114,H134,H138,H142)</f>
        <v>39.81266</v>
      </c>
      <c r="I445" s="122"/>
      <c r="J445" s="122"/>
      <c r="K445" s="123"/>
      <c r="L445" s="53"/>
      <c r="M445" s="121" t="n">
        <f aca="false">M437</f>
        <v>4069.7488</v>
      </c>
      <c r="N445" s="121" t="n">
        <f aca="false">AVERAGE(N110,N114,N134,N138,N142)</f>
        <v>34.01316</v>
      </c>
      <c r="O445" s="121" t="n">
        <f aca="false">AVERAGE(O110,O114,O134,O138,O142)</f>
        <v>39.97038</v>
      </c>
      <c r="P445" s="121" t="n">
        <f aca="false">AVERAGE(P110,P114,P134,P138,P142)</f>
        <v>39.8125</v>
      </c>
      <c r="Q445" s="122"/>
      <c r="R445" s="122"/>
      <c r="S445" s="123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13" t="n">
        <f aca="false">E438</f>
        <v>36347.2304</v>
      </c>
      <c r="F446" s="113" t="n">
        <f aca="false">AVERAGE(F107,F111,F115,F131,F135,F139,F143,F147,F151)</f>
        <v>42.2176777777778</v>
      </c>
      <c r="G446" s="113" t="n">
        <f aca="false">AVERAGE(G107,G111,G115,G131,G135,G139,G143,G147,G151)</f>
        <v>45.5456888888889</v>
      </c>
      <c r="H446" s="113" t="n">
        <f aca="false">AVERAGE(H107,H111,H115,H131,H135,H139,H143,H147,H151)</f>
        <v>45.5721222222222</v>
      </c>
      <c r="I446" s="114"/>
      <c r="J446" s="114"/>
      <c r="K446" s="115"/>
      <c r="L446" s="53"/>
      <c r="M446" s="113" t="n">
        <f aca="false">M438</f>
        <v>36333.1704</v>
      </c>
      <c r="N446" s="113" t="n">
        <f aca="false">AVERAGE(N107,N111,N115,N131,N135,N139,N143,N147,N151)</f>
        <v>42.2052444444444</v>
      </c>
      <c r="O446" s="113" t="n">
        <f aca="false">AVERAGE(O107,O111,O115,O131,O135,O139,O143,O147,O151)</f>
        <v>45.5448888888889</v>
      </c>
      <c r="P446" s="113" t="n">
        <f aca="false">AVERAGE(P107,P111,P115,P131,P135,P139,P143,P147,P151)</f>
        <v>45.5709888888889</v>
      </c>
      <c r="Q446" s="114"/>
      <c r="R446" s="114"/>
      <c r="S446" s="11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17" t="n">
        <f aca="false">E439</f>
        <v>19912.1064</v>
      </c>
      <c r="F447" s="117" t="n">
        <f aca="false">AVERAGE(F108,F112,F116,F132,F136,F140,F144,F148,F152)</f>
        <v>39.3959888888889</v>
      </c>
      <c r="G447" s="117" t="n">
        <f aca="false">AVERAGE(G108,G112,G116,G132,G136,G140,G144,G148,G152)</f>
        <v>43.5774777777778</v>
      </c>
      <c r="H447" s="117" t="n">
        <f aca="false">AVERAGE(H108,H112,H116,H132,H136,H140,H144,H148,H152)</f>
        <v>43.5345444444444</v>
      </c>
      <c r="I447" s="118"/>
      <c r="J447" s="118"/>
      <c r="K447" s="119"/>
      <c r="L447" s="53"/>
      <c r="M447" s="117" t="n">
        <f aca="false">M439</f>
        <v>19916.8968</v>
      </c>
      <c r="N447" s="117" t="n">
        <f aca="false">AVERAGE(N108,N112,N116,N132,N136,N140,N144,N148,N152)</f>
        <v>39.3895222222222</v>
      </c>
      <c r="O447" s="117" t="n">
        <f aca="false">AVERAGE(O108,O112,O116,O132,O136,O140,O144,O148,O152)</f>
        <v>43.5769555555556</v>
      </c>
      <c r="P447" s="117" t="n">
        <f aca="false">AVERAGE(P108,P112,P116,P132,P136,P140,P144,P148,P152)</f>
        <v>43.5338111111111</v>
      </c>
      <c r="Q447" s="118"/>
      <c r="R447" s="118"/>
      <c r="S447" s="119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17" t="n">
        <f aca="false">E440</f>
        <v>11062.8536</v>
      </c>
      <c r="F448" s="117" t="n">
        <f aca="false">AVERAGE(F109,F113,F117,F133,F137,F141,F145,F149,F153)</f>
        <v>36.6285666666667</v>
      </c>
      <c r="G448" s="117" t="n">
        <f aca="false">AVERAGE(G109,G113,G117,G133,G137,G141,G145,G149,G153)</f>
        <v>41.5376666666667</v>
      </c>
      <c r="H448" s="117" t="n">
        <f aca="false">AVERAGE(H109,H113,H117,H133,H137,H141,H145,H149,H153)</f>
        <v>41.3556111111111</v>
      </c>
      <c r="I448" s="118"/>
      <c r="J448" s="118"/>
      <c r="K448" s="119"/>
      <c r="L448" s="53"/>
      <c r="M448" s="117" t="n">
        <f aca="false">M440</f>
        <v>11066.308</v>
      </c>
      <c r="N448" s="117" t="n">
        <f aca="false">AVERAGE(N109,N113,N117,N133,N137,N141,N145,N149,N153)</f>
        <v>36.6232777777778</v>
      </c>
      <c r="O448" s="117" t="n">
        <f aca="false">AVERAGE(O109,O113,O117,O133,O137,O141,O145,O149,O153)</f>
        <v>41.5368111111111</v>
      </c>
      <c r="P448" s="117" t="n">
        <f aca="false">AVERAGE(P109,P113,P117,P133,P137,P141,P145,P149,P153)</f>
        <v>41.3549333333333</v>
      </c>
      <c r="Q448" s="118"/>
      <c r="R448" s="118"/>
      <c r="S448" s="119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21" t="n">
        <f aca="false">E441</f>
        <v>6322.2272</v>
      </c>
      <c r="F449" s="121" t="n">
        <f aca="false">AVERAGE(F110,F114,F118,F134,F138,F142,F146,F150,F154)</f>
        <v>33.9035333333333</v>
      </c>
      <c r="G449" s="121" t="n">
        <f aca="false">AVERAGE(G110,G114,G118,G134,G138,G142,G146,G150,G154)</f>
        <v>40.0217222222222</v>
      </c>
      <c r="H449" s="121" t="n">
        <f aca="false">AVERAGE(H110,H114,H118,H134,H138,H142,H146,H150,H154)</f>
        <v>39.7701111111111</v>
      </c>
      <c r="I449" s="122"/>
      <c r="J449" s="122"/>
      <c r="K449" s="123"/>
      <c r="L449" s="53"/>
      <c r="M449" s="121" t="n">
        <f aca="false">M441</f>
        <v>6322.64</v>
      </c>
      <c r="N449" s="121" t="n">
        <f aca="false">AVERAGE(N110,N114,N118,N134,N138,N142,N146,N150,N154)</f>
        <v>33.8997</v>
      </c>
      <c r="O449" s="121" t="n">
        <f aca="false">AVERAGE(O110,O114,O118,O134,O138,O142,O146,O150,O154)</f>
        <v>40.0216888888889</v>
      </c>
      <c r="P449" s="121" t="n">
        <f aca="false">AVERAGE(P110,P114,P118,P134,P138,P142,P146,P150,P154)</f>
        <v>39.7700222222222</v>
      </c>
      <c r="Q449" s="122"/>
      <c r="R449" s="122"/>
      <c r="S449" s="123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13" t="n">
        <f aca="false">E159+E163</f>
        <v>36618.4712</v>
      </c>
      <c r="F450" s="113" t="n">
        <f aca="false">AVERAGE(F159,F163)</f>
        <v>42.0246</v>
      </c>
      <c r="G450" s="113" t="n">
        <f aca="false">AVERAGE(G159,G163)</f>
        <v>45.3885</v>
      </c>
      <c r="H450" s="113" t="n">
        <f aca="false">AVERAGE(H159,H163)</f>
        <v>46.16285</v>
      </c>
      <c r="I450" s="114"/>
      <c r="J450" s="114"/>
      <c r="K450" s="115"/>
      <c r="L450" s="53"/>
      <c r="M450" s="116" t="n">
        <f aca="false">M159+M163</f>
        <v>36618.4712</v>
      </c>
      <c r="N450" s="113" t="n">
        <f aca="false">AVERAGE(N159,N163)</f>
        <v>42.0246</v>
      </c>
      <c r="O450" s="113" t="n">
        <f aca="false">AVERAGE(O159,O163)</f>
        <v>45.3885</v>
      </c>
      <c r="P450" s="113" t="n">
        <f aca="false">AVERAGE(P159,P163)</f>
        <v>46.16285</v>
      </c>
      <c r="Q450" s="114"/>
      <c r="R450" s="114"/>
      <c r="S450" s="11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17" t="n">
        <f aca="false">E160+E164</f>
        <v>19252.268</v>
      </c>
      <c r="F451" s="117" t="n">
        <f aca="false">AVERAGE(F160,F164)</f>
        <v>39.2688</v>
      </c>
      <c r="G451" s="117" t="n">
        <f aca="false">AVERAGE(G160,G164)</f>
        <v>43.22505</v>
      </c>
      <c r="H451" s="117" t="n">
        <f aca="false">AVERAGE(H160,H164)</f>
        <v>44.02865</v>
      </c>
      <c r="I451" s="118"/>
      <c r="J451" s="118"/>
      <c r="K451" s="119"/>
      <c r="L451" s="53"/>
      <c r="M451" s="120" t="n">
        <f aca="false">M160+M164</f>
        <v>19252.268</v>
      </c>
      <c r="N451" s="117" t="n">
        <f aca="false">AVERAGE(N160,N164)</f>
        <v>39.2688</v>
      </c>
      <c r="O451" s="117" t="n">
        <f aca="false">AVERAGE(O160,O164)</f>
        <v>43.22505</v>
      </c>
      <c r="P451" s="117" t="n">
        <f aca="false">AVERAGE(P160,P164)</f>
        <v>44.02865</v>
      </c>
      <c r="Q451" s="118"/>
      <c r="R451" s="118"/>
      <c r="S451" s="119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17" t="n">
        <f aca="false">E161+E165</f>
        <v>9499.5864</v>
      </c>
      <c r="F452" s="117" t="n">
        <f aca="false">AVERAGE(F161,F165)</f>
        <v>36.54825</v>
      </c>
      <c r="G452" s="117" t="n">
        <f aca="false">AVERAGE(G161,G165)</f>
        <v>41.16325</v>
      </c>
      <c r="H452" s="117" t="n">
        <f aca="false">AVERAGE(H161,H165)</f>
        <v>41.96355</v>
      </c>
      <c r="I452" s="118"/>
      <c r="J452" s="118"/>
      <c r="K452" s="119"/>
      <c r="L452" s="53"/>
      <c r="M452" s="120" t="n">
        <f aca="false">M161+M165</f>
        <v>9499.5864</v>
      </c>
      <c r="N452" s="117" t="n">
        <f aca="false">AVERAGE(N161,N165)</f>
        <v>36.54825</v>
      </c>
      <c r="O452" s="117" t="n">
        <f aca="false">AVERAGE(O161,O165)</f>
        <v>41.16325</v>
      </c>
      <c r="P452" s="117" t="n">
        <f aca="false">AVERAGE(P161,P165)</f>
        <v>41.96355</v>
      </c>
      <c r="Q452" s="118"/>
      <c r="R452" s="118"/>
      <c r="S452" s="119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21" t="n">
        <f aca="false">E162+E166</f>
        <v>4523.36</v>
      </c>
      <c r="F453" s="121" t="n">
        <f aca="false">AVERAGE(F162,F166)</f>
        <v>33.96875</v>
      </c>
      <c r="G453" s="121" t="n">
        <f aca="false">AVERAGE(G162,G166)</f>
        <v>39.747</v>
      </c>
      <c r="H453" s="121" t="n">
        <f aca="false">AVERAGE(H162,H166)</f>
        <v>40.57785</v>
      </c>
      <c r="I453" s="122"/>
      <c r="J453" s="122"/>
      <c r="K453" s="123"/>
      <c r="L453" s="53"/>
      <c r="M453" s="124" t="n">
        <f aca="false">M162+M166</f>
        <v>4523.36</v>
      </c>
      <c r="N453" s="121" t="n">
        <f aca="false">AVERAGE(N162,N166)</f>
        <v>33.96875</v>
      </c>
      <c r="O453" s="121" t="n">
        <f aca="false">AVERAGE(O162,O166)</f>
        <v>39.747</v>
      </c>
      <c r="P453" s="121" t="n">
        <f aca="false">AVERAGE(P162,P166)</f>
        <v>40.57785</v>
      </c>
      <c r="Q453" s="122"/>
      <c r="R453" s="122"/>
      <c r="S453" s="123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13" t="n">
        <f aca="false">E159+E163+E167</f>
        <v>55026.7328</v>
      </c>
      <c r="F454" s="113" t="n">
        <f aca="false">AVERAGE(F159,F163,F167)</f>
        <v>42.0216333333333</v>
      </c>
      <c r="G454" s="113" t="n">
        <f aca="false">AVERAGE(G159,G163,G167)</f>
        <v>45.3834</v>
      </c>
      <c r="H454" s="113" t="n">
        <f aca="false">AVERAGE(H159,H163,H167)</f>
        <v>46.1584333333333</v>
      </c>
      <c r="I454" s="114"/>
      <c r="J454" s="114"/>
      <c r="K454" s="115"/>
      <c r="L454" s="53"/>
      <c r="M454" s="113" t="n">
        <f aca="false">M159+M163+M167</f>
        <v>55026.7328</v>
      </c>
      <c r="N454" s="113" t="n">
        <f aca="false">AVERAGE(N159,N163,N167)</f>
        <v>42.0216333333333</v>
      </c>
      <c r="O454" s="113" t="n">
        <f aca="false">AVERAGE(O159,O163,O167)</f>
        <v>45.3834</v>
      </c>
      <c r="P454" s="113" t="n">
        <f aca="false">AVERAGE(P159,P163,P167)</f>
        <v>46.1584333333333</v>
      </c>
      <c r="Q454" s="114"/>
      <c r="R454" s="114"/>
      <c r="S454" s="11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17" t="n">
        <f aca="false">E160+E164+E168</f>
        <v>28939.7576</v>
      </c>
      <c r="F455" s="117" t="n">
        <f aca="false">AVERAGE(F160,F164,F168)</f>
        <v>39.2645333333333</v>
      </c>
      <c r="G455" s="117" t="n">
        <f aca="false">AVERAGE(G160,G164,G168)</f>
        <v>43.2179333333333</v>
      </c>
      <c r="H455" s="117" t="n">
        <f aca="false">AVERAGE(H160,H164,H168)</f>
        <v>44.0232</v>
      </c>
      <c r="I455" s="118"/>
      <c r="J455" s="118"/>
      <c r="K455" s="119"/>
      <c r="L455" s="53"/>
      <c r="M455" s="117" t="n">
        <f aca="false">M160+M164+M168</f>
        <v>28939.7576</v>
      </c>
      <c r="N455" s="117" t="n">
        <f aca="false">AVERAGE(N160,N164,N168)</f>
        <v>39.2645333333333</v>
      </c>
      <c r="O455" s="117" t="n">
        <f aca="false">AVERAGE(O160,O164,O168)</f>
        <v>43.2179333333333</v>
      </c>
      <c r="P455" s="117" t="n">
        <f aca="false">AVERAGE(P160,P164,P168)</f>
        <v>44.0232</v>
      </c>
      <c r="Q455" s="118"/>
      <c r="R455" s="118"/>
      <c r="S455" s="119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17" t="n">
        <f aca="false">E161+E165+E169</f>
        <v>14281.8704</v>
      </c>
      <c r="F456" s="117" t="n">
        <f aca="false">AVERAGE(F161,F165,F169)</f>
        <v>36.5419333333333</v>
      </c>
      <c r="G456" s="117" t="n">
        <f aca="false">AVERAGE(G161,G165,G169)</f>
        <v>41.1563</v>
      </c>
      <c r="H456" s="117" t="n">
        <f aca="false">AVERAGE(H161,H165,H169)</f>
        <v>41.9571666666667</v>
      </c>
      <c r="I456" s="118"/>
      <c r="J456" s="118"/>
      <c r="K456" s="119"/>
      <c r="L456" s="53"/>
      <c r="M456" s="117" t="n">
        <f aca="false">M161+M165+M169</f>
        <v>14281.8704</v>
      </c>
      <c r="N456" s="117" t="n">
        <f aca="false">AVERAGE(N161,N165,N169)</f>
        <v>36.5419333333333</v>
      </c>
      <c r="O456" s="117" t="n">
        <f aca="false">AVERAGE(O161,O165,O169)</f>
        <v>41.1563</v>
      </c>
      <c r="P456" s="117" t="n">
        <f aca="false">AVERAGE(P161,P165,P169)</f>
        <v>41.9571666666667</v>
      </c>
      <c r="Q456" s="118"/>
      <c r="R456" s="118"/>
      <c r="S456" s="119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21" t="n">
        <f aca="false">E162+E166+E170</f>
        <v>6801.9336</v>
      </c>
      <c r="F457" s="121" t="n">
        <f aca="false">AVERAGE(F162,F166,F170)</f>
        <v>33.9615333333333</v>
      </c>
      <c r="G457" s="121" t="n">
        <f aca="false">AVERAGE(G162,G166,G170)</f>
        <v>39.7399</v>
      </c>
      <c r="H457" s="121" t="n">
        <f aca="false">AVERAGE(H162,H166,H170)</f>
        <v>40.5684</v>
      </c>
      <c r="I457" s="122"/>
      <c r="J457" s="122"/>
      <c r="K457" s="123"/>
      <c r="L457" s="53"/>
      <c r="M457" s="121" t="n">
        <f aca="false">M162+M166+M170</f>
        <v>6801.9336</v>
      </c>
      <c r="N457" s="121" t="n">
        <f aca="false">AVERAGE(N162,N166,N170)</f>
        <v>33.9615333333333</v>
      </c>
      <c r="O457" s="121" t="n">
        <f aca="false">AVERAGE(O162,O166,O170)</f>
        <v>39.7399</v>
      </c>
      <c r="P457" s="121" t="n">
        <f aca="false">AVERAGE(P162,P166,P170)</f>
        <v>40.5684</v>
      </c>
      <c r="Q457" s="122"/>
      <c r="R457" s="122"/>
      <c r="S457" s="123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13" t="n">
        <f aca="false">E159+E163+E171+E175</f>
        <v>39169.268</v>
      </c>
      <c r="F458" s="113" t="n">
        <f aca="false">AVERAGE(F183,F187,F191)</f>
        <v>42.4274</v>
      </c>
      <c r="G458" s="113" t="n">
        <f aca="false">AVERAGE(G183,G187,G191)</f>
        <v>46.7881</v>
      </c>
      <c r="H458" s="113" t="n">
        <f aca="false">AVERAGE(H183,H187,H191)</f>
        <v>47.4548</v>
      </c>
      <c r="I458" s="114"/>
      <c r="J458" s="114"/>
      <c r="K458" s="115"/>
      <c r="L458" s="53"/>
      <c r="M458" s="113" t="n">
        <f aca="false">M159+M163+M171+M175</f>
        <v>39264.4808</v>
      </c>
      <c r="N458" s="113" t="n">
        <f aca="false">AVERAGE(N183,N187,N191)</f>
        <v>42.3976666666667</v>
      </c>
      <c r="O458" s="113" t="n">
        <f aca="false">AVERAGE(O183,O187,O191)</f>
        <v>46.7857333333333</v>
      </c>
      <c r="P458" s="113" t="n">
        <f aca="false">AVERAGE(P183,P187,P191)</f>
        <v>47.4538666666667</v>
      </c>
      <c r="Q458" s="114"/>
      <c r="R458" s="114"/>
      <c r="S458" s="11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17" t="n">
        <f aca="false">E160+E164+E172+E176</f>
        <v>20342.8864</v>
      </c>
      <c r="F459" s="117" t="n">
        <f aca="false">AVERAGE(F184,F188,F192)</f>
        <v>39.7521333333333</v>
      </c>
      <c r="G459" s="117" t="n">
        <f aca="false">AVERAGE(G184,G188,G192)</f>
        <v>44.8345333333333</v>
      </c>
      <c r="H459" s="117" t="n">
        <f aca="false">AVERAGE(H184,H188,H192)</f>
        <v>45.5532666666667</v>
      </c>
      <c r="I459" s="118"/>
      <c r="J459" s="118"/>
      <c r="K459" s="119"/>
      <c r="L459" s="53"/>
      <c r="M459" s="117" t="n">
        <f aca="false">M160+M164+M172+M176</f>
        <v>20406.9872</v>
      </c>
      <c r="N459" s="117" t="n">
        <f aca="false">AVERAGE(N184,N188,N192)</f>
        <v>39.7311333333333</v>
      </c>
      <c r="O459" s="117" t="n">
        <f aca="false">AVERAGE(O184,O188,O192)</f>
        <v>44.8264666666667</v>
      </c>
      <c r="P459" s="117" t="n">
        <f aca="false">AVERAGE(P184,P188,P192)</f>
        <v>45.5504333333333</v>
      </c>
      <c r="Q459" s="118"/>
      <c r="R459" s="118"/>
      <c r="S459" s="119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17" t="n">
        <f aca="false">E161+E165+E173+E177</f>
        <v>10007.5072</v>
      </c>
      <c r="F460" s="117" t="n">
        <f aca="false">AVERAGE(F185,F189,F193)</f>
        <v>37.039</v>
      </c>
      <c r="G460" s="117" t="n">
        <f aca="false">AVERAGE(G185,G189,G193)</f>
        <v>42.7364333333333</v>
      </c>
      <c r="H460" s="117" t="n">
        <f aca="false">AVERAGE(H185,H189,H193)</f>
        <v>43.4949666666667</v>
      </c>
      <c r="I460" s="118"/>
      <c r="J460" s="118"/>
      <c r="K460" s="119"/>
      <c r="L460" s="53"/>
      <c r="M460" s="117" t="n">
        <f aca="false">M161+M165+M173+M177</f>
        <v>10033.26</v>
      </c>
      <c r="N460" s="117" t="n">
        <f aca="false">AVERAGE(N185,N189,N193)</f>
        <v>37.0213666666667</v>
      </c>
      <c r="O460" s="117" t="n">
        <f aca="false">AVERAGE(O185,O189,O193)</f>
        <v>42.7270333333333</v>
      </c>
      <c r="P460" s="117" t="n">
        <f aca="false">AVERAGE(P185,P189,P193)</f>
        <v>43.4907666666667</v>
      </c>
      <c r="Q460" s="118"/>
      <c r="R460" s="118"/>
      <c r="S460" s="119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21" t="n">
        <f aca="false">E162+E166+E174+E178</f>
        <v>4786.608</v>
      </c>
      <c r="F461" s="121" t="n">
        <f aca="false">AVERAGE(F186,F190,F194)</f>
        <v>34.409</v>
      </c>
      <c r="G461" s="121" t="n">
        <f aca="false">AVERAGE(G186,G190,G194)</f>
        <v>41.1430333333333</v>
      </c>
      <c r="H461" s="121" t="n">
        <f aca="false">AVERAGE(H186,H190,H194)</f>
        <v>41.9962666666667</v>
      </c>
      <c r="I461" s="122"/>
      <c r="J461" s="122"/>
      <c r="K461" s="123"/>
      <c r="L461" s="53"/>
      <c r="M461" s="121" t="n">
        <f aca="false">M162+M166+M174+M178</f>
        <v>4791.3504</v>
      </c>
      <c r="N461" s="121" t="n">
        <f aca="false">AVERAGE(N186,N190,N194)</f>
        <v>34.3892333333333</v>
      </c>
      <c r="O461" s="121" t="n">
        <f aca="false">AVERAGE(O186,O190,O194)</f>
        <v>41.138</v>
      </c>
      <c r="P461" s="121" t="n">
        <f aca="false">AVERAGE(P186,P190,P194)</f>
        <v>41.9939666666667</v>
      </c>
      <c r="Q461" s="122"/>
      <c r="R461" s="122"/>
      <c r="S461" s="123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13" t="n">
        <f aca="false">E207</f>
        <v>58881.3336</v>
      </c>
      <c r="F462" s="113" t="n">
        <f aca="false">AVERAGE(F183,F187,F191,F195,F199,F203)</f>
        <v>42.4176333333333</v>
      </c>
      <c r="G462" s="113" t="n">
        <f aca="false">AVERAGE(G183,G187,G191,G195,G199,G203)</f>
        <v>46.7843833333333</v>
      </c>
      <c r="H462" s="113" t="n">
        <f aca="false">AVERAGE(H183,H187,H191,H195,H199,H203)</f>
        <v>47.4432666666667</v>
      </c>
      <c r="I462" s="114"/>
      <c r="J462" s="114"/>
      <c r="K462" s="115"/>
      <c r="L462" s="53"/>
      <c r="M462" s="113" t="n">
        <f aca="false">M207</f>
        <v>59020.4584</v>
      </c>
      <c r="N462" s="113" t="n">
        <f aca="false">AVERAGE(N183,N187,N191,N195,N199,N203)</f>
        <v>42.3864333333333</v>
      </c>
      <c r="O462" s="113" t="n">
        <f aca="false">AVERAGE(O183,O187,O191,O195,O199,O203)</f>
        <v>46.7820166666667</v>
      </c>
      <c r="P462" s="113" t="n">
        <f aca="false">AVERAGE(P183,P187,P191,P195,P199,P203)</f>
        <v>47.4424</v>
      </c>
      <c r="Q462" s="114"/>
      <c r="R462" s="114"/>
      <c r="S462" s="11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17" t="n">
        <f aca="false">E208</f>
        <v>30593.8832</v>
      </c>
      <c r="F463" s="117" t="n">
        <f aca="false">AVERAGE(F184,F188,F192,F196,F200,F204)</f>
        <v>39.7433</v>
      </c>
      <c r="G463" s="117" t="n">
        <f aca="false">AVERAGE(G184,G188,G192,G196,G200,G204)</f>
        <v>44.8259666666667</v>
      </c>
      <c r="H463" s="117" t="n">
        <f aca="false">AVERAGE(H184,H188,H192,H196,H200,H204)</f>
        <v>45.5291333333333</v>
      </c>
      <c r="I463" s="118"/>
      <c r="J463" s="118"/>
      <c r="K463" s="119"/>
      <c r="L463" s="53"/>
      <c r="M463" s="117" t="n">
        <f aca="false">M208</f>
        <v>30690.5552</v>
      </c>
      <c r="N463" s="117" t="n">
        <f aca="false">AVERAGE(N184,N188,N192,N196,N200,N204)</f>
        <v>39.7225666666667</v>
      </c>
      <c r="O463" s="117" t="n">
        <f aca="false">AVERAGE(O184,O188,O192,O196,O200,O204)</f>
        <v>44.8203833333333</v>
      </c>
      <c r="P463" s="117" t="n">
        <f aca="false">AVERAGE(P184,P188,P192,P196,P200,P204)</f>
        <v>45.52615</v>
      </c>
      <c r="Q463" s="118"/>
      <c r="R463" s="118"/>
      <c r="S463" s="119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17" t="n">
        <f aca="false">E209</f>
        <v>15053.5344</v>
      </c>
      <c r="F464" s="117" t="n">
        <f aca="false">AVERAGE(F185,F189,F193,F197,F201,F205)</f>
        <v>37.029</v>
      </c>
      <c r="G464" s="117" t="n">
        <f aca="false">AVERAGE(G185,G189,G193,G197,G201,G205)</f>
        <v>42.7234333333333</v>
      </c>
      <c r="H464" s="117" t="n">
        <f aca="false">AVERAGE(H185,H189,H193,H197,H201,H205)</f>
        <v>43.4651</v>
      </c>
      <c r="I464" s="118"/>
      <c r="J464" s="118"/>
      <c r="K464" s="119"/>
      <c r="L464" s="53"/>
      <c r="M464" s="117" t="n">
        <f aca="false">M209</f>
        <v>15090.364</v>
      </c>
      <c r="N464" s="117" t="n">
        <f aca="false">AVERAGE(N185,N189,N193,N197,N201,N205)</f>
        <v>37.0107</v>
      </c>
      <c r="O464" s="117" t="n">
        <f aca="false">AVERAGE(O185,O189,O193,O197,O201,O205)</f>
        <v>42.71585</v>
      </c>
      <c r="P464" s="117" t="n">
        <f aca="false">AVERAGE(P185,P189,P193,P197,P201,P205)</f>
        <v>43.4623333333333</v>
      </c>
      <c r="Q464" s="118"/>
      <c r="R464" s="118"/>
      <c r="S464" s="119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21" t="n">
        <f aca="false">E210</f>
        <v>7202.8216</v>
      </c>
      <c r="F465" s="121" t="n">
        <f aca="false">AVERAGE(F186,F190,F194,F198,F202,F206)</f>
        <v>34.39995</v>
      </c>
      <c r="G465" s="121" t="n">
        <f aca="false">AVERAGE(G186,G190,G194,G198,G202,G206)</f>
        <v>41.1290666666667</v>
      </c>
      <c r="H465" s="121" t="n">
        <f aca="false">AVERAGE(H186,H190,H194,H198,H202,H206)</f>
        <v>41.9456333333333</v>
      </c>
      <c r="I465" s="122"/>
      <c r="J465" s="122"/>
      <c r="K465" s="123"/>
      <c r="L465" s="53"/>
      <c r="M465" s="121" t="n">
        <f aca="false">M210</f>
        <v>7209.8656</v>
      </c>
      <c r="N465" s="121" t="n">
        <f aca="false">AVERAGE(N186,N190,N194,N198,N202,N206)</f>
        <v>34.3800833333333</v>
      </c>
      <c r="O465" s="121" t="n">
        <f aca="false">AVERAGE(O186,O190,O194,O198,O202,O206)</f>
        <v>41.1244833333333</v>
      </c>
      <c r="P465" s="121" t="n">
        <f aca="false">AVERAGE(P186,P190,P194,P198,P202,P206)</f>
        <v>41.9436833333333</v>
      </c>
      <c r="Q465" s="122"/>
      <c r="R465" s="122"/>
      <c r="S465" s="123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13" t="n">
        <f aca="false">E458</f>
        <v>39169.268</v>
      </c>
      <c r="F466" s="113" t="n">
        <f aca="false">AVERAGE(F159,F163,F183,F187,F191)</f>
        <v>42.26628</v>
      </c>
      <c r="G466" s="113" t="n">
        <f aca="false">AVERAGE(G159,G163,G183,G187,G191)</f>
        <v>46.22826</v>
      </c>
      <c r="H466" s="113" t="n">
        <f aca="false">AVERAGE(H159,H163,H183,H187,H191)</f>
        <v>46.93802</v>
      </c>
      <c r="I466" s="114"/>
      <c r="J466" s="114"/>
      <c r="K466" s="115"/>
      <c r="L466" s="53"/>
      <c r="M466" s="113" t="n">
        <f aca="false">M458</f>
        <v>39264.4808</v>
      </c>
      <c r="N466" s="113" t="n">
        <f aca="false">AVERAGE(N159,N163,N183,N187,N191)</f>
        <v>42.24844</v>
      </c>
      <c r="O466" s="113" t="n">
        <f aca="false">AVERAGE(O159,O163,O183,O187,O191)</f>
        <v>46.22684</v>
      </c>
      <c r="P466" s="113" t="n">
        <f aca="false">AVERAGE(P159,P163,P183,P187,P191)</f>
        <v>46.93746</v>
      </c>
      <c r="Q466" s="114"/>
      <c r="R466" s="114"/>
      <c r="S466" s="11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17" t="n">
        <f aca="false">E459</f>
        <v>20342.8864</v>
      </c>
      <c r="F467" s="117" t="n">
        <f aca="false">AVERAGE(F160,F164,F184,F188,F192)</f>
        <v>39.5588</v>
      </c>
      <c r="G467" s="117" t="n">
        <f aca="false">AVERAGE(G160,G164,G184,G188,G192)</f>
        <v>44.19074</v>
      </c>
      <c r="H467" s="117" t="n">
        <f aca="false">AVERAGE(H160,H164,H184,H188,H192)</f>
        <v>44.94342</v>
      </c>
      <c r="I467" s="118"/>
      <c r="J467" s="118"/>
      <c r="K467" s="119"/>
      <c r="L467" s="53"/>
      <c r="M467" s="117" t="n">
        <f aca="false">M459</f>
        <v>20406.9872</v>
      </c>
      <c r="N467" s="117" t="n">
        <f aca="false">AVERAGE(N160,N164,N184,N188,N192)</f>
        <v>39.5462</v>
      </c>
      <c r="O467" s="117" t="n">
        <f aca="false">AVERAGE(O160,O164,O184,O188,O192)</f>
        <v>44.1859</v>
      </c>
      <c r="P467" s="117" t="n">
        <f aca="false">AVERAGE(P160,P164,P184,P188,P192)</f>
        <v>44.94172</v>
      </c>
      <c r="Q467" s="118"/>
      <c r="R467" s="118"/>
      <c r="S467" s="119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17" t="n">
        <f aca="false">E460</f>
        <v>10007.5072</v>
      </c>
      <c r="F468" s="117" t="n">
        <f aca="false">AVERAGE(F161,F165,F185,F189,F193)</f>
        <v>36.8427</v>
      </c>
      <c r="G468" s="117" t="n">
        <f aca="false">AVERAGE(G161,G165,G185,G189,G193)</f>
        <v>42.10716</v>
      </c>
      <c r="H468" s="117" t="n">
        <f aca="false">AVERAGE(H161,H165,H185,H189,H193)</f>
        <v>42.8824</v>
      </c>
      <c r="I468" s="118"/>
      <c r="J468" s="118"/>
      <c r="K468" s="119"/>
      <c r="L468" s="53"/>
      <c r="M468" s="117" t="n">
        <f aca="false">M460</f>
        <v>10033.26</v>
      </c>
      <c r="N468" s="117" t="n">
        <f aca="false">AVERAGE(N161,N165,N185,N189,N193)</f>
        <v>36.83212</v>
      </c>
      <c r="O468" s="117" t="n">
        <f aca="false">AVERAGE(O161,O165,O185,O189,O193)</f>
        <v>42.10152</v>
      </c>
      <c r="P468" s="117" t="n">
        <f aca="false">AVERAGE(P161,P165,P185,P189,P193)</f>
        <v>42.87988</v>
      </c>
      <c r="Q468" s="118"/>
      <c r="R468" s="118"/>
      <c r="S468" s="119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21" t="n">
        <f aca="false">E461</f>
        <v>4786.608</v>
      </c>
      <c r="F469" s="121" t="n">
        <f aca="false">AVERAGE(F162,F166,F186,F190,F194)</f>
        <v>34.2329</v>
      </c>
      <c r="G469" s="121" t="n">
        <f aca="false">AVERAGE(G162,G166,G186,G190,G194)</f>
        <v>40.58462</v>
      </c>
      <c r="H469" s="121" t="n">
        <f aca="false">AVERAGE(H162,H166,H186,H190,H194)</f>
        <v>41.4289</v>
      </c>
      <c r="I469" s="122"/>
      <c r="J469" s="122"/>
      <c r="K469" s="123"/>
      <c r="L469" s="53"/>
      <c r="M469" s="121" t="n">
        <f aca="false">M461</f>
        <v>4791.3504</v>
      </c>
      <c r="N469" s="121" t="n">
        <f aca="false">AVERAGE(N162,N166,N186,N190,N194)</f>
        <v>34.22104</v>
      </c>
      <c r="O469" s="121" t="n">
        <f aca="false">AVERAGE(O162,O166,O186,O190,O194)</f>
        <v>40.5816</v>
      </c>
      <c r="P469" s="121" t="n">
        <f aca="false">AVERAGE(P162,P166,P186,P190,P194)</f>
        <v>41.42752</v>
      </c>
      <c r="Q469" s="122"/>
      <c r="R469" s="122"/>
      <c r="S469" s="123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13" t="n">
        <f aca="false">E462</f>
        <v>58881.3336</v>
      </c>
      <c r="F470" s="113" t="n">
        <f aca="false">AVERAGE(F159,F163,F167,F183,F187,F191,F195,F199,F203)</f>
        <v>42.2856333333333</v>
      </c>
      <c r="G470" s="113" t="n">
        <f aca="false">AVERAGE(G159,G163,G167,G183,G187,G191,G195,G199,G203)</f>
        <v>46.3173888888889</v>
      </c>
      <c r="H470" s="113" t="n">
        <f aca="false">AVERAGE(H159,H163,H167,H183,H187,H191,H195,H199,H203)</f>
        <v>47.0149888888889</v>
      </c>
      <c r="I470" s="114"/>
      <c r="J470" s="114"/>
      <c r="K470" s="115"/>
      <c r="L470" s="53"/>
      <c r="M470" s="113" t="n">
        <f aca="false">M462</f>
        <v>59020.4584</v>
      </c>
      <c r="N470" s="113" t="n">
        <f aca="false">AVERAGE(N159,N163,N167,N183,N187,N191,N195,N199,N203)</f>
        <v>42.2648333333333</v>
      </c>
      <c r="O470" s="113" t="n">
        <f aca="false">AVERAGE(O159,O163,O167,O183,O187,O191,O195,O199,O203)</f>
        <v>46.3158111111111</v>
      </c>
      <c r="P470" s="113" t="n">
        <f aca="false">AVERAGE(P159,P163,P167,P183,P187,P191,P195,P199,P203)</f>
        <v>47.0144111111111</v>
      </c>
      <c r="Q470" s="114"/>
      <c r="R470" s="114"/>
      <c r="S470" s="11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17" t="n">
        <f aca="false">E463</f>
        <v>30593.8832</v>
      </c>
      <c r="F471" s="117" t="n">
        <f aca="false">AVERAGE(F160,F164,F168,F184,F188,F192,F196,F200,F204)</f>
        <v>39.5837111111111</v>
      </c>
      <c r="G471" s="117" t="n">
        <f aca="false">AVERAGE(G160,G164,G168,G184,G188,G192,G196,G200,G204)</f>
        <v>44.2899555555556</v>
      </c>
      <c r="H471" s="117" t="n">
        <f aca="false">AVERAGE(H160,H164,H168,H184,H188,H192,H196,H200,H204)</f>
        <v>45.0271555555556</v>
      </c>
      <c r="I471" s="118"/>
      <c r="J471" s="118"/>
      <c r="K471" s="119"/>
      <c r="L471" s="53"/>
      <c r="M471" s="117" t="n">
        <f aca="false">M463</f>
        <v>30690.5552</v>
      </c>
      <c r="N471" s="117" t="n">
        <f aca="false">AVERAGE(N160,N164,N168,N184,N188,N192,N196,N200,N204)</f>
        <v>39.5698888888889</v>
      </c>
      <c r="O471" s="117" t="n">
        <f aca="false">AVERAGE(O160,O164,O168,O184,O188,O192,O196,O200,O204)</f>
        <v>44.2862333333333</v>
      </c>
      <c r="P471" s="117" t="n">
        <f aca="false">AVERAGE(P160,P164,P168,P184,P188,P192,P196,P200,P204)</f>
        <v>45.0251666666667</v>
      </c>
      <c r="Q471" s="118"/>
      <c r="R471" s="118"/>
      <c r="S471" s="119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17" t="n">
        <f aca="false">E464</f>
        <v>15053.5344</v>
      </c>
      <c r="F472" s="117" t="n">
        <f aca="false">AVERAGE(F161,F165,F169,F185,F189,F193,F197,F201,F205)</f>
        <v>36.8666444444445</v>
      </c>
      <c r="G472" s="117" t="n">
        <f aca="false">AVERAGE(G161,G165,G169,G185,G189,G193,G197,G201,G205)</f>
        <v>42.2010555555556</v>
      </c>
      <c r="H472" s="117" t="n">
        <f aca="false">AVERAGE(H161,H165,H169,H185,H189,H193,H197,H201,H205)</f>
        <v>42.9624555555556</v>
      </c>
      <c r="I472" s="118"/>
      <c r="J472" s="118"/>
      <c r="K472" s="119"/>
      <c r="L472" s="53"/>
      <c r="M472" s="117" t="n">
        <f aca="false">M464</f>
        <v>15090.364</v>
      </c>
      <c r="N472" s="117" t="n">
        <f aca="false">AVERAGE(N161,N165,N169,N185,N189,N193,N197,N201,N205)</f>
        <v>36.8544444444445</v>
      </c>
      <c r="O472" s="117" t="n">
        <f aca="false">AVERAGE(O161,O165,O169,O185,O189,O193,O197,O201,O205)</f>
        <v>42.196</v>
      </c>
      <c r="P472" s="117" t="n">
        <f aca="false">AVERAGE(P161,P165,P169,P185,P189,P193,P197,P201,P205)</f>
        <v>42.9606111111111</v>
      </c>
      <c r="Q472" s="118"/>
      <c r="R472" s="118"/>
      <c r="S472" s="119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21" t="n">
        <f aca="false">E465</f>
        <v>7202.8216</v>
      </c>
      <c r="F473" s="121" t="n">
        <f aca="false">AVERAGE(F162,F166,F170,F186,F190,F194,F198,F202,F206)</f>
        <v>34.2538111111111</v>
      </c>
      <c r="G473" s="121" t="n">
        <f aca="false">AVERAGE(G162,G166,G170,G186,G190,G194,G198,G202,G206)</f>
        <v>40.6660111111111</v>
      </c>
      <c r="H473" s="121" t="n">
        <f aca="false">AVERAGE(H162,H166,H170,H186,H190,H194,H198,H202,H206)</f>
        <v>41.4865555555556</v>
      </c>
      <c r="I473" s="122"/>
      <c r="J473" s="122"/>
      <c r="K473" s="123"/>
      <c r="L473" s="53"/>
      <c r="M473" s="121" t="n">
        <f aca="false">M465</f>
        <v>7209.8656</v>
      </c>
      <c r="N473" s="121" t="n">
        <f aca="false">AVERAGE(N162,N166,N170,N186,N190,N194,N198,N202,N206)</f>
        <v>34.2405666666667</v>
      </c>
      <c r="O473" s="121" t="n">
        <f aca="false">AVERAGE(O162,O166,O170,O186,O190,O194,O198,O202,O206)</f>
        <v>40.6629555555556</v>
      </c>
      <c r="P473" s="121" t="n">
        <f aca="false">AVERAGE(P162,P166,P170,P186,P190,P194,P198,P202,P206)</f>
        <v>41.4852555555556</v>
      </c>
      <c r="Q473" s="122"/>
      <c r="R473" s="122"/>
      <c r="S473" s="123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13" t="n">
        <f aca="false">E211+E215</f>
        <v>11191.466</v>
      </c>
      <c r="F474" s="113" t="n">
        <f aca="false">AVERAGE(F211,F215)</f>
        <v>42.83715</v>
      </c>
      <c r="G474" s="113" t="n">
        <f aca="false">AVERAGE(G211,G215)</f>
        <v>48.4067</v>
      </c>
      <c r="H474" s="113" t="n">
        <f aca="false">AVERAGE(H211,H215)</f>
        <v>47.9813</v>
      </c>
      <c r="I474" s="114"/>
      <c r="J474" s="114"/>
      <c r="K474" s="115"/>
      <c r="L474" s="53"/>
      <c r="M474" s="116" t="n">
        <f aca="false">M211+M215</f>
        <v>11191.466</v>
      </c>
      <c r="N474" s="113" t="n">
        <f aca="false">AVERAGE(N211,N215)</f>
        <v>42.83715</v>
      </c>
      <c r="O474" s="113" t="n">
        <f aca="false">AVERAGE(O211,O215)</f>
        <v>48.4067</v>
      </c>
      <c r="P474" s="113" t="n">
        <f aca="false">AVERAGE(P211,P215)</f>
        <v>47.9813</v>
      </c>
      <c r="Q474" s="114"/>
      <c r="R474" s="114"/>
      <c r="S474" s="11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17" t="n">
        <f aca="false">E212+E216</f>
        <v>5664.075</v>
      </c>
      <c r="F475" s="117" t="n">
        <f aca="false">AVERAGE(F212,F216)</f>
        <v>41.6018</v>
      </c>
      <c r="G475" s="117" t="n">
        <f aca="false">AVERAGE(G212,G216)</f>
        <v>47.0934</v>
      </c>
      <c r="H475" s="117" t="n">
        <f aca="false">AVERAGE(H212,H216)</f>
        <v>46.81825</v>
      </c>
      <c r="I475" s="118"/>
      <c r="J475" s="118"/>
      <c r="K475" s="119"/>
      <c r="L475" s="53"/>
      <c r="M475" s="120" t="n">
        <f aca="false">M212+M216</f>
        <v>5664.075</v>
      </c>
      <c r="N475" s="117" t="n">
        <f aca="false">AVERAGE(N212,N216)</f>
        <v>41.6018</v>
      </c>
      <c r="O475" s="117" t="n">
        <f aca="false">AVERAGE(O212,O216)</f>
        <v>47.0934</v>
      </c>
      <c r="P475" s="117" t="n">
        <f aca="false">AVERAGE(P212,P216)</f>
        <v>46.81825</v>
      </c>
      <c r="Q475" s="118"/>
      <c r="R475" s="118"/>
      <c r="S475" s="119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17" t="n">
        <f aca="false">E213+E217</f>
        <v>3012.843</v>
      </c>
      <c r="F476" s="117" t="n">
        <f aca="false">AVERAGE(F213,F217)</f>
        <v>40.05975</v>
      </c>
      <c r="G476" s="117" t="n">
        <f aca="false">AVERAGE(G213,G217)</f>
        <v>45.39735</v>
      </c>
      <c r="H476" s="117" t="n">
        <f aca="false">AVERAGE(H213,H217)</f>
        <v>45.2298</v>
      </c>
      <c r="I476" s="118"/>
      <c r="J476" s="118"/>
      <c r="K476" s="119"/>
      <c r="L476" s="53"/>
      <c r="M476" s="120" t="n">
        <f aca="false">M213+M217</f>
        <v>3012.843</v>
      </c>
      <c r="N476" s="117" t="n">
        <f aca="false">AVERAGE(N213,N217)</f>
        <v>40.05975</v>
      </c>
      <c r="O476" s="117" t="n">
        <f aca="false">AVERAGE(O213,O217)</f>
        <v>45.39735</v>
      </c>
      <c r="P476" s="117" t="n">
        <f aca="false">AVERAGE(P213,P217)</f>
        <v>45.2298</v>
      </c>
      <c r="Q476" s="118"/>
      <c r="R476" s="118"/>
      <c r="S476" s="119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21" t="n">
        <f aca="false">E214+E218</f>
        <v>1680.861</v>
      </c>
      <c r="F477" s="121" t="n">
        <f aca="false">AVERAGE(F214,F218)</f>
        <v>38.183</v>
      </c>
      <c r="G477" s="121" t="n">
        <f aca="false">AVERAGE(G214,G218)</f>
        <v>43.94465</v>
      </c>
      <c r="H477" s="121" t="n">
        <f aca="false">AVERAGE(H214,H218)</f>
        <v>43.94755</v>
      </c>
      <c r="I477" s="122"/>
      <c r="J477" s="122"/>
      <c r="K477" s="123"/>
      <c r="L477" s="53"/>
      <c r="M477" s="124" t="n">
        <f aca="false">M214+M218</f>
        <v>1680.861</v>
      </c>
      <c r="N477" s="121" t="n">
        <f aca="false">AVERAGE(N214,N218)</f>
        <v>38.183</v>
      </c>
      <c r="O477" s="121" t="n">
        <f aca="false">AVERAGE(O214,O218)</f>
        <v>43.94465</v>
      </c>
      <c r="P477" s="121" t="n">
        <f aca="false">AVERAGE(P214,P218)</f>
        <v>43.94755</v>
      </c>
      <c r="Q477" s="122"/>
      <c r="R477" s="122"/>
      <c r="S477" s="123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13" t="n">
        <f aca="false">E211+E215+E219</f>
        <v>16842.119</v>
      </c>
      <c r="F478" s="113" t="n">
        <f aca="false">AVERAGE(F211,F215,F219)</f>
        <v>42.7959333333333</v>
      </c>
      <c r="G478" s="113" t="n">
        <f aca="false">AVERAGE(G211,G215,G219)</f>
        <v>48.1473</v>
      </c>
      <c r="H478" s="113" t="n">
        <f aca="false">AVERAGE(H211,H215,H219)</f>
        <v>47.7652</v>
      </c>
      <c r="I478" s="114"/>
      <c r="J478" s="114"/>
      <c r="K478" s="115"/>
      <c r="L478" s="53"/>
      <c r="M478" s="113" t="n">
        <f aca="false">M211+M215+M219</f>
        <v>16842.119</v>
      </c>
      <c r="N478" s="113" t="n">
        <f aca="false">AVERAGE(N211,N215,N219)</f>
        <v>42.7959333333333</v>
      </c>
      <c r="O478" s="113" t="n">
        <f aca="false">AVERAGE(O211,O215,O219)</f>
        <v>48.1473</v>
      </c>
      <c r="P478" s="113" t="n">
        <f aca="false">AVERAGE(P211,P215,P219)</f>
        <v>47.7652</v>
      </c>
      <c r="Q478" s="114"/>
      <c r="R478" s="114"/>
      <c r="S478" s="11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17" t="n">
        <f aca="false">E212+E216+E220</f>
        <v>8488.868</v>
      </c>
      <c r="F479" s="117" t="n">
        <f aca="false">AVERAGE(F212,F216,F220)</f>
        <v>41.5760666666667</v>
      </c>
      <c r="G479" s="117" t="n">
        <f aca="false">AVERAGE(G212,G216,G220)</f>
        <v>46.8958333333333</v>
      </c>
      <c r="H479" s="117" t="n">
        <f aca="false">AVERAGE(H212,H216,H220)</f>
        <v>46.6121333333333</v>
      </c>
      <c r="I479" s="118"/>
      <c r="J479" s="118"/>
      <c r="K479" s="119"/>
      <c r="L479" s="53"/>
      <c r="M479" s="117" t="n">
        <f aca="false">M212+M216+M220</f>
        <v>8488.868</v>
      </c>
      <c r="N479" s="117" t="n">
        <f aca="false">AVERAGE(N212,N216,N220)</f>
        <v>41.5760666666667</v>
      </c>
      <c r="O479" s="117" t="n">
        <f aca="false">AVERAGE(O212,O216,O220)</f>
        <v>46.8958333333333</v>
      </c>
      <c r="P479" s="117" t="n">
        <f aca="false">AVERAGE(P212,P216,P220)</f>
        <v>46.6121333333333</v>
      </c>
      <c r="Q479" s="118"/>
      <c r="R479" s="118"/>
      <c r="S479" s="119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17" t="n">
        <f aca="false">E213+E217+E221</f>
        <v>4521.2</v>
      </c>
      <c r="F480" s="117" t="n">
        <f aca="false">AVERAGE(F213,F217,F221)</f>
        <v>40.0521</v>
      </c>
      <c r="G480" s="117" t="n">
        <f aca="false">AVERAGE(G213,G217,G221)</f>
        <v>45.2662</v>
      </c>
      <c r="H480" s="117" t="n">
        <f aca="false">AVERAGE(H213,H217,H221)</f>
        <v>45.0546333333333</v>
      </c>
      <c r="I480" s="118"/>
      <c r="J480" s="118"/>
      <c r="K480" s="119"/>
      <c r="L480" s="53"/>
      <c r="M480" s="117" t="n">
        <f aca="false">M213+M217+M221</f>
        <v>4521.2</v>
      </c>
      <c r="N480" s="117" t="n">
        <f aca="false">AVERAGE(N213,N217,N221)</f>
        <v>40.0521</v>
      </c>
      <c r="O480" s="117" t="n">
        <f aca="false">AVERAGE(O213,O217,O221)</f>
        <v>45.2662</v>
      </c>
      <c r="P480" s="117" t="n">
        <f aca="false">AVERAGE(P213,P217,P221)</f>
        <v>45.0546333333333</v>
      </c>
      <c r="Q480" s="118"/>
      <c r="R480" s="118"/>
      <c r="S480" s="119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21" t="n">
        <f aca="false">E214+E218+E222</f>
        <v>2530.735</v>
      </c>
      <c r="F481" s="121" t="n">
        <f aca="false">AVERAGE(F214,F218,F222)</f>
        <v>38.1899666666667</v>
      </c>
      <c r="G481" s="121" t="n">
        <f aca="false">AVERAGE(G214,G218,G222)</f>
        <v>43.8566</v>
      </c>
      <c r="H481" s="121" t="n">
        <f aca="false">AVERAGE(H214,H218,H222)</f>
        <v>43.7840333333333</v>
      </c>
      <c r="I481" s="122"/>
      <c r="J481" s="122"/>
      <c r="K481" s="123"/>
      <c r="L481" s="53"/>
      <c r="M481" s="121" t="n">
        <f aca="false">M214+M218+M222</f>
        <v>2530.735</v>
      </c>
      <c r="N481" s="121" t="n">
        <f aca="false">AVERAGE(N214,N218,N222)</f>
        <v>38.1899666666667</v>
      </c>
      <c r="O481" s="121" t="n">
        <f aca="false">AVERAGE(O214,O218,O222)</f>
        <v>43.8566</v>
      </c>
      <c r="P481" s="121" t="n">
        <f aca="false">AVERAGE(P214,P218,P222)</f>
        <v>43.7840333333333</v>
      </c>
      <c r="Q481" s="122"/>
      <c r="R481" s="122"/>
      <c r="S481" s="123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13" t="n">
        <f aca="false">E211+E215+E223+E227</f>
        <v>11802.415</v>
      </c>
      <c r="F482" s="113" t="n">
        <f aca="false">AVERAGE(F235,F239,F243)</f>
        <v>44.4481666666667</v>
      </c>
      <c r="G482" s="113" t="n">
        <f aca="false">AVERAGE(G235,G239,G243)</f>
        <v>49.1751666666667</v>
      </c>
      <c r="H482" s="113" t="n">
        <f aca="false">AVERAGE(H235,H239,H243)</f>
        <v>48.5476333333333</v>
      </c>
      <c r="I482" s="114"/>
      <c r="J482" s="114"/>
      <c r="K482" s="115"/>
      <c r="L482" s="53"/>
      <c r="M482" s="113" t="n">
        <f aca="false">M211+M215+M223+M227</f>
        <v>11801.646</v>
      </c>
      <c r="N482" s="113" t="n">
        <f aca="false">AVERAGE(N235,N239,N243)</f>
        <v>44.4436666666667</v>
      </c>
      <c r="O482" s="113" t="n">
        <f aca="false">AVERAGE(O235,O239,O243)</f>
        <v>49.1745333333333</v>
      </c>
      <c r="P482" s="113" t="n">
        <f aca="false">AVERAGE(P235,P239,P243)</f>
        <v>48.5470666666667</v>
      </c>
      <c r="Q482" s="114"/>
      <c r="R482" s="114"/>
      <c r="S482" s="11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17" t="n">
        <f aca="false">E212+E216+E224+E228</f>
        <v>5996.576</v>
      </c>
      <c r="F483" s="117" t="n">
        <f aca="false">AVERAGE(F236,F240,F244)</f>
        <v>43.079</v>
      </c>
      <c r="G483" s="117" t="n">
        <f aca="false">AVERAGE(G236,G240,G244)</f>
        <v>47.9835333333333</v>
      </c>
      <c r="H483" s="117" t="n">
        <f aca="false">AVERAGE(H236,H240,H244)</f>
        <v>47.5144333333333</v>
      </c>
      <c r="I483" s="118"/>
      <c r="J483" s="118"/>
      <c r="K483" s="119"/>
      <c r="L483" s="53"/>
      <c r="M483" s="117" t="n">
        <f aca="false">M212+M216+M224+M228</f>
        <v>5996.279</v>
      </c>
      <c r="N483" s="117" t="n">
        <f aca="false">AVERAGE(N236,N240,N244)</f>
        <v>43.0737</v>
      </c>
      <c r="O483" s="117" t="n">
        <f aca="false">AVERAGE(O236,O240,O244)</f>
        <v>47.9818666666667</v>
      </c>
      <c r="P483" s="117" t="n">
        <f aca="false">AVERAGE(P236,P240,P244)</f>
        <v>47.515</v>
      </c>
      <c r="Q483" s="118"/>
      <c r="R483" s="118"/>
      <c r="S483" s="119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17" t="n">
        <f aca="false">E213+E217+E225+E229</f>
        <v>3215.137</v>
      </c>
      <c r="F484" s="117" t="n">
        <f aca="false">AVERAGE(F237,F241,F245)</f>
        <v>41.3235</v>
      </c>
      <c r="G484" s="117" t="n">
        <f aca="false">AVERAGE(G237,G241,G245)</f>
        <v>46.3151666666667</v>
      </c>
      <c r="H484" s="117" t="n">
        <f aca="false">AVERAGE(H237,H241,H245)</f>
        <v>46.0581333333333</v>
      </c>
      <c r="I484" s="118"/>
      <c r="J484" s="118"/>
      <c r="K484" s="119"/>
      <c r="L484" s="53"/>
      <c r="M484" s="117" t="n">
        <f aca="false">M213+M217+M225+M229</f>
        <v>3215.756</v>
      </c>
      <c r="N484" s="117" t="n">
        <f aca="false">AVERAGE(N237,N241,N245)</f>
        <v>41.3208666666667</v>
      </c>
      <c r="O484" s="117" t="n">
        <f aca="false">AVERAGE(O237,O241,O245)</f>
        <v>46.3141333333333</v>
      </c>
      <c r="P484" s="117" t="n">
        <f aca="false">AVERAGE(P237,P241,P245)</f>
        <v>46.0573</v>
      </c>
      <c r="Q484" s="118"/>
      <c r="R484" s="118"/>
      <c r="S484" s="119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21" t="n">
        <f aca="false">E214+E218+E226+E230</f>
        <v>1808.974</v>
      </c>
      <c r="F485" s="121" t="n">
        <f aca="false">AVERAGE(F238,F242,F246)</f>
        <v>39.2111333333333</v>
      </c>
      <c r="G485" s="121" t="n">
        <f aca="false">AVERAGE(G238,G242,G246)</f>
        <v>44.7913</v>
      </c>
      <c r="H485" s="121" t="n">
        <f aca="false">AVERAGE(H238,H242,H246)</f>
        <v>44.7464333333333</v>
      </c>
      <c r="I485" s="122"/>
      <c r="J485" s="122"/>
      <c r="K485" s="123"/>
      <c r="L485" s="53"/>
      <c r="M485" s="121" t="n">
        <f aca="false">M214+M218+M226+M230</f>
        <v>1809.075</v>
      </c>
      <c r="N485" s="121" t="n">
        <f aca="false">AVERAGE(N238,N242,N246)</f>
        <v>39.2083</v>
      </c>
      <c r="O485" s="121" t="n">
        <f aca="false">AVERAGE(O238,O242,O246)</f>
        <v>44.7904333333333</v>
      </c>
      <c r="P485" s="121" t="n">
        <f aca="false">AVERAGE(P238,P242,P246)</f>
        <v>44.7459333333333</v>
      </c>
      <c r="Q485" s="122"/>
      <c r="R485" s="122"/>
      <c r="S485" s="123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13" t="n">
        <f aca="false">E259</f>
        <v>17765.622</v>
      </c>
      <c r="F486" s="113" t="n">
        <f aca="false">AVERAGE(F235,F239,F243,F247,F251,F255)</f>
        <v>44.4818</v>
      </c>
      <c r="G486" s="113" t="n">
        <f aca="false">AVERAGE(G235,G239,G243,G247,G251,G255)</f>
        <v>49.0138</v>
      </c>
      <c r="H486" s="113" t="n">
        <f aca="false">AVERAGE(H235,H239,H243,H247,H251,H255)</f>
        <v>48.8738666666667</v>
      </c>
      <c r="I486" s="114"/>
      <c r="J486" s="114"/>
      <c r="K486" s="115"/>
      <c r="L486" s="53"/>
      <c r="M486" s="113" t="n">
        <f aca="false">M259</f>
        <v>17764.252</v>
      </c>
      <c r="N486" s="113" t="n">
        <f aca="false">AVERAGE(N235,N239,N243,N247,N251,N255)</f>
        <v>44.4773833333333</v>
      </c>
      <c r="O486" s="113" t="n">
        <f aca="false">AVERAGE(O235,O239,O243,O247,O251,O255)</f>
        <v>49.01355</v>
      </c>
      <c r="P486" s="113" t="n">
        <f aca="false">AVERAGE(P235,P239,P243,P247,P251,P255)</f>
        <v>48.8734833333333</v>
      </c>
      <c r="Q486" s="114"/>
      <c r="R486" s="114"/>
      <c r="S486" s="11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17" t="n">
        <f aca="false">E260</f>
        <v>8990.452</v>
      </c>
      <c r="F487" s="117" t="n">
        <f aca="false">AVERAGE(F236,F240,F244,F248,F252,F256)</f>
        <v>43.1255833333333</v>
      </c>
      <c r="G487" s="117" t="n">
        <f aca="false">AVERAGE(G236,G240,G244,G248,G252,G256)</f>
        <v>47.8727333333333</v>
      </c>
      <c r="H487" s="117" t="n">
        <f aca="false">AVERAGE(H236,H240,H244,H248,H252,H256)</f>
        <v>47.7764833333333</v>
      </c>
      <c r="I487" s="118"/>
      <c r="J487" s="118"/>
      <c r="K487" s="119"/>
      <c r="L487" s="53"/>
      <c r="M487" s="117" t="n">
        <f aca="false">M260</f>
        <v>8990.084</v>
      </c>
      <c r="N487" s="117" t="n">
        <f aca="false">AVERAGE(N236,N240,N244,N248,N252,N256)</f>
        <v>43.12075</v>
      </c>
      <c r="O487" s="117" t="n">
        <f aca="false">AVERAGE(O236,O240,O244,O248,O252,O256)</f>
        <v>47.87205</v>
      </c>
      <c r="P487" s="117" t="n">
        <f aca="false">AVERAGE(P236,P240,P244,P248,P252,P256)</f>
        <v>47.7766666666667</v>
      </c>
      <c r="Q487" s="118"/>
      <c r="R487" s="118"/>
      <c r="S487" s="119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17" t="n">
        <f aca="false">E261</f>
        <v>4829.992</v>
      </c>
      <c r="F488" s="117" t="n">
        <f aca="false">AVERAGE(F237,F241,F245,F249,F253,F257)</f>
        <v>41.384</v>
      </c>
      <c r="G488" s="117" t="n">
        <f aca="false">AVERAGE(G237,G241,G245,G249,G253,G257)</f>
        <v>46.2507166666667</v>
      </c>
      <c r="H488" s="117" t="n">
        <f aca="false">AVERAGE(H237,H241,H245,H249,H253,H257)</f>
        <v>46.2834833333333</v>
      </c>
      <c r="I488" s="118"/>
      <c r="J488" s="118"/>
      <c r="K488" s="119"/>
      <c r="L488" s="53"/>
      <c r="M488" s="117" t="n">
        <f aca="false">M261</f>
        <v>4831.043</v>
      </c>
      <c r="N488" s="117" t="n">
        <f aca="false">AVERAGE(N237,N241,N245,N249,N253,N257)</f>
        <v>41.3798333333333</v>
      </c>
      <c r="O488" s="117" t="n">
        <f aca="false">AVERAGE(O237,O241,O245,O249,O253,O257)</f>
        <v>46.2498333333333</v>
      </c>
      <c r="P488" s="117" t="n">
        <f aca="false">AVERAGE(P237,P241,P245,P249,P253,P257)</f>
        <v>46.2829833333333</v>
      </c>
      <c r="Q488" s="118"/>
      <c r="R488" s="118"/>
      <c r="S488" s="119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21" t="n">
        <f aca="false">E262</f>
        <v>2729.805</v>
      </c>
      <c r="F489" s="121" t="n">
        <f aca="false">AVERAGE(F238,F242,F246,F250,F254,F258)</f>
        <v>39.2782333333333</v>
      </c>
      <c r="G489" s="121" t="n">
        <f aca="false">AVERAGE(G238,G242,G246,G250,G254,G258)</f>
        <v>44.7637</v>
      </c>
      <c r="H489" s="121" t="n">
        <f aca="false">AVERAGE(H238,H242,H246,H250,H254,H258)</f>
        <v>44.9455833333333</v>
      </c>
      <c r="I489" s="122"/>
      <c r="J489" s="122"/>
      <c r="K489" s="123"/>
      <c r="L489" s="53"/>
      <c r="M489" s="121" t="n">
        <f aca="false">M262</f>
        <v>2730.039</v>
      </c>
      <c r="N489" s="121" t="n">
        <f aca="false">AVERAGE(N238,N242,N246,N250,N254,N258)</f>
        <v>39.2755666666667</v>
      </c>
      <c r="O489" s="121" t="n">
        <f aca="false">AVERAGE(O238,O242,O246,O250,O254,O258)</f>
        <v>44.763</v>
      </c>
      <c r="P489" s="121" t="n">
        <f aca="false">AVERAGE(P238,P242,P246,P250,P254,P258)</f>
        <v>44.9446166666667</v>
      </c>
      <c r="Q489" s="122"/>
      <c r="R489" s="122"/>
      <c r="S489" s="123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13" t="n">
        <f aca="false">E482</f>
        <v>11802.415</v>
      </c>
      <c r="F490" s="113" t="n">
        <f aca="false">AVERAGE(F211,F215,F235,F239,F243)</f>
        <v>43.80376</v>
      </c>
      <c r="G490" s="113" t="n">
        <f aca="false">AVERAGE(G211,G215,G235,G239,G243)</f>
        <v>48.86778</v>
      </c>
      <c r="H490" s="113" t="n">
        <f aca="false">AVERAGE(H211,H215,H235,H239,H243)</f>
        <v>48.3211</v>
      </c>
      <c r="I490" s="114"/>
      <c r="J490" s="114"/>
      <c r="K490" s="115"/>
      <c r="L490" s="53"/>
      <c r="M490" s="113" t="n">
        <f aca="false">M482</f>
        <v>11801.646</v>
      </c>
      <c r="N490" s="113" t="n">
        <f aca="false">AVERAGE(N211,N215,N235,N239,N243)</f>
        <v>43.80106</v>
      </c>
      <c r="O490" s="113" t="n">
        <f aca="false">AVERAGE(O211,O215,O235,O239,O243)</f>
        <v>48.8674</v>
      </c>
      <c r="P490" s="113" t="n">
        <f aca="false">AVERAGE(P211,P215,P235,P239,P243)</f>
        <v>48.32076</v>
      </c>
      <c r="Q490" s="114"/>
      <c r="R490" s="114"/>
      <c r="S490" s="11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17" t="n">
        <f aca="false">E483</f>
        <v>5996.576</v>
      </c>
      <c r="F491" s="117" t="n">
        <f aca="false">AVERAGE(F212,F216,F236,F240,F244)</f>
        <v>42.48812</v>
      </c>
      <c r="G491" s="117" t="n">
        <f aca="false">AVERAGE(G212,G216,G236,G240,G244)</f>
        <v>47.62748</v>
      </c>
      <c r="H491" s="117" t="n">
        <f aca="false">AVERAGE(H212,H216,H236,H240,H244)</f>
        <v>47.23596</v>
      </c>
      <c r="I491" s="118"/>
      <c r="J491" s="118"/>
      <c r="K491" s="119"/>
      <c r="L491" s="53"/>
      <c r="M491" s="117" t="n">
        <f aca="false">M483</f>
        <v>5996.279</v>
      </c>
      <c r="N491" s="117" t="n">
        <f aca="false">AVERAGE(N212,N216,N236,N240,N244)</f>
        <v>42.48494</v>
      </c>
      <c r="O491" s="117" t="n">
        <f aca="false">AVERAGE(O212,O216,O236,O240,O244)</f>
        <v>47.62648</v>
      </c>
      <c r="P491" s="117" t="n">
        <f aca="false">AVERAGE(P212,P216,P236,P240,P244)</f>
        <v>47.2363</v>
      </c>
      <c r="Q491" s="118"/>
      <c r="R491" s="118"/>
      <c r="S491" s="119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17" t="n">
        <f aca="false">E484</f>
        <v>3215.137</v>
      </c>
      <c r="F492" s="117" t="n">
        <f aca="false">AVERAGE(F213,F217,F237,F241,F245)</f>
        <v>40.818</v>
      </c>
      <c r="G492" s="117" t="n">
        <f aca="false">AVERAGE(G213,G217,G237,G241,G245)</f>
        <v>45.94804</v>
      </c>
      <c r="H492" s="117" t="n">
        <f aca="false">AVERAGE(H213,H217,H237,H241,H245)</f>
        <v>45.7268</v>
      </c>
      <c r="I492" s="118"/>
      <c r="J492" s="118"/>
      <c r="K492" s="119"/>
      <c r="L492" s="53"/>
      <c r="M492" s="117" t="n">
        <f aca="false">M484</f>
        <v>3215.756</v>
      </c>
      <c r="N492" s="117" t="n">
        <f aca="false">AVERAGE(N213,N217,N237,N241,N245)</f>
        <v>40.81642</v>
      </c>
      <c r="O492" s="117" t="n">
        <f aca="false">AVERAGE(O213,O217,O237,O241,O245)</f>
        <v>45.94742</v>
      </c>
      <c r="P492" s="117" t="n">
        <f aca="false">AVERAGE(P213,P217,P237,P241,P245)</f>
        <v>45.7263</v>
      </c>
      <c r="Q492" s="118"/>
      <c r="R492" s="118"/>
      <c r="S492" s="119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21" t="n">
        <f aca="false">E485</f>
        <v>1808.974</v>
      </c>
      <c r="F493" s="121" t="n">
        <f aca="false">AVERAGE(F214,F218,F238,F242,F246)</f>
        <v>38.79988</v>
      </c>
      <c r="G493" s="121" t="n">
        <f aca="false">AVERAGE(G214,G218,G238,G242,G246)</f>
        <v>44.45264</v>
      </c>
      <c r="H493" s="121" t="n">
        <f aca="false">AVERAGE(H214,H218,H238,H242,H246)</f>
        <v>44.42688</v>
      </c>
      <c r="I493" s="122"/>
      <c r="J493" s="122"/>
      <c r="K493" s="123"/>
      <c r="L493" s="53"/>
      <c r="M493" s="121" t="n">
        <f aca="false">M485</f>
        <v>1809.075</v>
      </c>
      <c r="N493" s="121" t="n">
        <f aca="false">AVERAGE(N214,N218,N238,N242,N246)</f>
        <v>38.79818</v>
      </c>
      <c r="O493" s="121" t="n">
        <f aca="false">AVERAGE(O214,O218,O238,O242,O246)</f>
        <v>44.45212</v>
      </c>
      <c r="P493" s="121" t="n">
        <f aca="false">AVERAGE(P214,P218,P238,P242,P246)</f>
        <v>44.42658</v>
      </c>
      <c r="Q493" s="122"/>
      <c r="R493" s="122"/>
      <c r="S493" s="123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13" t="n">
        <f aca="false">E486</f>
        <v>17765.622</v>
      </c>
      <c r="F494" s="113" t="n">
        <f aca="false">AVERAGE(F211,F215,F219,F235,F239,F243,F247,F251,F255)</f>
        <v>43.9198444444444</v>
      </c>
      <c r="G494" s="113" t="n">
        <f aca="false">AVERAGE(G211,G215,G219,G235,G239,G243,G247,G251,G255)</f>
        <v>48.7249666666667</v>
      </c>
      <c r="H494" s="113" t="n">
        <f aca="false">AVERAGE(H211,H215,H219,H235,H239,H243,H247,H251,H255)</f>
        <v>48.5043111111111</v>
      </c>
      <c r="I494" s="114"/>
      <c r="J494" s="114"/>
      <c r="K494" s="115"/>
      <c r="L494" s="53"/>
      <c r="M494" s="113" t="n">
        <f aca="false">M486</f>
        <v>17764.252</v>
      </c>
      <c r="N494" s="113" t="n">
        <f aca="false">AVERAGE(N211,N215,N219,N235,N239,N243,N247,N251,N255)</f>
        <v>43.9169</v>
      </c>
      <c r="O494" s="113" t="n">
        <f aca="false">AVERAGE(O211,O215,O219,O235,O239,O243,O247,O251,O255)</f>
        <v>48.7248</v>
      </c>
      <c r="P494" s="113" t="n">
        <f aca="false">AVERAGE(P211,P215,P219,P235,P239,P243,P247,P251,P255)</f>
        <v>48.5040555555556</v>
      </c>
      <c r="Q494" s="114"/>
      <c r="R494" s="114"/>
      <c r="S494" s="11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17" t="n">
        <f aca="false">E487</f>
        <v>8990.452</v>
      </c>
      <c r="F495" s="117" t="n">
        <f aca="false">AVERAGE(F212,F216,F220,F236,F240,F244,F248,F252,F256)</f>
        <v>42.6090777777778</v>
      </c>
      <c r="G495" s="117" t="n">
        <f aca="false">AVERAGE(G212,G216,G220,G236,G240,G244,G248,G252,G256)</f>
        <v>47.5471</v>
      </c>
      <c r="H495" s="117" t="n">
        <f aca="false">AVERAGE(H212,H216,H220,H236,H240,H244,H248,H252,H256)</f>
        <v>47.3883666666667</v>
      </c>
      <c r="I495" s="118"/>
      <c r="J495" s="118"/>
      <c r="K495" s="119"/>
      <c r="L495" s="53"/>
      <c r="M495" s="117" t="n">
        <f aca="false">M487</f>
        <v>8990.084</v>
      </c>
      <c r="N495" s="117" t="n">
        <f aca="false">AVERAGE(N212,N216,N220,N236,N240,N244,N248,N252,N256)</f>
        <v>42.6058555555556</v>
      </c>
      <c r="O495" s="117" t="n">
        <f aca="false">AVERAGE(O212,O216,O220,O236,O240,O244,O248,O252,O256)</f>
        <v>47.5466444444444</v>
      </c>
      <c r="P495" s="117" t="n">
        <f aca="false">AVERAGE(P212,P216,P220,P236,P240,P244,P248,P252,P256)</f>
        <v>47.3884888888889</v>
      </c>
      <c r="Q495" s="118"/>
      <c r="R495" s="118"/>
      <c r="S495" s="119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17" t="n">
        <f aca="false">E488</f>
        <v>4829.992</v>
      </c>
      <c r="F496" s="117" t="n">
        <f aca="false">AVERAGE(F213,F217,F221,F237,F241,F245,F249,F253,F257)</f>
        <v>40.9400333333333</v>
      </c>
      <c r="G496" s="117" t="n">
        <f aca="false">AVERAGE(G213,G217,G221,G237,G241,G245,G249,G253,G257)</f>
        <v>45.9225444444445</v>
      </c>
      <c r="H496" s="117" t="n">
        <f aca="false">AVERAGE(H213,H217,H221,H237,H241,H245,H249,H253,H257)</f>
        <v>45.8738666666667</v>
      </c>
      <c r="I496" s="118"/>
      <c r="J496" s="118"/>
      <c r="K496" s="119"/>
      <c r="L496" s="53"/>
      <c r="M496" s="117" t="n">
        <f aca="false">M488</f>
        <v>4831.043</v>
      </c>
      <c r="N496" s="117" t="n">
        <f aca="false">AVERAGE(N213,N217,N221,N237,N241,N245,N249,N253,N257)</f>
        <v>40.9372555555556</v>
      </c>
      <c r="O496" s="117" t="n">
        <f aca="false">AVERAGE(O213,O217,O221,O237,O241,O245,O249,O253,O257)</f>
        <v>45.9219555555556</v>
      </c>
      <c r="P496" s="117" t="n">
        <f aca="false">AVERAGE(P213,P217,P221,P237,P241,P245,P249,P253,P257)</f>
        <v>45.8735333333333</v>
      </c>
      <c r="Q496" s="118"/>
      <c r="R496" s="118"/>
      <c r="S496" s="119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21" t="n">
        <f aca="false">E489</f>
        <v>2729.805</v>
      </c>
      <c r="F497" s="121" t="n">
        <f aca="false">AVERAGE(F214,F218,F222,F238,F242,F246,F250,F254,F258)</f>
        <v>38.9154777777778</v>
      </c>
      <c r="G497" s="121" t="n">
        <f aca="false">AVERAGE(G214,G218,G222,G238,G242,G246,G250,G254,G258)</f>
        <v>44.4613333333333</v>
      </c>
      <c r="H497" s="121" t="n">
        <f aca="false">AVERAGE(H214,H218,H222,H238,H242,H246,H250,H254,H258)</f>
        <v>44.5584</v>
      </c>
      <c r="I497" s="122"/>
      <c r="J497" s="122"/>
      <c r="K497" s="123"/>
      <c r="L497" s="53"/>
      <c r="M497" s="121" t="n">
        <f aca="false">M489</f>
        <v>2730.039</v>
      </c>
      <c r="N497" s="121" t="n">
        <f aca="false">AVERAGE(N214,N218,N222,N238,N242,N246,N250,N254,N258)</f>
        <v>38.9137</v>
      </c>
      <c r="O497" s="121" t="n">
        <f aca="false">AVERAGE(O214,O218,O222,O238,O242,O246,O250,O254,O258)</f>
        <v>44.4608666666667</v>
      </c>
      <c r="P497" s="121" t="n">
        <f aca="false">AVERAGE(P214,P218,P222,P238,P242,P246,P250,P254,P258)</f>
        <v>44.5577555555556</v>
      </c>
      <c r="Q497" s="122"/>
      <c r="R497" s="122"/>
      <c r="S497" s="123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13" t="n">
        <f aca="false">E263+E267</f>
        <v>42803.8632</v>
      </c>
      <c r="F498" s="113" t="n">
        <f aca="false">AVERAGE(F263,F267)</f>
        <v>41.23635</v>
      </c>
      <c r="G498" s="113" t="n">
        <f aca="false">AVERAGE(G263,G267)</f>
        <v>46.7431</v>
      </c>
      <c r="H498" s="113" t="n">
        <f aca="false">AVERAGE(H263,H267)</f>
        <v>45.8539</v>
      </c>
      <c r="I498" s="114"/>
      <c r="J498" s="114"/>
      <c r="K498" s="115"/>
      <c r="L498" s="53"/>
      <c r="M498" s="116" t="n">
        <f aca="false">M263+M267</f>
        <v>42803.8632</v>
      </c>
      <c r="N498" s="113" t="n">
        <f aca="false">AVERAGE(N263,N267)</f>
        <v>41.23635</v>
      </c>
      <c r="O498" s="113" t="n">
        <f aca="false">AVERAGE(O263,O267)</f>
        <v>46.7431</v>
      </c>
      <c r="P498" s="113" t="n">
        <f aca="false">AVERAGE(P263,P267)</f>
        <v>45.8539</v>
      </c>
      <c r="Q498" s="114"/>
      <c r="R498" s="114"/>
      <c r="S498" s="11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17" t="n">
        <f aca="false">E264+E268</f>
        <v>21409.8272</v>
      </c>
      <c r="F499" s="117" t="n">
        <f aca="false">AVERAGE(F264,F268)</f>
        <v>38.46945</v>
      </c>
      <c r="G499" s="117" t="n">
        <f aca="false">AVERAGE(G264,G268)</f>
        <v>44.9612</v>
      </c>
      <c r="H499" s="117" t="n">
        <f aca="false">AVERAGE(H264,H268)</f>
        <v>44.031</v>
      </c>
      <c r="I499" s="118"/>
      <c r="J499" s="118"/>
      <c r="K499" s="119"/>
      <c r="L499" s="53"/>
      <c r="M499" s="120" t="n">
        <f aca="false">M264+M268</f>
        <v>21409.8272</v>
      </c>
      <c r="N499" s="117" t="n">
        <f aca="false">AVERAGE(N264,N268)</f>
        <v>38.46945</v>
      </c>
      <c r="O499" s="117" t="n">
        <f aca="false">AVERAGE(O264,O268)</f>
        <v>44.9612</v>
      </c>
      <c r="P499" s="117" t="n">
        <f aca="false">AVERAGE(P264,P268)</f>
        <v>44.031</v>
      </c>
      <c r="Q499" s="118"/>
      <c r="R499" s="118"/>
      <c r="S499" s="119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17" t="n">
        <f aca="false">E265+E269</f>
        <v>11018.9192</v>
      </c>
      <c r="F500" s="117" t="n">
        <f aca="false">AVERAGE(F265,F269)</f>
        <v>36.04005</v>
      </c>
      <c r="G500" s="117" t="n">
        <f aca="false">AVERAGE(G265,G269)</f>
        <v>43.0082</v>
      </c>
      <c r="H500" s="117" t="n">
        <f aca="false">AVERAGE(H265,H269)</f>
        <v>42.113</v>
      </c>
      <c r="I500" s="118"/>
      <c r="J500" s="118"/>
      <c r="K500" s="119"/>
      <c r="L500" s="53"/>
      <c r="M500" s="120" t="n">
        <f aca="false">M265+M269</f>
        <v>11018.9192</v>
      </c>
      <c r="N500" s="117" t="n">
        <f aca="false">AVERAGE(N265,N269)</f>
        <v>36.04005</v>
      </c>
      <c r="O500" s="117" t="n">
        <f aca="false">AVERAGE(O265,O269)</f>
        <v>43.0082</v>
      </c>
      <c r="P500" s="117" t="n">
        <f aca="false">AVERAGE(P265,P269)</f>
        <v>42.113</v>
      </c>
      <c r="Q500" s="118"/>
      <c r="R500" s="118"/>
      <c r="S500" s="119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21" t="n">
        <f aca="false">E266+E270</f>
        <v>5952.7648</v>
      </c>
      <c r="F501" s="121" t="n">
        <f aca="false">AVERAGE(F266,F270)</f>
        <v>33.65005</v>
      </c>
      <c r="G501" s="121" t="n">
        <f aca="false">AVERAGE(G266,G270)</f>
        <v>41.63235</v>
      </c>
      <c r="H501" s="121" t="n">
        <f aca="false">AVERAGE(H266,H270)</f>
        <v>40.82245</v>
      </c>
      <c r="I501" s="122"/>
      <c r="J501" s="122"/>
      <c r="K501" s="123"/>
      <c r="L501" s="53"/>
      <c r="M501" s="124" t="n">
        <f aca="false">M266+M270</f>
        <v>5952.7648</v>
      </c>
      <c r="N501" s="121" t="n">
        <f aca="false">AVERAGE(N266,N270)</f>
        <v>33.65005</v>
      </c>
      <c r="O501" s="121" t="n">
        <f aca="false">AVERAGE(O266,O270)</f>
        <v>41.63235</v>
      </c>
      <c r="P501" s="121" t="n">
        <f aca="false">AVERAGE(P266,P270)</f>
        <v>40.82245</v>
      </c>
      <c r="Q501" s="122"/>
      <c r="R501" s="122"/>
      <c r="S501" s="123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13" t="n">
        <f aca="false">E263+E267+E271</f>
        <v>65014.724</v>
      </c>
      <c r="F502" s="113" t="n">
        <f aca="false">AVERAGE(F263,F267,F271)</f>
        <v>41.2272333333333</v>
      </c>
      <c r="G502" s="113" t="n">
        <f aca="false">AVERAGE(G263,G267,G271)</f>
        <v>46.7829666666667</v>
      </c>
      <c r="H502" s="113" t="n">
        <f aca="false">AVERAGE(H263,H267,H271)</f>
        <v>45.9861333333333</v>
      </c>
      <c r="I502" s="114"/>
      <c r="J502" s="114"/>
      <c r="K502" s="115"/>
      <c r="L502" s="53"/>
      <c r="M502" s="113" t="n">
        <f aca="false">M263+M267+M271</f>
        <v>65014.724</v>
      </c>
      <c r="N502" s="113" t="n">
        <f aca="false">AVERAGE(N263,N267,N271)</f>
        <v>41.2272333333333</v>
      </c>
      <c r="O502" s="113" t="n">
        <f aca="false">AVERAGE(O263,O267,O271)</f>
        <v>46.7829666666667</v>
      </c>
      <c r="P502" s="113" t="n">
        <f aca="false">AVERAGE(P263,P267,P271)</f>
        <v>45.9861333333333</v>
      </c>
      <c r="Q502" s="114"/>
      <c r="R502" s="114"/>
      <c r="S502" s="11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17" t="n">
        <f aca="false">E264+E268+E272</f>
        <v>32636.2792</v>
      </c>
      <c r="F503" s="117" t="n">
        <f aca="false">AVERAGE(F264,F268,F272)</f>
        <v>38.4364</v>
      </c>
      <c r="G503" s="117" t="n">
        <f aca="false">AVERAGE(G264,G268,G272)</f>
        <v>44.9513666666667</v>
      </c>
      <c r="H503" s="117" t="n">
        <f aca="false">AVERAGE(H264,H268,H272)</f>
        <v>44.1434333333333</v>
      </c>
      <c r="I503" s="118"/>
      <c r="J503" s="118"/>
      <c r="K503" s="119"/>
      <c r="L503" s="53"/>
      <c r="M503" s="117" t="n">
        <f aca="false">M264+M268+M272</f>
        <v>32636.2792</v>
      </c>
      <c r="N503" s="117" t="n">
        <f aca="false">AVERAGE(N264,N268,N272)</f>
        <v>38.4364</v>
      </c>
      <c r="O503" s="117" t="n">
        <f aca="false">AVERAGE(O264,O268,O272)</f>
        <v>44.9513666666667</v>
      </c>
      <c r="P503" s="117" t="n">
        <f aca="false">AVERAGE(P264,P268,P272)</f>
        <v>44.1434333333333</v>
      </c>
      <c r="Q503" s="118"/>
      <c r="R503" s="118"/>
      <c r="S503" s="119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17" t="n">
        <f aca="false">E265+E269+E273</f>
        <v>16756.0896</v>
      </c>
      <c r="F504" s="117" t="n">
        <f aca="false">AVERAGE(F265,F269,F273)</f>
        <v>35.9812</v>
      </c>
      <c r="G504" s="117" t="n">
        <f aca="false">AVERAGE(G265,G269,G273)</f>
        <v>42.9733</v>
      </c>
      <c r="H504" s="117" t="n">
        <f aca="false">AVERAGE(H265,H269,H273)</f>
        <v>42.2242666666667</v>
      </c>
      <c r="I504" s="118"/>
      <c r="J504" s="118"/>
      <c r="K504" s="119"/>
      <c r="L504" s="53"/>
      <c r="M504" s="117" t="n">
        <f aca="false">M265+M269+M273</f>
        <v>16756.0896</v>
      </c>
      <c r="N504" s="117" t="n">
        <f aca="false">AVERAGE(N265,N269,N273)</f>
        <v>35.9812</v>
      </c>
      <c r="O504" s="117" t="n">
        <f aca="false">AVERAGE(O265,O269,O273)</f>
        <v>42.9733</v>
      </c>
      <c r="P504" s="117" t="n">
        <f aca="false">AVERAGE(P265,P269,P273)</f>
        <v>42.2242666666667</v>
      </c>
      <c r="Q504" s="118"/>
      <c r="R504" s="118"/>
      <c r="S504" s="119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21" t="n">
        <f aca="false">E266+E270+E274</f>
        <v>9033.9168</v>
      </c>
      <c r="F505" s="121" t="n">
        <f aca="false">AVERAGE(F266,F270,F274)</f>
        <v>33.5790666666667</v>
      </c>
      <c r="G505" s="121" t="n">
        <f aca="false">AVERAGE(G266,G270,G274)</f>
        <v>41.5949333333333</v>
      </c>
      <c r="H505" s="121" t="n">
        <f aca="false">AVERAGE(H266,H270,H274)</f>
        <v>40.9438666666667</v>
      </c>
      <c r="I505" s="122"/>
      <c r="J505" s="122"/>
      <c r="K505" s="123"/>
      <c r="L505" s="53"/>
      <c r="M505" s="121" t="n">
        <f aca="false">M266+M270+M274</f>
        <v>9033.9168</v>
      </c>
      <c r="N505" s="121" t="n">
        <f aca="false">AVERAGE(N266,N270,N274)</f>
        <v>33.5790666666667</v>
      </c>
      <c r="O505" s="121" t="n">
        <f aca="false">AVERAGE(O266,O270,O274)</f>
        <v>41.5949333333333</v>
      </c>
      <c r="P505" s="121" t="n">
        <f aca="false">AVERAGE(P266,P270,P274)</f>
        <v>40.9438666666667</v>
      </c>
      <c r="Q505" s="122"/>
      <c r="R505" s="122"/>
      <c r="S505" s="123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13" t="n">
        <f aca="false">E263+E267+E275+E279</f>
        <v>45775.6984</v>
      </c>
      <c r="F506" s="113" t="n">
        <f aca="false">AVERAGE(F287,F291,F295)</f>
        <v>42.4429</v>
      </c>
      <c r="G506" s="113" t="n">
        <f aca="false">AVERAGE(G287,G291,G295)</f>
        <v>47.5232666666667</v>
      </c>
      <c r="H506" s="113" t="n">
        <f aca="false">AVERAGE(H287,H291,H295)</f>
        <v>47.4418666666667</v>
      </c>
      <c r="I506" s="114"/>
      <c r="J506" s="114"/>
      <c r="K506" s="115"/>
      <c r="L506" s="53"/>
      <c r="M506" s="113" t="n">
        <f aca="false">M263+M267+M275+M279</f>
        <v>45764.7136</v>
      </c>
      <c r="N506" s="113" t="n">
        <f aca="false">AVERAGE(N287,N291,N295)</f>
        <v>42.4332</v>
      </c>
      <c r="O506" s="113" t="n">
        <f aca="false">AVERAGE(O287,O291,O295)</f>
        <v>47.5236333333333</v>
      </c>
      <c r="P506" s="113" t="n">
        <f aca="false">AVERAGE(P287,P291,P295)</f>
        <v>47.4408666666667</v>
      </c>
      <c r="Q506" s="114"/>
      <c r="R506" s="114"/>
      <c r="S506" s="11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17" t="n">
        <f aca="false">E264+E268+E276+E280</f>
        <v>22366.4944</v>
      </c>
      <c r="F507" s="117" t="n">
        <f aca="false">AVERAGE(F288,F292,F296)</f>
        <v>39.5367</v>
      </c>
      <c r="G507" s="117" t="n">
        <f aca="false">AVERAGE(G288,G292,G296)</f>
        <v>45.8570666666667</v>
      </c>
      <c r="H507" s="117" t="n">
        <f aca="false">AVERAGE(H288,H292,H296)</f>
        <v>45.5949</v>
      </c>
      <c r="I507" s="118"/>
      <c r="J507" s="118"/>
      <c r="K507" s="119"/>
      <c r="L507" s="53"/>
      <c r="M507" s="117" t="n">
        <f aca="false">M264+M268+M276+M280</f>
        <v>22367.5872</v>
      </c>
      <c r="N507" s="117" t="n">
        <f aca="false">AVERAGE(N288,N292,N296)</f>
        <v>39.5310333333333</v>
      </c>
      <c r="O507" s="117" t="n">
        <f aca="false">AVERAGE(O288,O292,O296)</f>
        <v>45.8570666666667</v>
      </c>
      <c r="P507" s="117" t="n">
        <f aca="false">AVERAGE(P288,P292,P296)</f>
        <v>45.5935666666667</v>
      </c>
      <c r="Q507" s="118"/>
      <c r="R507" s="118"/>
      <c r="S507" s="119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17" t="n">
        <f aca="false">E265+E269+E277+E281</f>
        <v>11459.148</v>
      </c>
      <c r="F508" s="117" t="n">
        <f aca="false">AVERAGE(F289,F293,F297)</f>
        <v>36.9983666666667</v>
      </c>
      <c r="G508" s="117" t="n">
        <f aca="false">AVERAGE(G289,G293,G297)</f>
        <v>43.9809</v>
      </c>
      <c r="H508" s="117" t="n">
        <f aca="false">AVERAGE(H289,H293,H297)</f>
        <v>43.6452333333333</v>
      </c>
      <c r="I508" s="118"/>
      <c r="J508" s="118"/>
      <c r="K508" s="119"/>
      <c r="L508" s="53"/>
      <c r="M508" s="117" t="n">
        <f aca="false">M265+M269+M277+M281</f>
        <v>11459.896</v>
      </c>
      <c r="N508" s="117" t="n">
        <f aca="false">AVERAGE(N289,N293,N297)</f>
        <v>36.9955333333333</v>
      </c>
      <c r="O508" s="117" t="n">
        <f aca="false">AVERAGE(O289,O293,O297)</f>
        <v>43.9804666666667</v>
      </c>
      <c r="P508" s="117" t="n">
        <f aca="false">AVERAGE(P289,P293,P297)</f>
        <v>43.6451666666667</v>
      </c>
      <c r="Q508" s="118"/>
      <c r="R508" s="118"/>
      <c r="S508" s="119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21" t="n">
        <f aca="false">E266+E270+E278+E282</f>
        <v>6195.7728</v>
      </c>
      <c r="F509" s="121" t="n">
        <f aca="false">AVERAGE(F290,F294,F298)</f>
        <v>34.5408</v>
      </c>
      <c r="G509" s="121" t="n">
        <f aca="false">AVERAGE(G290,G294,G298)</f>
        <v>42.5501666666667</v>
      </c>
      <c r="H509" s="121" t="n">
        <f aca="false">AVERAGE(H290,H294,H298)</f>
        <v>42.2277333333333</v>
      </c>
      <c r="I509" s="122"/>
      <c r="J509" s="122"/>
      <c r="K509" s="123"/>
      <c r="L509" s="53"/>
      <c r="M509" s="121" t="n">
        <f aca="false">M266+M270+M278+M282</f>
        <v>6195.6848</v>
      </c>
      <c r="N509" s="121" t="n">
        <f aca="false">AVERAGE(N290,N294,N298)</f>
        <v>34.5399</v>
      </c>
      <c r="O509" s="121" t="n">
        <f aca="false">AVERAGE(O290,O294,O298)</f>
        <v>42.5502</v>
      </c>
      <c r="P509" s="121" t="n">
        <f aca="false">AVERAGE(P290,P294,P298)</f>
        <v>42.2283333333333</v>
      </c>
      <c r="Q509" s="122"/>
      <c r="R509" s="122"/>
      <c r="S509" s="123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13" t="n">
        <f aca="false">E311</f>
        <v>69861.5256</v>
      </c>
      <c r="F510" s="113" t="n">
        <f aca="false">AVERAGE(F287,F291,F295,F299,F303,F307)</f>
        <v>42.4153333333333</v>
      </c>
      <c r="G510" s="113" t="n">
        <f aca="false">AVERAGE(G287,G291,G295,G299,G303,G307)</f>
        <v>47.5160166666667</v>
      </c>
      <c r="H510" s="113" t="n">
        <f aca="false">AVERAGE(H287,H291,H295,H299,H303,H307)</f>
        <v>47.3109</v>
      </c>
      <c r="I510" s="114"/>
      <c r="J510" s="114"/>
      <c r="K510" s="115"/>
      <c r="L510" s="53"/>
      <c r="M510" s="113" t="n">
        <f aca="false">M311</f>
        <v>69839.2488</v>
      </c>
      <c r="N510" s="113" t="n">
        <f aca="false">AVERAGE(N287,N291,N295,N299,N303,N307)</f>
        <v>42.4039333333333</v>
      </c>
      <c r="O510" s="113" t="n">
        <f aca="false">AVERAGE(O287,O291,O295,O299,O303,O307)</f>
        <v>47.5158333333333</v>
      </c>
      <c r="P510" s="113" t="n">
        <f aca="false">AVERAGE(P287,P291,P295,P299,P303,P307)</f>
        <v>47.3102</v>
      </c>
      <c r="Q510" s="114"/>
      <c r="R510" s="114"/>
      <c r="S510" s="11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17" t="n">
        <f aca="false">E312</f>
        <v>34177.1504</v>
      </c>
      <c r="F511" s="117" t="n">
        <f aca="false">AVERAGE(F288,F292,F296,F300,F304,F308)</f>
        <v>39.5011166666667</v>
      </c>
      <c r="G511" s="117" t="n">
        <f aca="false">AVERAGE(G288,G292,G296,G300,G304,G308)</f>
        <v>45.7523</v>
      </c>
      <c r="H511" s="117" t="n">
        <f aca="false">AVERAGE(H288,H292,H296,H300,H304,H308)</f>
        <v>45.43325</v>
      </c>
      <c r="I511" s="118"/>
      <c r="J511" s="118"/>
      <c r="K511" s="119"/>
      <c r="L511" s="53"/>
      <c r="M511" s="117" t="n">
        <f aca="false">M312</f>
        <v>34178.5424</v>
      </c>
      <c r="N511" s="117" t="n">
        <f aca="false">AVERAGE(N288,N292,N296,N300,N304,N308)</f>
        <v>39.4957333333333</v>
      </c>
      <c r="O511" s="117" t="n">
        <f aca="false">AVERAGE(O288,O292,O296,O300,O304,O308)</f>
        <v>45.7523166666667</v>
      </c>
      <c r="P511" s="117" t="n">
        <f aca="false">AVERAGE(P288,P292,P296,P300,P304,P308)</f>
        <v>45.4328333333333</v>
      </c>
      <c r="Q511" s="118"/>
      <c r="R511" s="118"/>
      <c r="S511" s="119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17" t="n">
        <f aca="false">E313</f>
        <v>17453.2536</v>
      </c>
      <c r="F512" s="117" t="n">
        <f aca="false">AVERAGE(F289,F293,F297,F301,F305,F309)</f>
        <v>36.9436333333333</v>
      </c>
      <c r="G512" s="117" t="n">
        <f aca="false">AVERAGE(G289,G293,G297,G301,G305,G309)</f>
        <v>43.8622666666667</v>
      </c>
      <c r="H512" s="117" t="n">
        <f aca="false">AVERAGE(H289,H293,H297,H301,H305,H309)</f>
        <v>43.4564833333333</v>
      </c>
      <c r="I512" s="118"/>
      <c r="J512" s="118"/>
      <c r="K512" s="119"/>
      <c r="L512" s="53"/>
      <c r="M512" s="117" t="n">
        <f aca="false">M313</f>
        <v>17454.8816</v>
      </c>
      <c r="N512" s="117" t="n">
        <f aca="false">AVERAGE(N289,N293,N297,N301,N305,N309)</f>
        <v>36.9410666666667</v>
      </c>
      <c r="O512" s="117" t="n">
        <f aca="false">AVERAGE(O289,O293,O297,O301,O305,O309)</f>
        <v>43.8619</v>
      </c>
      <c r="P512" s="117" t="n">
        <f aca="false">AVERAGE(P289,P293,P297,P301,P305,P309)</f>
        <v>43.4562833333333</v>
      </c>
      <c r="Q512" s="118"/>
      <c r="R512" s="118"/>
      <c r="S512" s="119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21" t="n">
        <f aca="false">E314</f>
        <v>9411.8112</v>
      </c>
      <c r="F513" s="121" t="n">
        <f aca="false">AVERAGE(F290,F294,F298,F302,F306,F310)</f>
        <v>34.48175</v>
      </c>
      <c r="G513" s="121" t="n">
        <f aca="false">AVERAGE(G290,G294,G298,G302,G306,G310)</f>
        <v>42.42455</v>
      </c>
      <c r="H513" s="121" t="n">
        <f aca="false">AVERAGE(H290,H294,H298,H302,H306,H310)</f>
        <v>42.0545333333333</v>
      </c>
      <c r="I513" s="122"/>
      <c r="J513" s="122"/>
      <c r="K513" s="123"/>
      <c r="L513" s="53"/>
      <c r="M513" s="121" t="n">
        <f aca="false">M314</f>
        <v>9411.4816</v>
      </c>
      <c r="N513" s="121" t="n">
        <f aca="false">AVERAGE(N290,N294,N298,N302,N306,N310)</f>
        <v>34.4806666666667</v>
      </c>
      <c r="O513" s="121" t="n">
        <f aca="false">AVERAGE(O290,O294,O298,O302,O306,O310)</f>
        <v>42.42455</v>
      </c>
      <c r="P513" s="121" t="n">
        <f aca="false">AVERAGE(P290,P294,P298,P302,P306,P310)</f>
        <v>42.0546</v>
      </c>
      <c r="Q513" s="122"/>
      <c r="R513" s="122"/>
      <c r="S513" s="123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13" t="n">
        <f aca="false">E506</f>
        <v>45775.6984</v>
      </c>
      <c r="F514" s="113" t="n">
        <f aca="false">AVERAGE(F263,F267,F287,F291,F295)</f>
        <v>41.96028</v>
      </c>
      <c r="G514" s="113" t="n">
        <f aca="false">AVERAGE(G263,G267,G287,G291,G295)</f>
        <v>47.2112</v>
      </c>
      <c r="H514" s="113" t="n">
        <f aca="false">AVERAGE(H263,H267,H287,H291,H295)</f>
        <v>46.80668</v>
      </c>
      <c r="I514" s="114"/>
      <c r="J514" s="114"/>
      <c r="K514" s="115"/>
      <c r="L514" s="53"/>
      <c r="M514" s="113" t="n">
        <f aca="false">M506</f>
        <v>45764.7136</v>
      </c>
      <c r="N514" s="113" t="n">
        <f aca="false">AVERAGE(N263,N267,N287,N291,N295)</f>
        <v>41.95446</v>
      </c>
      <c r="O514" s="113" t="n">
        <f aca="false">AVERAGE(O263,O267,O287,O291,O295)</f>
        <v>47.21142</v>
      </c>
      <c r="P514" s="113" t="n">
        <f aca="false">AVERAGE(P263,P267,P287,P291,P295)</f>
        <v>46.80608</v>
      </c>
      <c r="Q514" s="114"/>
      <c r="R514" s="114"/>
      <c r="S514" s="11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17" t="n">
        <f aca="false">E507</f>
        <v>22366.4944</v>
      </c>
      <c r="F515" s="117" t="n">
        <f aca="false">AVERAGE(F264,F268,F288,F292,F296)</f>
        <v>39.1098</v>
      </c>
      <c r="G515" s="117" t="n">
        <f aca="false">AVERAGE(G264,G268,G288,G292,G296)</f>
        <v>45.49872</v>
      </c>
      <c r="H515" s="117" t="n">
        <f aca="false">AVERAGE(H264,H268,H288,H292,H296)</f>
        <v>44.96934</v>
      </c>
      <c r="I515" s="118"/>
      <c r="J515" s="118"/>
      <c r="K515" s="119"/>
      <c r="L515" s="53"/>
      <c r="M515" s="117" t="n">
        <f aca="false">M507</f>
        <v>22367.5872</v>
      </c>
      <c r="N515" s="117" t="n">
        <f aca="false">AVERAGE(N264,N268,N288,N292,N296)</f>
        <v>39.1064</v>
      </c>
      <c r="O515" s="117" t="n">
        <f aca="false">AVERAGE(O264,O268,O288,O292,O296)</f>
        <v>45.49872</v>
      </c>
      <c r="P515" s="117" t="n">
        <f aca="false">AVERAGE(P264,P268,P288,P292,P296)</f>
        <v>44.96854</v>
      </c>
      <c r="Q515" s="118"/>
      <c r="R515" s="118"/>
      <c r="S515" s="119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17" t="n">
        <f aca="false">E508</f>
        <v>11459.148</v>
      </c>
      <c r="F516" s="117" t="n">
        <f aca="false">AVERAGE(F265,F269,F289,F293,F297)</f>
        <v>36.61504</v>
      </c>
      <c r="G516" s="117" t="n">
        <f aca="false">AVERAGE(G265,G269,G289,G293,G297)</f>
        <v>43.59182</v>
      </c>
      <c r="H516" s="117" t="n">
        <f aca="false">AVERAGE(H265,H269,H289,H293,H297)</f>
        <v>43.03234</v>
      </c>
      <c r="I516" s="118"/>
      <c r="J516" s="118"/>
      <c r="K516" s="119"/>
      <c r="L516" s="53"/>
      <c r="M516" s="117" t="n">
        <f aca="false">M508</f>
        <v>11459.896</v>
      </c>
      <c r="N516" s="117" t="n">
        <f aca="false">AVERAGE(N265,N269,N289,N293,N297)</f>
        <v>36.61334</v>
      </c>
      <c r="O516" s="117" t="n">
        <f aca="false">AVERAGE(O265,O269,O289,O293,O297)</f>
        <v>43.59156</v>
      </c>
      <c r="P516" s="117" t="n">
        <f aca="false">AVERAGE(P265,P269,P289,P293,P297)</f>
        <v>43.0323</v>
      </c>
      <c r="Q516" s="118"/>
      <c r="R516" s="118"/>
      <c r="S516" s="119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21" t="n">
        <f aca="false">E509</f>
        <v>6195.7728</v>
      </c>
      <c r="F517" s="121" t="n">
        <f aca="false">AVERAGE(F266,F270,F290,F294,F298)</f>
        <v>34.1845</v>
      </c>
      <c r="G517" s="121" t="n">
        <f aca="false">AVERAGE(G266,G270,G290,G294,G298)</f>
        <v>42.18304</v>
      </c>
      <c r="H517" s="121" t="n">
        <f aca="false">AVERAGE(H266,H270,H290,H294,H298)</f>
        <v>41.66562</v>
      </c>
      <c r="I517" s="122"/>
      <c r="J517" s="122"/>
      <c r="K517" s="123"/>
      <c r="L517" s="53"/>
      <c r="M517" s="121" t="n">
        <f aca="false">M509</f>
        <v>6195.6848</v>
      </c>
      <c r="N517" s="121" t="n">
        <f aca="false">AVERAGE(N266,N270,N290,N294,N298)</f>
        <v>34.18396</v>
      </c>
      <c r="O517" s="121" t="n">
        <f aca="false">AVERAGE(O266,O270,O290,O294,O298)</f>
        <v>42.18306</v>
      </c>
      <c r="P517" s="121" t="n">
        <f aca="false">AVERAGE(P266,P270,P290,P294,P298)</f>
        <v>41.66598</v>
      </c>
      <c r="Q517" s="122"/>
      <c r="R517" s="122"/>
      <c r="S517" s="123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13" t="n">
        <f aca="false">E510</f>
        <v>69861.5256</v>
      </c>
      <c r="F518" s="113" t="n">
        <f aca="false">AVERAGE(F263,F267,F271,F287,F291,F295,F299,F303,F307)</f>
        <v>42.0193</v>
      </c>
      <c r="G518" s="113" t="n">
        <f aca="false">AVERAGE(G263,G267,G271,G287,G291,G295,G299,G303,G307)</f>
        <v>47.2716666666667</v>
      </c>
      <c r="H518" s="113" t="n">
        <f aca="false">AVERAGE(H263,H267,H271,H287,H291,H295,H299,H303,H307)</f>
        <v>46.8693111111111</v>
      </c>
      <c r="I518" s="114"/>
      <c r="J518" s="114"/>
      <c r="K518" s="115"/>
      <c r="L518" s="53"/>
      <c r="M518" s="113" t="n">
        <f aca="false">M510</f>
        <v>69839.2488</v>
      </c>
      <c r="N518" s="113" t="n">
        <f aca="false">AVERAGE(N263,N267,N271,N287,N291,N295,N299,N303,N307)</f>
        <v>42.0117</v>
      </c>
      <c r="O518" s="113" t="n">
        <f aca="false">AVERAGE(O263,O267,O271,O287,O291,O295,O299,O303,O307)</f>
        <v>47.2715444444444</v>
      </c>
      <c r="P518" s="113" t="n">
        <f aca="false">AVERAGE(P263,P267,P271,P287,P291,P295,P299,P303,P307)</f>
        <v>46.8688444444444</v>
      </c>
      <c r="Q518" s="114"/>
      <c r="R518" s="114"/>
      <c r="S518" s="11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17" t="n">
        <f aca="false">E511</f>
        <v>34177.1504</v>
      </c>
      <c r="F519" s="117" t="n">
        <f aca="false">AVERAGE(F264,F268,F272,F288,F292,F296,F300,F304,F308)</f>
        <v>39.1462111111111</v>
      </c>
      <c r="G519" s="117" t="n">
        <f aca="false">AVERAGE(G264,G268,G272,G288,G292,G296,G300,G304,G308)</f>
        <v>45.4853222222222</v>
      </c>
      <c r="H519" s="117" t="n">
        <f aca="false">AVERAGE(H264,H268,H272,H288,H292,H296,H300,H304,H308)</f>
        <v>45.0033111111111</v>
      </c>
      <c r="I519" s="118"/>
      <c r="J519" s="118"/>
      <c r="K519" s="119"/>
      <c r="L519" s="53"/>
      <c r="M519" s="117" t="n">
        <f aca="false">M511</f>
        <v>34178.5424</v>
      </c>
      <c r="N519" s="117" t="n">
        <f aca="false">AVERAGE(N264,N268,N272,N288,N292,N296,N300,N304,N308)</f>
        <v>39.1426222222222</v>
      </c>
      <c r="O519" s="117" t="n">
        <f aca="false">AVERAGE(O264,O268,O272,O288,O292,O296,O300,O304,O308)</f>
        <v>45.4853333333333</v>
      </c>
      <c r="P519" s="117" t="n">
        <f aca="false">AVERAGE(P264,P268,P272,P288,P292,P296,P300,P304,P308)</f>
        <v>45.0030333333333</v>
      </c>
      <c r="Q519" s="118"/>
      <c r="R519" s="118"/>
      <c r="S519" s="119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17" t="n">
        <f aca="false">E512</f>
        <v>17453.2536</v>
      </c>
      <c r="F520" s="117" t="n">
        <f aca="false">AVERAGE(F265,F269,F273,F289,F293,F297,F301,F305,F309)</f>
        <v>36.6228222222222</v>
      </c>
      <c r="G520" s="117" t="n">
        <f aca="false">AVERAGE(G265,G269,G273,G289,G293,G297,G301,G305,G309)</f>
        <v>43.5659444444445</v>
      </c>
      <c r="H520" s="117" t="n">
        <f aca="false">AVERAGE(H265,H269,H273,H289,H293,H297,H301,H305,H309)</f>
        <v>43.0457444444444</v>
      </c>
      <c r="I520" s="118"/>
      <c r="J520" s="118"/>
      <c r="K520" s="119"/>
      <c r="L520" s="53"/>
      <c r="M520" s="117" t="n">
        <f aca="false">M512</f>
        <v>17454.8816</v>
      </c>
      <c r="N520" s="117" t="n">
        <f aca="false">AVERAGE(N265,N269,N273,N289,N293,N297,N301,N305,N309)</f>
        <v>36.6211111111111</v>
      </c>
      <c r="O520" s="117" t="n">
        <f aca="false">AVERAGE(O265,O269,O273,O289,O293,O297,O301,O305,O309)</f>
        <v>43.5657</v>
      </c>
      <c r="P520" s="117" t="n">
        <f aca="false">AVERAGE(P265,P269,P273,P289,P293,P297,P301,P305,P309)</f>
        <v>43.0456111111111</v>
      </c>
      <c r="Q520" s="118"/>
      <c r="R520" s="118"/>
      <c r="S520" s="119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21" t="n">
        <f aca="false">E513</f>
        <v>9411.8112</v>
      </c>
      <c r="F521" s="121" t="n">
        <f aca="false">AVERAGE(F266,F270,F274,F290,F294,F298,F302,F306,F310)</f>
        <v>34.1808555555556</v>
      </c>
      <c r="G521" s="121" t="n">
        <f aca="false">AVERAGE(G266,G270,G274,G290,G294,G298,G302,G306,G310)</f>
        <v>42.1480111111111</v>
      </c>
      <c r="H521" s="121" t="n">
        <f aca="false">AVERAGE(H266,H270,H274,H290,H294,H298,H302,H306,H310)</f>
        <v>41.6843111111111</v>
      </c>
      <c r="I521" s="122"/>
      <c r="J521" s="122"/>
      <c r="K521" s="123"/>
      <c r="L521" s="53"/>
      <c r="M521" s="121" t="n">
        <f aca="false">M513</f>
        <v>9411.4816</v>
      </c>
      <c r="N521" s="121" t="n">
        <f aca="false">AVERAGE(N266,N270,N274,N290,N294,N298,N302,N306,N310)</f>
        <v>34.1801333333333</v>
      </c>
      <c r="O521" s="121" t="n">
        <f aca="false">AVERAGE(O266,O270,O274,O290,O294,O298,O302,O306,O310)</f>
        <v>42.1480111111111</v>
      </c>
      <c r="P521" s="121" t="n">
        <f aca="false">AVERAGE(P266,P270,P274,P290,P294,P298,P302,P306,P310)</f>
        <v>41.6843555555556</v>
      </c>
      <c r="Q521" s="122"/>
      <c r="R521" s="122"/>
      <c r="S521" s="123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13" t="n">
        <f aca="false">E315+E319</f>
        <v>69689.776</v>
      </c>
      <c r="F522" s="113" t="n">
        <f aca="false">AVERAGE(F315,F319)</f>
        <v>40.34665</v>
      </c>
      <c r="G522" s="113" t="n">
        <f aca="false">AVERAGE(G315,G319)</f>
        <v>46.47</v>
      </c>
      <c r="H522" s="113" t="n">
        <f aca="false">AVERAGE(H315,H319)</f>
        <v>45.7781</v>
      </c>
      <c r="I522" s="114"/>
      <c r="J522" s="114"/>
      <c r="K522" s="115"/>
      <c r="L522" s="53"/>
      <c r="M522" s="116" t="n">
        <f aca="false">M315+M319</f>
        <v>69689.776</v>
      </c>
      <c r="N522" s="113" t="n">
        <f aca="false">AVERAGE(N315,N319)</f>
        <v>40.34665</v>
      </c>
      <c r="O522" s="113" t="n">
        <f aca="false">AVERAGE(O315,O319)</f>
        <v>46.47</v>
      </c>
      <c r="P522" s="113" t="n">
        <f aca="false">AVERAGE(P315,P319)</f>
        <v>45.7781</v>
      </c>
      <c r="Q522" s="114"/>
      <c r="R522" s="114"/>
      <c r="S522" s="11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17" t="n">
        <f aca="false">E316+E320</f>
        <v>36022.2344</v>
      </c>
      <c r="F523" s="117" t="n">
        <f aca="false">AVERAGE(F316,F320)</f>
        <v>36.8466</v>
      </c>
      <c r="G523" s="117" t="n">
        <f aca="false">AVERAGE(G316,G320)</f>
        <v>44.90105</v>
      </c>
      <c r="H523" s="117" t="n">
        <f aca="false">AVERAGE(H316,H320)</f>
        <v>44.37715</v>
      </c>
      <c r="I523" s="118"/>
      <c r="J523" s="118"/>
      <c r="K523" s="119"/>
      <c r="L523" s="53"/>
      <c r="M523" s="120" t="n">
        <f aca="false">M316+M320</f>
        <v>36022.2344</v>
      </c>
      <c r="N523" s="117" t="n">
        <f aca="false">AVERAGE(N316,N320)</f>
        <v>36.8466</v>
      </c>
      <c r="O523" s="117" t="n">
        <f aca="false">AVERAGE(O316,O320)</f>
        <v>44.90105</v>
      </c>
      <c r="P523" s="117" t="n">
        <f aca="false">AVERAGE(P316,P320)</f>
        <v>44.37715</v>
      </c>
      <c r="Q523" s="118"/>
      <c r="R523" s="118"/>
      <c r="S523" s="119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17" t="n">
        <f aca="false">E317+E321</f>
        <v>16560.8768</v>
      </c>
      <c r="F524" s="117" t="n">
        <f aca="false">AVERAGE(F317,F321)</f>
        <v>33.7854</v>
      </c>
      <c r="G524" s="117" t="n">
        <f aca="false">AVERAGE(G317,G321)</f>
        <v>43.425</v>
      </c>
      <c r="H524" s="117" t="n">
        <f aca="false">AVERAGE(H317,H321)</f>
        <v>43.03705</v>
      </c>
      <c r="I524" s="118"/>
      <c r="J524" s="118"/>
      <c r="K524" s="119"/>
      <c r="L524" s="53"/>
      <c r="M524" s="120" t="n">
        <f aca="false">M317+M321</f>
        <v>16560.8768</v>
      </c>
      <c r="N524" s="117" t="n">
        <f aca="false">AVERAGE(N317,N321)</f>
        <v>33.7854</v>
      </c>
      <c r="O524" s="117" t="n">
        <f aca="false">AVERAGE(O317,O321)</f>
        <v>43.425</v>
      </c>
      <c r="P524" s="117" t="n">
        <f aca="false">AVERAGE(P317,P321)</f>
        <v>43.03705</v>
      </c>
      <c r="Q524" s="118"/>
      <c r="R524" s="118"/>
      <c r="S524" s="119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21" t="n">
        <f aca="false">E318+E322</f>
        <v>7029.5408</v>
      </c>
      <c r="F525" s="121" t="n">
        <f aca="false">AVERAGE(F318,F322)</f>
        <v>31.22335</v>
      </c>
      <c r="G525" s="121" t="n">
        <f aca="false">AVERAGE(G318,G322)</f>
        <v>42.49305</v>
      </c>
      <c r="H525" s="121" t="n">
        <f aca="false">AVERAGE(H318,H322)</f>
        <v>42.0909</v>
      </c>
      <c r="I525" s="122"/>
      <c r="J525" s="122"/>
      <c r="K525" s="123"/>
      <c r="L525" s="53"/>
      <c r="M525" s="124" t="n">
        <f aca="false">M318+M322</f>
        <v>7029.5408</v>
      </c>
      <c r="N525" s="121" t="n">
        <f aca="false">AVERAGE(N318,N322)</f>
        <v>31.22335</v>
      </c>
      <c r="O525" s="121" t="n">
        <f aca="false">AVERAGE(O318,O322)</f>
        <v>42.49305</v>
      </c>
      <c r="P525" s="121" t="n">
        <f aca="false">AVERAGE(P318,P322)</f>
        <v>42.0909</v>
      </c>
      <c r="Q525" s="122"/>
      <c r="R525" s="122"/>
      <c r="S525" s="123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13" t="n">
        <f aca="false">E315+E319+E323</f>
        <v>103714.1088</v>
      </c>
      <c r="F526" s="113" t="n">
        <f aca="false">AVERAGE(F315,F319,F323)</f>
        <v>40.3794666666667</v>
      </c>
      <c r="G526" s="113" t="n">
        <f aca="false">AVERAGE(G315,G319,G323)</f>
        <v>46.4509666666667</v>
      </c>
      <c r="H526" s="113" t="n">
        <f aca="false">AVERAGE(H315,H319,H323)</f>
        <v>45.7262666666667</v>
      </c>
      <c r="I526" s="114"/>
      <c r="J526" s="114"/>
      <c r="K526" s="115"/>
      <c r="L526" s="53"/>
      <c r="M526" s="113" t="n">
        <f aca="false">M315+M319+M323</f>
        <v>103714.1088</v>
      </c>
      <c r="N526" s="113" t="n">
        <f aca="false">AVERAGE(N315,N319,N323)</f>
        <v>40.3794666666667</v>
      </c>
      <c r="O526" s="113" t="n">
        <f aca="false">AVERAGE(O315,O319,O323)</f>
        <v>46.4509666666667</v>
      </c>
      <c r="P526" s="113" t="n">
        <f aca="false">AVERAGE(P315,P319,P323)</f>
        <v>45.7262666666667</v>
      </c>
      <c r="Q526" s="114"/>
      <c r="R526" s="114"/>
      <c r="S526" s="11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17" t="n">
        <f aca="false">E316+E320+E324</f>
        <v>53666.6464</v>
      </c>
      <c r="F527" s="117" t="n">
        <f aca="false">AVERAGE(F316,F320,F324)</f>
        <v>36.8857666666667</v>
      </c>
      <c r="G527" s="117" t="n">
        <f aca="false">AVERAGE(G316,G320,G324)</f>
        <v>44.8810333333333</v>
      </c>
      <c r="H527" s="117" t="n">
        <f aca="false">AVERAGE(H316,H320,H324)</f>
        <v>44.3316666666667</v>
      </c>
      <c r="I527" s="118"/>
      <c r="J527" s="118"/>
      <c r="K527" s="119"/>
      <c r="L527" s="53"/>
      <c r="M527" s="117" t="n">
        <f aca="false">M316+M320+M324</f>
        <v>53666.6464</v>
      </c>
      <c r="N527" s="117" t="n">
        <f aca="false">AVERAGE(N316,N320,N324)</f>
        <v>36.8857666666667</v>
      </c>
      <c r="O527" s="117" t="n">
        <f aca="false">AVERAGE(O316,O320,O324)</f>
        <v>44.8810333333333</v>
      </c>
      <c r="P527" s="117" t="n">
        <f aca="false">AVERAGE(P316,P320,P324)</f>
        <v>44.3316666666667</v>
      </c>
      <c r="Q527" s="118"/>
      <c r="R527" s="118"/>
      <c r="S527" s="119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17" t="n">
        <f aca="false">E317+E321+E325</f>
        <v>24726.2952</v>
      </c>
      <c r="F528" s="117" t="n">
        <f aca="false">AVERAGE(F317,F321,F325)</f>
        <v>33.8254333333333</v>
      </c>
      <c r="G528" s="117" t="n">
        <f aca="false">AVERAGE(G317,G321,G325)</f>
        <v>43.4057666666667</v>
      </c>
      <c r="H528" s="117" t="n">
        <f aca="false">AVERAGE(H317,H321,H325)</f>
        <v>43.0018</v>
      </c>
      <c r="I528" s="118"/>
      <c r="J528" s="118"/>
      <c r="K528" s="119"/>
      <c r="L528" s="53"/>
      <c r="M528" s="117" t="n">
        <f aca="false">M317+M321+M325</f>
        <v>24726.2952</v>
      </c>
      <c r="N528" s="117" t="n">
        <f aca="false">AVERAGE(N317,N321,N325)</f>
        <v>33.8254333333333</v>
      </c>
      <c r="O528" s="117" t="n">
        <f aca="false">AVERAGE(O317,O321,O325)</f>
        <v>43.4057666666667</v>
      </c>
      <c r="P528" s="117" t="n">
        <f aca="false">AVERAGE(P317,P321,P325)</f>
        <v>43.0018</v>
      </c>
      <c r="Q528" s="118"/>
      <c r="R528" s="118"/>
      <c r="S528" s="119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21" t="n">
        <f aca="false">E318+E322+E326</f>
        <v>10529.6264</v>
      </c>
      <c r="F529" s="121" t="n">
        <f aca="false">AVERAGE(F318,F322,F326)</f>
        <v>31.2592</v>
      </c>
      <c r="G529" s="121" t="n">
        <f aca="false">AVERAGE(G318,G322,G326)</f>
        <v>42.4774333333333</v>
      </c>
      <c r="H529" s="121" t="n">
        <f aca="false">AVERAGE(H318,H322,H326)</f>
        <v>42.0573333333333</v>
      </c>
      <c r="I529" s="122"/>
      <c r="J529" s="122"/>
      <c r="K529" s="123"/>
      <c r="L529" s="53"/>
      <c r="M529" s="121" t="n">
        <f aca="false">M318+M322+M326</f>
        <v>10529.6264</v>
      </c>
      <c r="N529" s="121" t="n">
        <f aca="false">AVERAGE(N318,N322,N326)</f>
        <v>31.2592</v>
      </c>
      <c r="O529" s="121" t="n">
        <f aca="false">AVERAGE(O318,O322,O326)</f>
        <v>42.4774333333333</v>
      </c>
      <c r="P529" s="121" t="n">
        <f aca="false">AVERAGE(P318,P322,P326)</f>
        <v>42.0573333333333</v>
      </c>
      <c r="Q529" s="122"/>
      <c r="R529" s="122"/>
      <c r="S529" s="123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13" t="n">
        <f aca="false">E315+E319+E327+E331</f>
        <v>71199.3</v>
      </c>
      <c r="F530" s="113" t="n">
        <f aca="false">AVERAGE(F339,F343,F347)</f>
        <v>41.378</v>
      </c>
      <c r="G530" s="113" t="n">
        <f aca="false">AVERAGE(G339,G343,G347)</f>
        <v>47.1335</v>
      </c>
      <c r="H530" s="113" t="n">
        <f aca="false">AVERAGE(H339,H343,H347)</f>
        <v>46.5271333333333</v>
      </c>
      <c r="I530" s="114"/>
      <c r="J530" s="114"/>
      <c r="K530" s="115"/>
      <c r="L530" s="53"/>
      <c r="M530" s="113" t="n">
        <f aca="false">M315+M319+M327+M331</f>
        <v>71208.7632</v>
      </c>
      <c r="N530" s="113" t="n">
        <f aca="false">AVERAGE(N339,N343,N347)</f>
        <v>41.3666333333333</v>
      </c>
      <c r="O530" s="113" t="n">
        <f aca="false">AVERAGE(O339,O343,O347)</f>
        <v>47.1345</v>
      </c>
      <c r="P530" s="113" t="n">
        <f aca="false">AVERAGE(P339,P343,P347)</f>
        <v>46.5280333333333</v>
      </c>
      <c r="Q530" s="114"/>
      <c r="R530" s="114"/>
      <c r="S530" s="11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17" t="n">
        <f aca="false">E316+E320+E328+E332</f>
        <v>36918.3848</v>
      </c>
      <c r="F531" s="117" t="n">
        <f aca="false">AVERAGE(F340,F344,F348)</f>
        <v>37.7319</v>
      </c>
      <c r="G531" s="117" t="n">
        <f aca="false">AVERAGE(G340,G344,G348)</f>
        <v>45.6919</v>
      </c>
      <c r="H531" s="117" t="n">
        <f aca="false">AVERAGE(H340,H344,H348)</f>
        <v>45.1356</v>
      </c>
      <c r="I531" s="118"/>
      <c r="J531" s="118"/>
      <c r="K531" s="119"/>
      <c r="L531" s="53"/>
      <c r="M531" s="117" t="n">
        <f aca="false">M316+M320+M328+M332</f>
        <v>36939.5536</v>
      </c>
      <c r="N531" s="117" t="n">
        <f aca="false">AVERAGE(N340,N344,N348)</f>
        <v>37.7223</v>
      </c>
      <c r="O531" s="117" t="n">
        <f aca="false">AVERAGE(O340,O344,O348)</f>
        <v>45.6923333333333</v>
      </c>
      <c r="P531" s="117" t="n">
        <f aca="false">AVERAGE(P340,P344,P348)</f>
        <v>45.1359333333333</v>
      </c>
      <c r="Q531" s="118"/>
      <c r="R531" s="118"/>
      <c r="S531" s="119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17" t="n">
        <f aca="false">E317+E321+E329+E333</f>
        <v>17122.5424</v>
      </c>
      <c r="F532" s="117" t="n">
        <f aca="false">AVERAGE(F341,F345,F349)</f>
        <v>34.4537</v>
      </c>
      <c r="G532" s="117" t="n">
        <f aca="false">AVERAGE(G341,G345,G349)</f>
        <v>44.3087666666667</v>
      </c>
      <c r="H532" s="117" t="n">
        <f aca="false">AVERAGE(H341,H345,H349)</f>
        <v>43.8503333333333</v>
      </c>
      <c r="I532" s="118"/>
      <c r="J532" s="118"/>
      <c r="K532" s="119"/>
      <c r="L532" s="53"/>
      <c r="M532" s="117" t="n">
        <f aca="false">M317+M321+M329+M333</f>
        <v>17147.58</v>
      </c>
      <c r="N532" s="117" t="n">
        <f aca="false">AVERAGE(N341,N345,N349)</f>
        <v>34.4500666666667</v>
      </c>
      <c r="O532" s="117" t="n">
        <f aca="false">AVERAGE(O341,O345,O349)</f>
        <v>44.3077666666667</v>
      </c>
      <c r="P532" s="117" t="n">
        <f aca="false">AVERAGE(P341,P345,P349)</f>
        <v>43.8498</v>
      </c>
      <c r="Q532" s="118"/>
      <c r="R532" s="118"/>
      <c r="S532" s="119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21" t="n">
        <f aca="false">E318+E322+E330+E334</f>
        <v>7368.2128</v>
      </c>
      <c r="F533" s="121" t="n">
        <f aca="false">AVERAGE(F342,F346,F350)</f>
        <v>31.6935666666667</v>
      </c>
      <c r="G533" s="121" t="n">
        <f aca="false">AVERAGE(G342,G346,G350)</f>
        <v>43.3597333333333</v>
      </c>
      <c r="H533" s="121" t="n">
        <f aca="false">AVERAGE(H342,H346,H350)</f>
        <v>42.8945666666667</v>
      </c>
      <c r="I533" s="122"/>
      <c r="J533" s="122"/>
      <c r="K533" s="123"/>
      <c r="L533" s="53"/>
      <c r="M533" s="121" t="n">
        <f aca="false">M318+M322+M330+M334</f>
        <v>7380.952</v>
      </c>
      <c r="N533" s="121" t="n">
        <f aca="false">AVERAGE(N342,N346,N350)</f>
        <v>31.6864333333333</v>
      </c>
      <c r="O533" s="121" t="n">
        <f aca="false">AVERAGE(O342,O346,O350)</f>
        <v>43.3575333333333</v>
      </c>
      <c r="P533" s="121" t="n">
        <f aca="false">AVERAGE(P342,P346,P350)</f>
        <v>42.8944333333333</v>
      </c>
      <c r="Q533" s="122"/>
      <c r="R533" s="122"/>
      <c r="S533" s="123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13" t="n">
        <f aca="false">E363</f>
        <v>106032.908</v>
      </c>
      <c r="F534" s="113" t="n">
        <f aca="false">AVERAGE(F339,F343,F347,F351,F355,F359)</f>
        <v>41.3627833333333</v>
      </c>
      <c r="G534" s="113" t="n">
        <f aca="false">AVERAGE(G339,G343,G347,G351,G355,G359)</f>
        <v>46.9819333333333</v>
      </c>
      <c r="H534" s="113" t="n">
        <f aca="false">AVERAGE(H339,H343,H347,H351,H355,H359)</f>
        <v>46.4468833333333</v>
      </c>
      <c r="I534" s="114"/>
      <c r="J534" s="114"/>
      <c r="K534" s="115"/>
      <c r="L534" s="53"/>
      <c r="M534" s="113" t="n">
        <f aca="false">M363</f>
        <v>106046.4288</v>
      </c>
      <c r="N534" s="113" t="n">
        <f aca="false">AVERAGE(N339,N343,N347,N351,N355,N359)</f>
        <v>41.3520166666667</v>
      </c>
      <c r="O534" s="113" t="n">
        <f aca="false">AVERAGE(O339,O343,O347,O351,O355,O359)</f>
        <v>46.9823</v>
      </c>
      <c r="P534" s="113" t="n">
        <f aca="false">AVERAGE(P339,P343,P347,P351,P355,P359)</f>
        <v>46.4475333333333</v>
      </c>
      <c r="Q534" s="114"/>
      <c r="R534" s="114"/>
      <c r="S534" s="11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17" t="n">
        <f aca="false">E364</f>
        <v>55024.2448</v>
      </c>
      <c r="F535" s="117" t="n">
        <f aca="false">AVERAGE(F340,F344,F348,F352,F356,F360)</f>
        <v>37.7410333333333</v>
      </c>
      <c r="G535" s="117" t="n">
        <f aca="false">AVERAGE(G340,G344,G348,G352,G356,G360)</f>
        <v>45.5488333333333</v>
      </c>
      <c r="H535" s="117" t="n">
        <f aca="false">AVERAGE(H340,H344,H348,H352,H356,H360)</f>
        <v>45.0210166666667</v>
      </c>
      <c r="I535" s="118"/>
      <c r="J535" s="118"/>
      <c r="K535" s="119"/>
      <c r="L535" s="53"/>
      <c r="M535" s="117" t="n">
        <f aca="false">M364</f>
        <v>55056.8624</v>
      </c>
      <c r="N535" s="117" t="n">
        <f aca="false">AVERAGE(N340,N344,N348,N352,N356,N360)</f>
        <v>37.7309833333333</v>
      </c>
      <c r="O535" s="117" t="n">
        <f aca="false">AVERAGE(O340,O344,O348,O352,O356,O360)</f>
        <v>45.54855</v>
      </c>
      <c r="P535" s="117" t="n">
        <f aca="false">AVERAGE(P340,P344,P348,P352,P356,P360)</f>
        <v>45.0209</v>
      </c>
      <c r="Q535" s="118"/>
      <c r="R535" s="118"/>
      <c r="S535" s="119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17" t="n">
        <f aca="false">E365</f>
        <v>25582.328</v>
      </c>
      <c r="F536" s="117" t="n">
        <f aca="false">AVERAGE(F341,F345,F349,F353,F357,F361)</f>
        <v>34.4706</v>
      </c>
      <c r="G536" s="117" t="n">
        <f aca="false">AVERAGE(G341,G345,G349,G353,G357,G361)</f>
        <v>44.1740166666667</v>
      </c>
      <c r="H536" s="117" t="n">
        <f aca="false">AVERAGE(H341,H345,H349,H353,H357,H361)</f>
        <v>43.7129</v>
      </c>
      <c r="I536" s="118"/>
      <c r="J536" s="118"/>
      <c r="K536" s="119"/>
      <c r="L536" s="53"/>
      <c r="M536" s="117" t="n">
        <f aca="false">M365</f>
        <v>25619.5264</v>
      </c>
      <c r="N536" s="117" t="n">
        <f aca="false">AVERAGE(N341,N345,N349,N353,N357,N361)</f>
        <v>34.4672166666667</v>
      </c>
      <c r="O536" s="117" t="n">
        <f aca="false">AVERAGE(O341,O345,O349,O353,O357,O361)</f>
        <v>44.1729666666667</v>
      </c>
      <c r="P536" s="117" t="n">
        <f aca="false">AVERAGE(P341,P345,P349,P353,P357,P361)</f>
        <v>43.7125833333333</v>
      </c>
      <c r="Q536" s="118"/>
      <c r="R536" s="118"/>
      <c r="S536" s="119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21" t="n">
        <f aca="false">E366</f>
        <v>11051.7416</v>
      </c>
      <c r="F537" s="121" t="n">
        <f aca="false">AVERAGE(F342,F346,F350,F354,F358,F362)</f>
        <v>31.7105833333333</v>
      </c>
      <c r="G537" s="121" t="n">
        <f aca="false">AVERAGE(G342,G346,G350,G354,G358,G362)</f>
        <v>43.2369833333333</v>
      </c>
      <c r="H537" s="121" t="n">
        <f aca="false">AVERAGE(H342,H346,H350,H354,H358,H362)</f>
        <v>42.6979</v>
      </c>
      <c r="I537" s="122"/>
      <c r="J537" s="122"/>
      <c r="K537" s="123"/>
      <c r="L537" s="53"/>
      <c r="M537" s="121" t="n">
        <f aca="false">M366</f>
        <v>11069.9296</v>
      </c>
      <c r="N537" s="121" t="n">
        <f aca="false">AVERAGE(N342,N346,N350,N354,N358,N362)</f>
        <v>31.7028166666667</v>
      </c>
      <c r="O537" s="121" t="n">
        <f aca="false">AVERAGE(O342,O346,O350,O354,O358,O362)</f>
        <v>43.2344666666667</v>
      </c>
      <c r="P537" s="121" t="n">
        <f aca="false">AVERAGE(P342,P346,P350,P354,P358,P362)</f>
        <v>42.6968</v>
      </c>
      <c r="Q537" s="122"/>
      <c r="R537" s="122"/>
      <c r="S537" s="123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13" t="n">
        <f aca="false">E530</f>
        <v>71199.3</v>
      </c>
      <c r="F538" s="113" t="n">
        <f aca="false">AVERAGE(F315,F319,F339,F343,F347)</f>
        <v>40.96546</v>
      </c>
      <c r="G538" s="113" t="n">
        <f aca="false">AVERAGE(G315,G319,G339,G343,G347)</f>
        <v>46.8681</v>
      </c>
      <c r="H538" s="113" t="n">
        <f aca="false">AVERAGE(H315,H319,H339,H343,H347)</f>
        <v>46.22752</v>
      </c>
      <c r="I538" s="114"/>
      <c r="J538" s="114"/>
      <c r="K538" s="115"/>
      <c r="L538" s="53"/>
      <c r="M538" s="113" t="n">
        <f aca="false">M530</f>
        <v>71208.7632</v>
      </c>
      <c r="N538" s="113" t="n">
        <f aca="false">AVERAGE(N315,N319,N339,N343,N347)</f>
        <v>40.95864</v>
      </c>
      <c r="O538" s="113" t="n">
        <f aca="false">AVERAGE(O315,O319,O339,O343,O347)</f>
        <v>46.8687</v>
      </c>
      <c r="P538" s="113" t="n">
        <f aca="false">AVERAGE(P315,P319,P339,P343,P347)</f>
        <v>46.22806</v>
      </c>
      <c r="Q538" s="114"/>
      <c r="R538" s="114"/>
      <c r="S538" s="11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17" t="n">
        <f aca="false">E531</f>
        <v>36918.3848</v>
      </c>
      <c r="F539" s="117" t="n">
        <f aca="false">AVERAGE(F316,F320,F340,F344,F348)</f>
        <v>37.37778</v>
      </c>
      <c r="G539" s="117" t="n">
        <f aca="false">AVERAGE(G316,G320,G340,G344,G348)</f>
        <v>45.37556</v>
      </c>
      <c r="H539" s="117" t="n">
        <f aca="false">AVERAGE(H316,H320,H340,H344,H348)</f>
        <v>44.83222</v>
      </c>
      <c r="I539" s="118"/>
      <c r="J539" s="118"/>
      <c r="K539" s="119"/>
      <c r="L539" s="53"/>
      <c r="M539" s="117" t="n">
        <f aca="false">M531</f>
        <v>36939.5536</v>
      </c>
      <c r="N539" s="117" t="n">
        <f aca="false">AVERAGE(N316,N320,N340,N344,N348)</f>
        <v>37.37202</v>
      </c>
      <c r="O539" s="117" t="n">
        <f aca="false">AVERAGE(O316,O320,O340,O344,O348)</f>
        <v>45.37582</v>
      </c>
      <c r="P539" s="117" t="n">
        <f aca="false">AVERAGE(P316,P320,P340,P344,P348)</f>
        <v>44.83242</v>
      </c>
      <c r="Q539" s="118"/>
      <c r="R539" s="118"/>
      <c r="S539" s="119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17" t="n">
        <f aca="false">E532</f>
        <v>17122.5424</v>
      </c>
      <c r="F540" s="117" t="n">
        <f aca="false">AVERAGE(F317,F321,F341,F345,F349)</f>
        <v>34.18638</v>
      </c>
      <c r="G540" s="117" t="n">
        <f aca="false">AVERAGE(G317,G321,G341,G345,G349)</f>
        <v>43.95526</v>
      </c>
      <c r="H540" s="117" t="n">
        <f aca="false">AVERAGE(H317,H321,H341,H345,H349)</f>
        <v>43.52502</v>
      </c>
      <c r="I540" s="118"/>
      <c r="J540" s="118"/>
      <c r="K540" s="119"/>
      <c r="L540" s="53"/>
      <c r="M540" s="117" t="n">
        <f aca="false">M532</f>
        <v>17147.58</v>
      </c>
      <c r="N540" s="117" t="n">
        <f aca="false">AVERAGE(N317,N321,N341,N345,N349)</f>
        <v>34.1842</v>
      </c>
      <c r="O540" s="117" t="n">
        <f aca="false">AVERAGE(O317,O321,O341,O345,O349)</f>
        <v>43.95466</v>
      </c>
      <c r="P540" s="117" t="n">
        <f aca="false">AVERAGE(P317,P321,P341,P345,P349)</f>
        <v>43.5247</v>
      </c>
      <c r="Q540" s="118"/>
      <c r="R540" s="118"/>
      <c r="S540" s="119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21" t="n">
        <f aca="false">E533</f>
        <v>7368.2128</v>
      </c>
      <c r="F541" s="121" t="n">
        <f aca="false">AVERAGE(F318,F322,F342,F346,F350)</f>
        <v>31.50548</v>
      </c>
      <c r="G541" s="121" t="n">
        <f aca="false">AVERAGE(G318,G322,G342,G346,G350)</f>
        <v>43.01306</v>
      </c>
      <c r="H541" s="121" t="n">
        <f aca="false">AVERAGE(H318,H322,H342,H346,H350)</f>
        <v>42.5731</v>
      </c>
      <c r="I541" s="122"/>
      <c r="J541" s="122"/>
      <c r="K541" s="123"/>
      <c r="L541" s="53"/>
      <c r="M541" s="121" t="n">
        <f aca="false">M533</f>
        <v>7380.952</v>
      </c>
      <c r="N541" s="121" t="n">
        <f aca="false">AVERAGE(N318,N322,N342,N346,N350)</f>
        <v>31.5012</v>
      </c>
      <c r="O541" s="121" t="n">
        <f aca="false">AVERAGE(O318,O322,O342,O346,O350)</f>
        <v>43.01174</v>
      </c>
      <c r="P541" s="121" t="n">
        <f aca="false">AVERAGE(P318,P322,P342,P346,P350)</f>
        <v>42.57302</v>
      </c>
      <c r="Q541" s="122"/>
      <c r="R541" s="122"/>
      <c r="S541" s="123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13" t="n">
        <f aca="false">E534</f>
        <v>106032.908</v>
      </c>
      <c r="F542" s="113" t="n">
        <f aca="false">AVERAGE(F315,F319,F323,F339,F343,F347,F351,F355,F359)</f>
        <v>41.0350111111111</v>
      </c>
      <c r="G542" s="113" t="n">
        <f aca="false">AVERAGE(G315,G319,G323,G339,G343,G347,G351,G355,G359)</f>
        <v>46.8049444444444</v>
      </c>
      <c r="H542" s="113" t="n">
        <f aca="false">AVERAGE(H315,H319,H323,H339,H343,H347,H351,H355,H359)</f>
        <v>46.2066777777778</v>
      </c>
      <c r="I542" s="114"/>
      <c r="J542" s="114"/>
      <c r="K542" s="115"/>
      <c r="L542" s="53"/>
      <c r="M542" s="113" t="n">
        <f aca="false">M534</f>
        <v>106046.4288</v>
      </c>
      <c r="N542" s="113" t="n">
        <f aca="false">AVERAGE(N315,N319,N323,N339,N343,N347,N351,N355,N359)</f>
        <v>41.0278333333333</v>
      </c>
      <c r="O542" s="113" t="n">
        <f aca="false">AVERAGE(O315,O319,O323,O339,O343,O347,O351,O355,O359)</f>
        <v>46.8051888888889</v>
      </c>
      <c r="P542" s="113" t="n">
        <f aca="false">AVERAGE(P315,P319,P323,P339,P343,P347,P351,P355,P359)</f>
        <v>46.2071111111111</v>
      </c>
      <c r="Q542" s="114"/>
      <c r="R542" s="114"/>
      <c r="S542" s="11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17" t="n">
        <f aca="false">E535</f>
        <v>55024.2448</v>
      </c>
      <c r="F543" s="117" t="n">
        <f aca="false">AVERAGE(F316,F320,F324,F340,F344,F348,F352,F356,F360)</f>
        <v>37.4559444444444</v>
      </c>
      <c r="G543" s="117" t="n">
        <f aca="false">AVERAGE(G316,G320,G324,G340,G344,G348,G352,G356,G360)</f>
        <v>45.3262333333333</v>
      </c>
      <c r="H543" s="117" t="n">
        <f aca="false">AVERAGE(H316,H320,H324,H340,H344,H348,H352,H356,H360)</f>
        <v>44.7912333333333</v>
      </c>
      <c r="I543" s="118"/>
      <c r="J543" s="118"/>
      <c r="K543" s="119"/>
      <c r="L543" s="53"/>
      <c r="M543" s="117" t="n">
        <f aca="false">M535</f>
        <v>55056.8624</v>
      </c>
      <c r="N543" s="117" t="n">
        <f aca="false">AVERAGE(N316,N320,N324,N340,N344,N348,N352,N356,N360)</f>
        <v>37.4492444444444</v>
      </c>
      <c r="O543" s="117" t="n">
        <f aca="false">AVERAGE(O316,O320,O324,O340,O344,O348,O352,O356,O360)</f>
        <v>45.3260444444444</v>
      </c>
      <c r="P543" s="117" t="n">
        <f aca="false">AVERAGE(P316,P320,P324,P340,P344,P348,P352,P356,P360)</f>
        <v>44.7911555555556</v>
      </c>
      <c r="Q543" s="118"/>
      <c r="R543" s="118"/>
      <c r="S543" s="119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17" t="n">
        <f aca="false">E536</f>
        <v>25582.328</v>
      </c>
      <c r="F544" s="117" t="n">
        <f aca="false">AVERAGE(F317,F321,F325,F341,F345,F349,F353,F357,F361)</f>
        <v>34.2555444444444</v>
      </c>
      <c r="G544" s="117" t="n">
        <f aca="false">AVERAGE(G317,G321,G325,G341,G345,G349,G353,G357,G361)</f>
        <v>43.9179333333333</v>
      </c>
      <c r="H544" s="117" t="n">
        <f aca="false">AVERAGE(H317,H321,H325,H341,H345,H349,H353,H357,H361)</f>
        <v>43.4758666666667</v>
      </c>
      <c r="I544" s="118"/>
      <c r="J544" s="118"/>
      <c r="K544" s="119"/>
      <c r="L544" s="53"/>
      <c r="M544" s="117" t="n">
        <f aca="false">M536</f>
        <v>25619.5264</v>
      </c>
      <c r="N544" s="117" t="n">
        <f aca="false">AVERAGE(N317,N321,N325,N341,N345,N349,N353,N357,N361)</f>
        <v>34.2532888888889</v>
      </c>
      <c r="O544" s="117" t="n">
        <f aca="false">AVERAGE(O317,O321,O325,O341,O345,O349,O353,O357,O361)</f>
        <v>43.9172333333333</v>
      </c>
      <c r="P544" s="117" t="n">
        <f aca="false">AVERAGE(P317,P321,P325,P341,P345,P349,P353,P357,P361)</f>
        <v>43.4756555555556</v>
      </c>
      <c r="Q544" s="118"/>
      <c r="R544" s="118"/>
      <c r="S544" s="119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21" t="n">
        <f aca="false">E537</f>
        <v>11051.7416</v>
      </c>
      <c r="F545" s="121" t="n">
        <f aca="false">AVERAGE(F318,F322,F326,F342,F346,F350,F354,F358,F362)</f>
        <v>31.5601222222222</v>
      </c>
      <c r="G545" s="121" t="n">
        <f aca="false">AVERAGE(G318,G322,G326,G342,G346,G350,G354,G358,G362)</f>
        <v>42.9838</v>
      </c>
      <c r="H545" s="121" t="n">
        <f aca="false">AVERAGE(H318,H322,H326,H342,H346,H350,H354,H358,H362)</f>
        <v>42.4843777777778</v>
      </c>
      <c r="I545" s="122"/>
      <c r="J545" s="122"/>
      <c r="K545" s="123"/>
      <c r="L545" s="53"/>
      <c r="M545" s="121" t="n">
        <f aca="false">M537</f>
        <v>11069.9296</v>
      </c>
      <c r="N545" s="121" t="n">
        <f aca="false">AVERAGE(N318,N322,N326,N342,N346,N350,N354,N358,N362)</f>
        <v>31.5549444444444</v>
      </c>
      <c r="O545" s="121" t="n">
        <f aca="false">AVERAGE(O318,O322,O326,O342,O346,O350,O354,O358,O362)</f>
        <v>42.9821222222222</v>
      </c>
      <c r="P545" s="121" t="n">
        <f aca="false">AVERAGE(P318,P322,P326,P342,P346,P350,P354,P358,P362)</f>
        <v>42.4836444444444</v>
      </c>
      <c r="Q545" s="122"/>
      <c r="R545" s="122"/>
      <c r="S545" s="123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08T07:21:52Z</dcterms:modified>
  <cp:revision>0</cp:revision>
  <dc:subject/>
  <dc:title/>
</cp:coreProperties>
</file>