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K1638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47388222244085</v>
      </c>
      <c r="J5" s="18" t="n">
        <f aca="false">'experimental data'!AC51</f>
        <v>0.987313707218137</v>
      </c>
      <c r="K5" s="19" t="n">
        <f aca="false">'experimental data'!AD51</f>
        <v>0.99829963484712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46960873049125</v>
      </c>
      <c r="J6" s="25" t="n">
        <f aca="false">'experimental data'!AC103</f>
        <v>0.970918563642214</v>
      </c>
      <c r="K6" s="26" t="n">
        <f aca="false">'experimental data'!AD103</f>
        <v>1.001013235002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45971353799011</v>
      </c>
      <c r="J7" s="25" t="n">
        <f aca="false">'experimental data'!AC155</f>
        <v>0.997504455612197</v>
      </c>
      <c r="K7" s="26" t="n">
        <f aca="false">'experimental data'!AD155</f>
        <v>1.0048943749515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76741925389954</v>
      </c>
      <c r="J8" s="25" t="n">
        <f aca="false">'experimental data'!AC207</f>
        <v>1.00037961897921</v>
      </c>
      <c r="K8" s="26" t="n">
        <f aca="false">'experimental data'!AD207</f>
        <v>1.0049190194850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41814161945043</v>
      </c>
      <c r="J9" s="25" t="n">
        <f aca="false">'experimental data'!AC259</f>
        <v>0.958434182390412</v>
      </c>
      <c r="K9" s="26" t="n">
        <f aca="false">'experimental data'!AD259</f>
        <v>0.99507096525154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39395779100336</v>
      </c>
      <c r="J10" s="25" t="n">
        <f aca="false">'experimental data'!AC311</f>
        <v>1.00301074097455</v>
      </c>
      <c r="K10" s="26" t="n">
        <f aca="false">'experimental data'!AD311</f>
        <v>1.0040864223444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5158732244324</v>
      </c>
      <c r="J11" s="32" t="n">
        <f aca="false">'experimental data'!AC363</f>
        <v>1.02961658313756</v>
      </c>
      <c r="K11" s="33" t="n">
        <f aca="false">'experimental data'!AD363</f>
        <v>0.99624066632779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4677348303074</v>
      </c>
      <c r="J12" s="18" t="n">
        <f aca="false">AVERAGE(J5:J7)</f>
        <v>0.985245575490849</v>
      </c>
      <c r="K12" s="19" t="n">
        <f aca="false">AVERAGE(K5:K7)</f>
        <v>1.0014024149336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52384797219643</v>
      </c>
      <c r="J13" s="32" t="n">
        <f aca="false">AVERAGE(J8:J11)</f>
        <v>0.997860281370433</v>
      </c>
      <c r="K13" s="33" t="n">
        <f aca="false">AVERAGE(K8:K11)</f>
        <v>1.0000792683522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49979948281542</v>
      </c>
      <c r="J14" s="43" t="n">
        <f aca="false">AVERAGE(J5:J11)</f>
        <v>0.992453978850611</v>
      </c>
      <c r="K14" s="42" t="n">
        <f aca="false">AVERAGE(K5:K11)</f>
        <v>1.00064633117285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307" colorId="64" zoomScale="85" zoomScaleNormal="85" zoomScalePageLayoutView="100" workbookViewId="0">
      <selection pane="topLeft" activeCell="M315" activeCellId="0" sqref="M315:S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8.1768</v>
      </c>
      <c r="N7" s="73" t="n">
        <v>42.2424</v>
      </c>
      <c r="O7" s="73" t="n">
        <v>43.0633</v>
      </c>
      <c r="P7" s="73" t="n">
        <v>43.091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0.925599999999974</v>
      </c>
      <c r="AG7" s="73" t="n">
        <f aca="false">F7-N7</f>
        <v>0.00149999999999295</v>
      </c>
      <c r="AH7" s="73" t="n">
        <f aca="false">G7-O7</f>
        <v>0.017000000000003</v>
      </c>
      <c r="AI7" s="73" t="n">
        <f aca="false">H7-P7</f>
        <v>0.0142999999999986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7.772</v>
      </c>
      <c r="N8" s="79" t="n">
        <v>39.9471</v>
      </c>
      <c r="O8" s="79" t="n">
        <v>41.8552</v>
      </c>
      <c r="P8" s="79" t="n">
        <v>41.5731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0.650400000000019</v>
      </c>
      <c r="AG8" s="79" t="n">
        <f aca="false">F8-N8</f>
        <v>-0.000799999999998136</v>
      </c>
      <c r="AH8" s="79" t="n">
        <f aca="false">G8-O8</f>
        <v>0.0159999999999982</v>
      </c>
      <c r="AI8" s="79" t="n">
        <f aca="false">H8-P8</f>
        <v>0.00770000000000692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18</v>
      </c>
      <c r="N9" s="79" t="n">
        <v>37.351</v>
      </c>
      <c r="O9" s="79" t="n">
        <v>40.5645</v>
      </c>
      <c r="P9" s="79" t="n">
        <v>40.032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0.364799999999988</v>
      </c>
      <c r="AG9" s="79" t="n">
        <f aca="false">F9-N9</f>
        <v>0.00370000000000204</v>
      </c>
      <c r="AH9" s="79" t="n">
        <f aca="false">G9-O9</f>
        <v>0.00589999999999691</v>
      </c>
      <c r="AI9" s="79" t="n">
        <f aca="false">H9-P9</f>
        <v>0.0161000000000016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1864</v>
      </c>
      <c r="N10" s="79" t="n">
        <v>34.6084</v>
      </c>
      <c r="O10" s="79" t="n">
        <v>39.5525</v>
      </c>
      <c r="P10" s="79" t="n">
        <v>38.8988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0.409599999999998</v>
      </c>
      <c r="AG10" s="79" t="n">
        <f aca="false">F10-N10</f>
        <v>0.0046999999999997</v>
      </c>
      <c r="AH10" s="79" t="n">
        <f aca="false">G10-O10</f>
        <v>-0.000800000000005241</v>
      </c>
      <c r="AI10" s="79" t="n">
        <f aca="false">H10-P10</f>
        <v>-0.00140000000000384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7.5904</v>
      </c>
      <c r="N11" s="73" t="n">
        <v>41.9177</v>
      </c>
      <c r="O11" s="73" t="n">
        <v>42.5246</v>
      </c>
      <c r="P11" s="73" t="n">
        <v>42.823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0.839200000000005</v>
      </c>
      <c r="AG11" s="73" t="n">
        <f aca="false">F11-N11</f>
        <v>-0.000900000000001455</v>
      </c>
      <c r="AH11" s="73" t="n">
        <f aca="false">G11-O11</f>
        <v>0.0163000000000011</v>
      </c>
      <c r="AI11" s="73" t="n">
        <f aca="false">H11-P11</f>
        <v>0.0182999999999964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1.7464</v>
      </c>
      <c r="N12" s="79" t="n">
        <v>39.6894</v>
      </c>
      <c r="O12" s="79" t="n">
        <v>41.3046</v>
      </c>
      <c r="P12" s="79" t="n">
        <v>41.345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0.601600000000019</v>
      </c>
      <c r="AG12" s="79" t="n">
        <f aca="false">F12-N12</f>
        <v>0.00569999999999737</v>
      </c>
      <c r="AH12" s="79" t="n">
        <f aca="false">G12-O12</f>
        <v>0.0127999999999986</v>
      </c>
      <c r="AI12" s="79" t="n">
        <f aca="false">H12-P12</f>
        <v>0.00929999999999609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3696</v>
      </c>
      <c r="N13" s="79" t="n">
        <v>37.1367</v>
      </c>
      <c r="O13" s="79" t="n">
        <v>40.0734</v>
      </c>
      <c r="P13" s="79" t="n">
        <v>39.861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0.313599999999994</v>
      </c>
      <c r="AG13" s="79" t="n">
        <f aca="false">F13-N13</f>
        <v>0.00130000000000052</v>
      </c>
      <c r="AH13" s="79" t="n">
        <f aca="false">G13-O13</f>
        <v>0.0150000000000006</v>
      </c>
      <c r="AI13" s="79" t="n">
        <f aca="false">H13-P13</f>
        <v>0.000599999999998602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6.8584</v>
      </c>
      <c r="N14" s="88" t="n">
        <v>34.4151</v>
      </c>
      <c r="O14" s="88" t="n">
        <v>39.1196</v>
      </c>
      <c r="P14" s="88" t="n">
        <v>38.7014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0.290399999999998</v>
      </c>
      <c r="AG14" s="88" t="n">
        <f aca="false">F14-N14</f>
        <v>0.00309999999999633</v>
      </c>
      <c r="AH14" s="88" t="n">
        <f aca="false">G14-O14</f>
        <v>0.0230999999999995</v>
      </c>
      <c r="AI14" s="88" t="n">
        <f aca="false">H14-P14</f>
        <v>0.0140999999999991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</v>
      </c>
      <c r="AG15" s="73" t="n">
        <f aca="false">F15-N15</f>
        <v>0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</v>
      </c>
      <c r="AG16" s="79" t="n">
        <f aca="false">F16-N16</f>
        <v>0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</v>
      </c>
      <c r="AG17" s="79" t="n">
        <f aca="false">F17-N17</f>
        <v>0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</v>
      </c>
      <c r="AG18" s="79" t="n">
        <f aca="false">F18-N18</f>
        <v>0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6.0872</v>
      </c>
      <c r="N19" s="73" t="n">
        <v>37.475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0.265600000000006</v>
      </c>
      <c r="AG19" s="73" t="n">
        <f aca="false">F19-N19</f>
        <v>0.019599999999997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3336</v>
      </c>
      <c r="N20" s="79" t="n">
        <v>34.2831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0.0912000000000006</v>
      </c>
      <c r="AG20" s="79" t="n">
        <f aca="false">F20-N20</f>
        <v>0.0149000000000044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18</v>
      </c>
      <c r="N21" s="79" t="n">
        <v>31.728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.0511999999999997</v>
      </c>
      <c r="AG21" s="79" t="n">
        <f aca="false">F21-N21</f>
        <v>-0.0241000000000007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6432</v>
      </c>
      <c r="N22" s="79" t="n">
        <v>29.0801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-0.0432000000000006</v>
      </c>
      <c r="AG22" s="79" t="n">
        <f aca="false">F22-N22</f>
        <v>-0.106900000000003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6.2944</v>
      </c>
      <c r="N23" s="73" t="n">
        <v>36.7895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-0.269599999999997</v>
      </c>
      <c r="AG23" s="73" t="n">
        <f aca="false">F23-N23</f>
        <v>-0.0309999999999988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312</v>
      </c>
      <c r="N24" s="79" t="n">
        <v>33.5134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0.103999999999999</v>
      </c>
      <c r="AG24" s="79" t="n">
        <f aca="false">F24-N24</f>
        <v>0.00400000000000489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4728</v>
      </c>
      <c r="N25" s="79" t="n">
        <v>30.8227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0.0360000000000014</v>
      </c>
      <c r="AG25" s="79" t="n">
        <f aca="false">F25-N25</f>
        <v>0.0808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1856</v>
      </c>
      <c r="N26" s="79" t="n">
        <v>27.807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-0.016</v>
      </c>
      <c r="AG26" s="79" t="n">
        <f aca="false">F26-N26</f>
        <v>-0.0480000000000018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/>
      <c r="N27" s="73" t="n">
        <v>42.2998</v>
      </c>
      <c r="O27" s="73" t="n">
        <v>45.3038</v>
      </c>
      <c r="P27" s="73" t="n">
        <v>45.0502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.0093000000000032</v>
      </c>
      <c r="AH27" s="73" t="n">
        <f aca="false">G27-O27</f>
        <v>0.0141999999999953</v>
      </c>
      <c r="AI27" s="73" t="n">
        <f aca="false">H27-P27</f>
        <v>0.0193000000000012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/>
      <c r="N28" s="79" t="n">
        <v>40.115</v>
      </c>
      <c r="O28" s="79" t="n">
        <v>43.7252</v>
      </c>
      <c r="P28" s="79" t="n">
        <v>43.203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0.00619999999999976</v>
      </c>
      <c r="AH28" s="79" t="n">
        <f aca="false">G28-O28</f>
        <v>0.0123999999999995</v>
      </c>
      <c r="AI28" s="79" t="n">
        <f aca="false">H28-P28</f>
        <v>-0.00180000000000291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/>
      <c r="N29" s="79" t="n">
        <v>37.623</v>
      </c>
      <c r="O29" s="79" t="n">
        <v>42.0557</v>
      </c>
      <c r="P29" s="79" t="n">
        <v>41.293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0.00789999999999935</v>
      </c>
      <c r="AH29" s="79" t="n">
        <f aca="false">G29-O29</f>
        <v>0.00499999999999545</v>
      </c>
      <c r="AI29" s="79" t="n">
        <f aca="false">H29-P29</f>
        <v>0.0212000000000003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/>
      <c r="N30" s="88" t="n">
        <v>34.9392</v>
      </c>
      <c r="O30" s="88" t="n">
        <v>40.7945</v>
      </c>
      <c r="P30" s="88" t="n">
        <v>39.931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0.00419999999999732</v>
      </c>
      <c r="AH30" s="88" t="n">
        <f aca="false">G30-O30</f>
        <v>0.000399999999999068</v>
      </c>
      <c r="AI30" s="88" t="n">
        <f aca="false">H30-P30</f>
        <v>-9.99999999962142E-005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/>
      <c r="N31" s="73" t="n">
        <v>42.893</v>
      </c>
      <c r="O31" s="73" t="n">
        <v>45.9276</v>
      </c>
      <c r="P31" s="73" t="n">
        <v>45.7447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-0.00110000000000099</v>
      </c>
      <c r="AH31" s="73" t="n">
        <f aca="false">G31-O31</f>
        <v>0.00710000000000122</v>
      </c>
      <c r="AI31" s="73" t="n">
        <f aca="false">H31-P31</f>
        <v>0.0131999999999977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/>
      <c r="N32" s="79" t="n">
        <v>40.6117</v>
      </c>
      <c r="O32" s="79" t="n">
        <v>44.229</v>
      </c>
      <c r="P32" s="79" t="n">
        <v>43.737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0.00220000000000198</v>
      </c>
      <c r="AH32" s="79" t="n">
        <f aca="false">G32-O32</f>
        <v>0.00939999999999941</v>
      </c>
      <c r="AI32" s="79" t="n">
        <f aca="false">H32-P32</f>
        <v>-0.00120000000000431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/>
      <c r="N33" s="79" t="n">
        <v>38.0316</v>
      </c>
      <c r="O33" s="79" t="n">
        <v>42.3549</v>
      </c>
      <c r="P33" s="79" t="n">
        <v>41.6455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0.00670000000000215</v>
      </c>
      <c r="AH33" s="79" t="n">
        <f aca="false">G33-O33</f>
        <v>0.00439999999999685</v>
      </c>
      <c r="AI33" s="79" t="n">
        <f aca="false">H33-P33</f>
        <v>0.0142000000000024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/>
      <c r="N34" s="79" t="n">
        <v>35.2824</v>
      </c>
      <c r="O34" s="88" t="n">
        <v>40.9985</v>
      </c>
      <c r="P34" s="88" t="n">
        <v>40.1714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0.00130000000000052</v>
      </c>
      <c r="AH34" s="79" t="n">
        <f aca="false">G34-O34</f>
        <v>-0.000300000000002854</v>
      </c>
      <c r="AI34" s="79" t="n">
        <f aca="false">H34-P34</f>
        <v>-0.000199999999999534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/>
      <c r="N35" s="73" t="n">
        <v>43.0379</v>
      </c>
      <c r="O35" s="73" t="n">
        <v>45.5578</v>
      </c>
      <c r="P35" s="73" t="n">
        <v>45.6756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.00439999999999685</v>
      </c>
      <c r="AH35" s="73" t="n">
        <f aca="false">G35-O35</f>
        <v>-0.00220000000000198</v>
      </c>
      <c r="AI35" s="73" t="n">
        <f aca="false">H35-P35</f>
        <v>0.00280000000000058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/>
      <c r="N36" s="79" t="n">
        <v>40.8924</v>
      </c>
      <c r="O36" s="79" t="n">
        <v>43.9563</v>
      </c>
      <c r="P36" s="79" t="n">
        <v>43.7099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0.00929999999999609</v>
      </c>
      <c r="AH36" s="79" t="n">
        <f aca="false">G36-O36</f>
        <v>0.000799999999998136</v>
      </c>
      <c r="AI36" s="79" t="n">
        <f aca="false">H36-P36</f>
        <v>0.00150000000000006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/>
      <c r="N37" s="79" t="n">
        <v>38.3329</v>
      </c>
      <c r="O37" s="79" t="n">
        <v>42.1232</v>
      </c>
      <c r="P37" s="79" t="n">
        <v>41.6103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0.00900000000000034</v>
      </c>
      <c r="AH37" s="79" t="n">
        <f aca="false">G37-O37</f>
        <v>0.00240000000000151</v>
      </c>
      <c r="AI37" s="79" t="n">
        <f aca="false">H37-P37</f>
        <v>0.00679999999999836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/>
      <c r="N38" s="79" t="n">
        <v>35.5567</v>
      </c>
      <c r="O38" s="88" t="n">
        <v>40.7976</v>
      </c>
      <c r="P38" s="88" t="n">
        <v>40.1298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-0.00169999999999959</v>
      </c>
      <c r="AH38" s="79" t="n">
        <f aca="false">G38-O38</f>
        <v>0.00259999999999394</v>
      </c>
      <c r="AI38" s="79" t="n">
        <f aca="false">H38-P38</f>
        <v>-0.000900000000001455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/>
      <c r="N39" s="73" t="n">
        <v>42.9262</v>
      </c>
      <c r="O39" s="73" t="n">
        <v>45.5723</v>
      </c>
      <c r="P39" s="73" t="n">
        <v>45.6607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-0.0035000000000025</v>
      </c>
      <c r="AH39" s="73" t="n">
        <f aca="false">G39-O39</f>
        <v>0.00250000000000483</v>
      </c>
      <c r="AI39" s="73" t="n">
        <f aca="false">H39-P39</f>
        <v>0.00280000000000058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/>
      <c r="N40" s="79" t="n">
        <v>40.7879</v>
      </c>
      <c r="O40" s="79" t="n">
        <v>43.9716</v>
      </c>
      <c r="P40" s="79" t="n">
        <v>43.6948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0.00459999999999639</v>
      </c>
      <c r="AH40" s="79" t="n">
        <f aca="false">G40-O40</f>
        <v>0.00499999999999545</v>
      </c>
      <c r="AI40" s="79" t="n">
        <f aca="false">H40-P40</f>
        <v>0.00329999999999586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/>
      <c r="N41" s="79" t="n">
        <v>38.2366</v>
      </c>
      <c r="O41" s="79" t="n">
        <v>42.1555</v>
      </c>
      <c r="P41" s="79" t="n">
        <v>41.6145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-0.00220000000000198</v>
      </c>
      <c r="AH41" s="79" t="n">
        <f aca="false">G41-O41</f>
        <v>0.00289999999999679</v>
      </c>
      <c r="AI41" s="79" t="n">
        <f aca="false">H41-P41</f>
        <v>-0.00630000000000308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/>
      <c r="N42" s="79" t="n">
        <v>35.4223</v>
      </c>
      <c r="O42" s="88" t="n">
        <v>40.819</v>
      </c>
      <c r="P42" s="88" t="n">
        <v>40.1195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-0.000900000000001455</v>
      </c>
      <c r="AH42" s="79" t="n">
        <f aca="false">G42-O42</f>
        <v>0.00109999999999388</v>
      </c>
      <c r="AI42" s="79" t="n">
        <f aca="false">H42-P42</f>
        <v>0.00229999999999819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/>
      <c r="N43" s="73" t="n">
        <v>42.7347</v>
      </c>
      <c r="O43" s="73" t="n">
        <v>45.8725</v>
      </c>
      <c r="P43" s="73" t="n">
        <v>45.6344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-0.00459999999999639</v>
      </c>
      <c r="AH43" s="73" t="n">
        <f aca="false">G43-O43</f>
        <v>0.0115999999999943</v>
      </c>
      <c r="AI43" s="73" t="n">
        <f aca="false">H43-P43</f>
        <v>0.0140000000000029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/>
      <c r="N44" s="79" t="n">
        <v>40.495</v>
      </c>
      <c r="O44" s="79" t="n">
        <v>44.1978</v>
      </c>
      <c r="P44" s="79" t="n">
        <v>43.6112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-0.00309999999999633</v>
      </c>
      <c r="AH44" s="79" t="n">
        <f aca="false">G44-O44</f>
        <v>0.00919999999999988</v>
      </c>
      <c r="AI44" s="79" t="n">
        <f aca="false">H44-P44</f>
        <v>-0.00239999999999441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/>
      <c r="N45" s="79" t="n">
        <v>37.9396</v>
      </c>
      <c r="O45" s="79" t="n">
        <v>42.3464</v>
      </c>
      <c r="P45" s="79" t="n">
        <v>41.5709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-0.00229999999999819</v>
      </c>
      <c r="AH45" s="79" t="n">
        <f aca="false">G45-O45</f>
        <v>0.0100999999999942</v>
      </c>
      <c r="AI45" s="79" t="n">
        <f aca="false">H45-P45</f>
        <v>-0.00390000000000157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/>
      <c r="N46" s="88" t="n">
        <v>35.1305</v>
      </c>
      <c r="O46" s="88" t="n">
        <v>40.9898</v>
      </c>
      <c r="P46" s="88" t="n">
        <v>40.0599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0.00330000000000297</v>
      </c>
      <c r="AH46" s="88" t="n">
        <f aca="false">G46-O46</f>
        <v>0.0169999999999959</v>
      </c>
      <c r="AI46" s="88" t="n">
        <f aca="false">H46-P46</f>
        <v>0.0069999999999979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/>
      <c r="N47" s="73" t="n">
        <v>42.1078</v>
      </c>
      <c r="O47" s="73" t="n">
        <v>45.1221</v>
      </c>
      <c r="P47" s="73" t="n">
        <v>44.8593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-0.00379999999999825</v>
      </c>
      <c r="AH47" s="73" t="n">
        <f aca="false">G47-O47</f>
        <v>0.0183999999999998</v>
      </c>
      <c r="AI47" s="73" t="n">
        <f aca="false">H47-P47</f>
        <v>0.0146000000000015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/>
      <c r="N48" s="79" t="n">
        <v>39.9846</v>
      </c>
      <c r="O48" s="79" t="n">
        <v>43.5711</v>
      </c>
      <c r="P48" s="79" t="n">
        <v>42.999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0.00220000000000198</v>
      </c>
      <c r="AH48" s="79" t="n">
        <f aca="false">G48-O48</f>
        <v>0.0105999999999966</v>
      </c>
      <c r="AI48" s="79" t="n">
        <f aca="false">H48-P48</f>
        <v>-0.00179999999999581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/>
      <c r="N49" s="79" t="n">
        <v>37.503</v>
      </c>
      <c r="O49" s="79" t="n">
        <v>41.9188</v>
      </c>
      <c r="P49" s="79" t="n">
        <v>41.1738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-0.00379999999999825</v>
      </c>
      <c r="AH49" s="79" t="n">
        <f aca="false">G49-O49</f>
        <v>0.0180000000000007</v>
      </c>
      <c r="AI49" s="79" t="n">
        <f aca="false">H49-P49</f>
        <v>-0.00730000000000075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/>
      <c r="N50" s="88" t="n">
        <v>34.7906</v>
      </c>
      <c r="O50" s="88" t="n">
        <v>40.6999</v>
      </c>
      <c r="P50" s="88" t="n">
        <v>39.770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0.00460000000000349</v>
      </c>
      <c r="AH50" s="88" t="n">
        <f aca="false">G50-O50</f>
        <v>0.0227000000000004</v>
      </c>
      <c r="AI50" s="88" t="n">
        <f aca="false">H50-P50</f>
        <v>0.00690000000000168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/>
      <c r="G51" s="92"/>
      <c r="H51" s="92"/>
      <c r="I51" s="73" t="n">
        <v>35111.78</v>
      </c>
      <c r="J51" s="73" t="n">
        <v>70.04</v>
      </c>
      <c r="K51" s="73" t="n">
        <v>366.63</v>
      </c>
      <c r="L51" s="53"/>
      <c r="M51" s="73" t="n">
        <v>1789.5592</v>
      </c>
      <c r="N51" s="92"/>
      <c r="O51" s="92"/>
      <c r="P51" s="92"/>
      <c r="Q51" s="73" t="n">
        <v>32795.95</v>
      </c>
      <c r="R51" s="73" t="n">
        <v>64.1</v>
      </c>
      <c r="S51" s="73" t="n">
        <v>345.63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47388222244085</v>
      </c>
      <c r="AC51" s="20" t="n">
        <f aca="false">GEOMEAN(R51:R54)/GEOMEAN(J51:J54)</f>
        <v>0.987313707218137</v>
      </c>
      <c r="AD51" s="26" t="n">
        <f aca="false">GEOMEAN(S51:S54)/GEOMEAN(K51:K54)</f>
        <v>0.998299634847129</v>
      </c>
      <c r="AF51" s="73" t="n">
        <f aca="false">E51-M51</f>
        <v>1.76080000000002</v>
      </c>
      <c r="AG51" s="92"/>
      <c r="AH51" s="92"/>
      <c r="AI51" s="92"/>
      <c r="AJ51" s="73" t="n">
        <f aca="false">I51-Q51</f>
        <v>2315.83</v>
      </c>
      <c r="AK51" s="73" t="n">
        <f aca="false">J51-R51</f>
        <v>5.94000000000001</v>
      </c>
      <c r="AL51" s="73" t="n">
        <f aca="false">K51-S51</f>
        <v>2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30556.42</v>
      </c>
      <c r="J52" s="79" t="n">
        <v>52.98</v>
      </c>
      <c r="K52" s="79" t="n">
        <v>347.43</v>
      </c>
      <c r="L52" s="53"/>
      <c r="M52" s="79" t="n">
        <v>882.7472</v>
      </c>
      <c r="N52" s="92"/>
      <c r="O52" s="92"/>
      <c r="P52" s="92"/>
      <c r="Q52" s="79" t="n">
        <v>28821.96</v>
      </c>
      <c r="R52" s="79" t="n">
        <v>58.6</v>
      </c>
      <c r="S52" s="79" t="n">
        <v>352.25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1.44719999999995</v>
      </c>
      <c r="AG52" s="92"/>
      <c r="AH52" s="92"/>
      <c r="AI52" s="92"/>
      <c r="AJ52" s="79" t="n">
        <f aca="false">I52-Q52</f>
        <v>1734.46</v>
      </c>
      <c r="AK52" s="79" t="n">
        <f aca="false">J52-R52</f>
        <v>-5.62</v>
      </c>
      <c r="AL52" s="79" t="n">
        <f aca="false">K52-S52</f>
        <v>-4.81999999999999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28459.88</v>
      </c>
      <c r="J53" s="79" t="n">
        <v>57.42</v>
      </c>
      <c r="K53" s="79" t="n">
        <v>344.62</v>
      </c>
      <c r="L53" s="53"/>
      <c r="M53" s="79" t="n">
        <v>488.0152</v>
      </c>
      <c r="N53" s="92"/>
      <c r="O53" s="92"/>
      <c r="P53" s="92"/>
      <c r="Q53" s="79" t="n">
        <v>27899.68</v>
      </c>
      <c r="R53" s="79" t="n">
        <v>56.25</v>
      </c>
      <c r="S53" s="79" t="n">
        <v>363.43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0.765600000000006</v>
      </c>
      <c r="AG53" s="92"/>
      <c r="AH53" s="92"/>
      <c r="AI53" s="92"/>
      <c r="AJ53" s="79" t="n">
        <f aca="false">I53-Q53</f>
        <v>560.200000000001</v>
      </c>
      <c r="AK53" s="79" t="n">
        <f aca="false">J53-R53</f>
        <v>1.17</v>
      </c>
      <c r="AL53" s="79" t="n">
        <f aca="false">K53-S53</f>
        <v>-18.81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27495.22</v>
      </c>
      <c r="J54" s="88" t="n">
        <v>57.2</v>
      </c>
      <c r="K54" s="88" t="n">
        <v>354.58</v>
      </c>
      <c r="L54" s="53"/>
      <c r="M54" s="88" t="n">
        <v>289.0888</v>
      </c>
      <c r="N54" s="94"/>
      <c r="O54" s="94"/>
      <c r="P54" s="94"/>
      <c r="Q54" s="88" t="n">
        <v>25645.7</v>
      </c>
      <c r="R54" s="88" t="n">
        <v>54.81</v>
      </c>
      <c r="S54" s="88" t="n">
        <v>349.39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0.640800000000013</v>
      </c>
      <c r="AG54" s="94"/>
      <c r="AH54" s="94"/>
      <c r="AI54" s="94"/>
      <c r="AJ54" s="88" t="n">
        <f aca="false">I54-Q54</f>
        <v>1849.52</v>
      </c>
      <c r="AK54" s="88" t="n">
        <f aca="false">J54-R54</f>
        <v>2.39</v>
      </c>
      <c r="AL54" s="88" t="n">
        <f aca="false">K54-S54</f>
        <v>5.19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296</v>
      </c>
      <c r="N59" s="73" t="n">
        <v>42.7027</v>
      </c>
      <c r="O59" s="73" t="n">
        <v>44.7394</v>
      </c>
      <c r="P59" s="73" t="n">
        <v>44.143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0.588000000000022</v>
      </c>
      <c r="AG59" s="73" t="n">
        <f aca="false">F59-N59</f>
        <v>0.00489999999999924</v>
      </c>
      <c r="AH59" s="73" t="n">
        <f aca="false">G59-O59</f>
        <v>0.0137</v>
      </c>
      <c r="AI59" s="73" t="n">
        <f aca="false">H59-P59</f>
        <v>0.0165999999999968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3.4552</v>
      </c>
      <c r="N60" s="79" t="n">
        <v>40.3842</v>
      </c>
      <c r="O60" s="79" t="n">
        <v>43.8283</v>
      </c>
      <c r="P60" s="79" t="n">
        <v>42.7512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0.791200000000004</v>
      </c>
      <c r="AG60" s="79" t="n">
        <f aca="false">F60-N60</f>
        <v>0.0041000000000011</v>
      </c>
      <c r="AH60" s="79" t="n">
        <f aca="false">G60-O60</f>
        <v>0.0161000000000016</v>
      </c>
      <c r="AI60" s="79" t="n">
        <f aca="false">H60-P60</f>
        <v>0.00960000000000605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1808</v>
      </c>
      <c r="N61" s="79" t="n">
        <v>37.9647</v>
      </c>
      <c r="O61" s="79" t="n">
        <v>42.8703</v>
      </c>
      <c r="P61" s="79" t="n">
        <v>41.2924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0.0471999999999895</v>
      </c>
      <c r="AG61" s="79" t="n">
        <f aca="false">F61-N61</f>
        <v>-0.000900000000001455</v>
      </c>
      <c r="AH61" s="79" t="n">
        <f aca="false">G61-O61</f>
        <v>0.00280000000000058</v>
      </c>
      <c r="AI61" s="79" t="n">
        <f aca="false">H61-P61</f>
        <v>0.0137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1168</v>
      </c>
      <c r="N62" s="79" t="n">
        <v>35.4408</v>
      </c>
      <c r="O62" s="79" t="n">
        <v>42.083</v>
      </c>
      <c r="P62" s="79" t="n">
        <v>40.120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0.302399999999999</v>
      </c>
      <c r="AG62" s="79" t="n">
        <f aca="false">F62-N62</f>
        <v>0.00909999999999656</v>
      </c>
      <c r="AH62" s="79" t="n">
        <f aca="false">G62-O62</f>
        <v>-0.00829999999999842</v>
      </c>
      <c r="AI62" s="79" t="n">
        <f aca="false">H62-P62</f>
        <v>0.0170999999999992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6.0624</v>
      </c>
      <c r="N63" s="73" t="n">
        <v>42.3256</v>
      </c>
      <c r="O63" s="73" t="n">
        <v>43.9465</v>
      </c>
      <c r="P63" s="73" t="n">
        <v>43.881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0.910399999999981</v>
      </c>
      <c r="AG63" s="73" t="n">
        <f aca="false">F63-N63</f>
        <v>0.00479999999999592</v>
      </c>
      <c r="AH63" s="73" t="n">
        <f aca="false">G63-O63</f>
        <v>0.0172999999999988</v>
      </c>
      <c r="AI63" s="73" t="n">
        <f aca="false">H63-P63</f>
        <v>0.0234000000000023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1.5696</v>
      </c>
      <c r="N64" s="79" t="n">
        <v>40.1268</v>
      </c>
      <c r="O64" s="79" t="n">
        <v>43.0514</v>
      </c>
      <c r="P64" s="79" t="n">
        <v>42.526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0.391199999999998</v>
      </c>
      <c r="AG64" s="79" t="n">
        <f aca="false">F64-N64</f>
        <v>0.000699999999994816</v>
      </c>
      <c r="AH64" s="79" t="n">
        <f aca="false">G64-O64</f>
        <v>0.0180999999999969</v>
      </c>
      <c r="AI64" s="79" t="n">
        <f aca="false">H64-P64</f>
        <v>0.0238000000000014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5.74</v>
      </c>
      <c r="N65" s="79" t="n">
        <v>37.7684</v>
      </c>
      <c r="O65" s="79" t="n">
        <v>42.2059</v>
      </c>
      <c r="P65" s="79" t="n">
        <v>41.1735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0.453600000000009</v>
      </c>
      <c r="AG65" s="79" t="n">
        <f aca="false">F65-N65</f>
        <v>-0.00820000000000221</v>
      </c>
      <c r="AH65" s="79" t="n">
        <f aca="false">G65-O65</f>
        <v>0.0176999999999978</v>
      </c>
      <c r="AI65" s="79" t="n">
        <f aca="false">H65-P65</f>
        <v>0.0234000000000023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3.7976</v>
      </c>
      <c r="N66" s="88" t="n">
        <v>35.2707</v>
      </c>
      <c r="O66" s="88" t="n">
        <v>41.5345</v>
      </c>
      <c r="P66" s="88" t="n">
        <v>40.0699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0.371199999999995</v>
      </c>
      <c r="AG66" s="88" t="n">
        <f aca="false">F66-N66</f>
        <v>0.00740000000000407</v>
      </c>
      <c r="AH66" s="88" t="n">
        <f aca="false">G66-O66</f>
        <v>0.00670000000000215</v>
      </c>
      <c r="AI66" s="88" t="n">
        <f aca="false">H66-P66</f>
        <v>0.0163000000000011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</v>
      </c>
      <c r="AG67" s="73" t="n">
        <f aca="false">F67-N67</f>
        <v>0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</v>
      </c>
      <c r="AG68" s="79" t="n">
        <f aca="false">F68-N68</f>
        <v>0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</v>
      </c>
      <c r="AG69" s="79" t="n">
        <f aca="false">F69-N69</f>
        <v>0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</v>
      </c>
      <c r="AG70" s="79" t="n">
        <f aca="false">F70-N70</f>
        <v>0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1.5744</v>
      </c>
      <c r="N71" s="73" t="n">
        <v>35.938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0.968000000000004</v>
      </c>
      <c r="AG71" s="73" t="n">
        <f aca="false">F71-N71</f>
        <v>0.0414999999999992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8.432</v>
      </c>
      <c r="N72" s="79" t="n">
        <v>31.8288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-0.127200000000002</v>
      </c>
      <c r="AG72" s="79" t="n">
        <f aca="false">F72-N72</f>
        <v>0.0156999999999989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2248</v>
      </c>
      <c r="N73" s="79" t="n">
        <v>29.1328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0.014400000000002</v>
      </c>
      <c r="AG73" s="79" t="n">
        <f aca="false">F73-N73</f>
        <v>0.0583999999999989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5624</v>
      </c>
      <c r="N74" s="79" t="n">
        <v>26.5331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-0.0823999999999998</v>
      </c>
      <c r="AG74" s="79" t="n">
        <f aca="false">F74-N74</f>
        <v>-0.0169999999999995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29.4152</v>
      </c>
      <c r="N75" s="73" t="n">
        <v>35.121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0.660799999999995</v>
      </c>
      <c r="AG75" s="73" t="n">
        <f aca="false">F75-N75</f>
        <v>0.0225000000000009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3.8928</v>
      </c>
      <c r="N76" s="79" t="n">
        <v>31.0606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-0.347200000000001</v>
      </c>
      <c r="AG76" s="79" t="n">
        <f aca="false">F76-N76</f>
        <v>-0.0135000000000005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8.9776</v>
      </c>
      <c r="N77" s="79" t="n">
        <v>28.2802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0.0176000000000016</v>
      </c>
      <c r="AG77" s="79" t="n">
        <f aca="false">F77-N77</f>
        <v>0.0561000000000007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1768</v>
      </c>
      <c r="N78" s="79" t="n">
        <v>25.688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0.00799999999999912</v>
      </c>
      <c r="AG78" s="79" t="n">
        <f aca="false">F78-N78</f>
        <v>-0.00509999999999877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/>
      <c r="N79" s="73" t="n">
        <v>42.7493</v>
      </c>
      <c r="O79" s="73" t="n">
        <v>46.9959</v>
      </c>
      <c r="P79" s="73" t="n">
        <v>45.7987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.00370000000000204</v>
      </c>
      <c r="AH79" s="73" t="n">
        <f aca="false">G79-O79</f>
        <v>0.0193000000000012</v>
      </c>
      <c r="AI79" s="73" t="n">
        <f aca="false">H79-P79</f>
        <v>0.0113000000000056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/>
      <c r="N80" s="79" t="n">
        <v>40.5201</v>
      </c>
      <c r="O80" s="79" t="n">
        <v>45.84</v>
      </c>
      <c r="P80" s="79" t="n">
        <v>44.15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0.000500000000002387</v>
      </c>
      <c r="AH80" s="79" t="n">
        <f aca="false">G80-O80</f>
        <v>0.0034999999999954</v>
      </c>
      <c r="AI80" s="79" t="n">
        <f aca="false">H80-P80</f>
        <v>0.00589999999999691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/>
      <c r="N81" s="79" t="n">
        <v>38.175</v>
      </c>
      <c r="O81" s="79" t="n">
        <v>44.6558</v>
      </c>
      <c r="P81" s="79" t="n">
        <v>42.4353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-0.00280000000000058</v>
      </c>
      <c r="AH81" s="79" t="n">
        <f aca="false">G81-O81</f>
        <v>0.00220000000000198</v>
      </c>
      <c r="AI81" s="79" t="n">
        <f aca="false">H81-P81</f>
        <v>0.0294000000000025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/>
      <c r="N82" s="88" t="n">
        <v>35.7026</v>
      </c>
      <c r="O82" s="88" t="n">
        <v>43.7119</v>
      </c>
      <c r="P82" s="88" t="n">
        <v>41.0957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0.00400000000000489</v>
      </c>
      <c r="AH82" s="88" t="n">
        <f aca="false">G82-O82</f>
        <v>-0.021099999999997</v>
      </c>
      <c r="AI82" s="88" t="n">
        <f aca="false">H82-P82</f>
        <v>0.0129000000000019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/>
      <c r="N83" s="73" t="n">
        <v>43.4282</v>
      </c>
      <c r="O83" s="73" t="n">
        <v>47.5919</v>
      </c>
      <c r="P83" s="73" t="n">
        <v>46.6104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-0.00109999999999388</v>
      </c>
      <c r="AH83" s="73" t="n">
        <f aca="false">G83-O83</f>
        <v>0.0122999999999962</v>
      </c>
      <c r="AI83" s="73" t="n">
        <f aca="false">H83-P83</f>
        <v>0.00740000000000407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/>
      <c r="N84" s="79" t="n">
        <v>41.0541</v>
      </c>
      <c r="O84" s="79" t="n">
        <v>46.3317</v>
      </c>
      <c r="P84" s="79" t="n">
        <v>44.8361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-0.00419999999999732</v>
      </c>
      <c r="AH84" s="79" t="n">
        <f aca="false">G84-O84</f>
        <v>0.00650000000000262</v>
      </c>
      <c r="AI84" s="79" t="n">
        <f aca="false">H84-P84</f>
        <v>0.00430000000000064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/>
      <c r="N85" s="79" t="n">
        <v>38.5672</v>
      </c>
      <c r="O85" s="79" t="n">
        <v>44.9672</v>
      </c>
      <c r="P85" s="79" t="n">
        <v>42.9332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-0.00399999999999778</v>
      </c>
      <c r="AH85" s="79" t="n">
        <f aca="false">G85-O85</f>
        <v>0.00160000000000338</v>
      </c>
      <c r="AI85" s="79" t="n">
        <f aca="false">H85-P85</f>
        <v>0.0150000000000006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/>
      <c r="N86" s="79" t="n">
        <v>35.9852</v>
      </c>
      <c r="O86" s="88" t="n">
        <v>43.9177</v>
      </c>
      <c r="P86" s="88" t="n">
        <v>41.4649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-0.0137</v>
      </c>
      <c r="AH86" s="79" t="n">
        <f aca="false">G86-O86</f>
        <v>-0.0223000000000013</v>
      </c>
      <c r="AI86" s="79" t="n">
        <f aca="false">H86-P86</f>
        <v>0.00549999999999784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/>
      <c r="N87" s="73" t="n">
        <v>43.6288</v>
      </c>
      <c r="O87" s="73" t="n">
        <v>47.0345</v>
      </c>
      <c r="P87" s="73" t="n">
        <v>46.5248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-0.00110000000000099</v>
      </c>
      <c r="AH87" s="73" t="n">
        <f aca="false">G87-O87</f>
        <v>0.00659999999999883</v>
      </c>
      <c r="AI87" s="73" t="n">
        <f aca="false">H87-P87</f>
        <v>0.00480000000000302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/>
      <c r="N88" s="79" t="n">
        <v>41.3471</v>
      </c>
      <c r="O88" s="79" t="n">
        <v>45.9852</v>
      </c>
      <c r="P88" s="79" t="n">
        <v>44.8348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-0.00150000000000006</v>
      </c>
      <c r="AH88" s="79" t="n">
        <f aca="false">G88-O88</f>
        <v>-0.00229999999999819</v>
      </c>
      <c r="AI88" s="79" t="n">
        <f aca="false">H88-P88</f>
        <v>-0.00110000000000099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/>
      <c r="N89" s="79" t="n">
        <v>38.8514</v>
      </c>
      <c r="O89" s="79" t="n">
        <v>44.6806</v>
      </c>
      <c r="P89" s="79" t="n">
        <v>42.9131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-0.00379999999999825</v>
      </c>
      <c r="AH89" s="79" t="n">
        <f aca="false">G89-O89</f>
        <v>-0.00110000000000099</v>
      </c>
      <c r="AI89" s="79" t="n">
        <f aca="false">H89-P89</f>
        <v>0.00310000000000343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/>
      <c r="N90" s="79" t="n">
        <v>36.2338</v>
      </c>
      <c r="O90" s="88" t="n">
        <v>43.7021</v>
      </c>
      <c r="P90" s="88" t="n">
        <v>41.4479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-0.00789999999999935</v>
      </c>
      <c r="AH90" s="79" t="n">
        <f aca="false">G90-O90</f>
        <v>-0.000399999999999068</v>
      </c>
      <c r="AI90" s="79" t="n">
        <f aca="false">H90-P90</f>
        <v>0.00270000000000437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/>
      <c r="N91" s="73" t="n">
        <v>43.4432</v>
      </c>
      <c r="O91" s="73" t="n">
        <v>47.0419</v>
      </c>
      <c r="P91" s="73" t="n">
        <v>46.5772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.00360000000000582</v>
      </c>
      <c r="AH91" s="73" t="n">
        <f aca="false">G91-O91</f>
        <v>0.00440000000000396</v>
      </c>
      <c r="AI91" s="73" t="n">
        <f aca="false">H91-P91</f>
        <v>0.00509999999999877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/>
      <c r="N92" s="79" t="n">
        <v>41.1767</v>
      </c>
      <c r="O92" s="79" t="n">
        <v>46.0115</v>
      </c>
      <c r="P92" s="79" t="n">
        <v>44.871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-0.00600000000000023</v>
      </c>
      <c r="AH92" s="79" t="n">
        <f aca="false">G92-O92</f>
        <v>0.00489999999999924</v>
      </c>
      <c r="AI92" s="79" t="n">
        <f aca="false">H92-P92</f>
        <v>0.00399999999999778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/>
      <c r="N93" s="79" t="n">
        <v>38.6989</v>
      </c>
      <c r="O93" s="79" t="n">
        <v>44.7158</v>
      </c>
      <c r="P93" s="79" t="n">
        <v>42.9275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-0.0120000000000005</v>
      </c>
      <c r="AH93" s="79" t="n">
        <f aca="false">G93-O93</f>
        <v>0.000700000000001921</v>
      </c>
      <c r="AI93" s="79" t="n">
        <f aca="false">H93-P93</f>
        <v>0.00719999999999743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/>
      <c r="N94" s="79" t="n">
        <v>36.0769</v>
      </c>
      <c r="O94" s="88" t="n">
        <v>43.7446</v>
      </c>
      <c r="P94" s="88" t="n">
        <v>41.4418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0.00240000000000151</v>
      </c>
      <c r="AH94" s="79" t="n">
        <f aca="false">G94-O94</f>
        <v>0.00769999999999982</v>
      </c>
      <c r="AI94" s="79" t="n">
        <f aca="false">H94-P94</f>
        <v>0.00419999999999732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/>
      <c r="N95" s="73" t="n">
        <v>43.1619</v>
      </c>
      <c r="O95" s="73" t="n">
        <v>47.3017</v>
      </c>
      <c r="P95" s="73" t="n">
        <v>46.5871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.00089999999999435</v>
      </c>
      <c r="AH95" s="73" t="n">
        <f aca="false">G95-O95</f>
        <v>0.00370000000000204</v>
      </c>
      <c r="AI95" s="73" t="n">
        <f aca="false">H95-P95</f>
        <v>0.0112000000000023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/>
      <c r="N96" s="79" t="n">
        <v>40.8143</v>
      </c>
      <c r="O96" s="79" t="n">
        <v>46.1738</v>
      </c>
      <c r="P96" s="79" t="n">
        <v>44.8314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-0.00150000000000006</v>
      </c>
      <c r="AH96" s="79" t="n">
        <f aca="false">G96-O96</f>
        <v>0.0125000000000028</v>
      </c>
      <c r="AI96" s="79" t="n">
        <f aca="false">H96-P96</f>
        <v>-0.00530000000000541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/>
      <c r="N97" s="79" t="n">
        <v>38.3542</v>
      </c>
      <c r="O97" s="79" t="n">
        <v>44.9163</v>
      </c>
      <c r="P97" s="79" t="n">
        <v>42.9354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-0.00600000000000023</v>
      </c>
      <c r="AH97" s="79" t="n">
        <f aca="false">G97-O97</f>
        <v>0.0123999999999995</v>
      </c>
      <c r="AI97" s="79" t="n">
        <f aca="false">H97-P97</f>
        <v>0.0133999999999972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/>
      <c r="N98" s="88" t="n">
        <v>35.7775</v>
      </c>
      <c r="O98" s="88" t="n">
        <v>43.9163</v>
      </c>
      <c r="P98" s="88" t="n">
        <v>41.4396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-0.00330000000000297</v>
      </c>
      <c r="AH98" s="88" t="n">
        <f aca="false">G98-O98</f>
        <v>0.00710000000000122</v>
      </c>
      <c r="AI98" s="88" t="n">
        <f aca="false">H98-P98</f>
        <v>0.00280000000000058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/>
      <c r="N99" s="73" t="n">
        <v>42.4411</v>
      </c>
      <c r="O99" s="73" t="n">
        <v>46.3401</v>
      </c>
      <c r="P99" s="73" t="n">
        <v>45.7278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-0.00799999999999557</v>
      </c>
      <c r="AH99" s="73" t="n">
        <f aca="false">G99-O99</f>
        <v>0.00789999999999935</v>
      </c>
      <c r="AI99" s="73" t="n">
        <f aca="false">H99-P99</f>
        <v>0.0231999999999957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/>
      <c r="N100" s="79" t="n">
        <v>40.2607</v>
      </c>
      <c r="O100" s="79" t="n">
        <v>45.2336</v>
      </c>
      <c r="P100" s="79" t="n">
        <v>44.113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0.00430000000000064</v>
      </c>
      <c r="AH100" s="79" t="n">
        <f aca="false">G100-O100</f>
        <v>0.0180000000000007</v>
      </c>
      <c r="AI100" s="79" t="n">
        <f aca="false">H100-P100</f>
        <v>0.000599999999998602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/>
      <c r="N101" s="79" t="n">
        <v>37.9394</v>
      </c>
      <c r="O101" s="79" t="n">
        <v>44.1713</v>
      </c>
      <c r="P101" s="79" t="n">
        <v>42.4291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-0.00179999999999581</v>
      </c>
      <c r="AH101" s="79" t="n">
        <f aca="false">G101-O101</f>
        <v>0.0289000000000001</v>
      </c>
      <c r="AI101" s="79" t="n">
        <f aca="false">H101-P101</f>
        <v>0.0211000000000041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/>
      <c r="N102" s="88" t="n">
        <v>35.4629</v>
      </c>
      <c r="O102" s="88" t="n">
        <v>43.3276</v>
      </c>
      <c r="P102" s="88" t="n">
        <v>41.0903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0.000199999999999534</v>
      </c>
      <c r="AH102" s="88" t="n">
        <f aca="false">G102-O102</f>
        <v>0.0245000000000033</v>
      </c>
      <c r="AI102" s="88" t="n">
        <f aca="false">H102-P102</f>
        <v>0.00730000000000075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/>
      <c r="G103" s="92"/>
      <c r="H103" s="92"/>
      <c r="I103" s="73" t="n">
        <v>39006.23</v>
      </c>
      <c r="J103" s="73" t="n">
        <v>56.08</v>
      </c>
      <c r="K103" s="73" t="n">
        <v>346.42</v>
      </c>
      <c r="L103" s="53"/>
      <c r="M103" s="73" t="n">
        <v>1831.3984</v>
      </c>
      <c r="N103" s="92"/>
      <c r="O103" s="92"/>
      <c r="P103" s="92"/>
      <c r="Q103" s="73" t="n">
        <v>37060.99</v>
      </c>
      <c r="R103" s="73" t="n">
        <v>56.09</v>
      </c>
      <c r="S103" s="73" t="n">
        <v>350.06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46960873049125</v>
      </c>
      <c r="AC103" s="20" t="n">
        <f aca="false">GEOMEAN(R103:R106)/GEOMEAN(J103:J106)</f>
        <v>0.970918563642214</v>
      </c>
      <c r="AD103" s="26" t="n">
        <f aca="false">GEOMEAN(S103:S106)/GEOMEAN(K103:K106)</f>
        <v>1.0010132350024</v>
      </c>
      <c r="AF103" s="73" t="n">
        <f aca="false">E103-M103</f>
        <v>3.1271999999999</v>
      </c>
      <c r="AG103" s="92"/>
      <c r="AH103" s="92"/>
      <c r="AI103" s="92"/>
      <c r="AJ103" s="73" t="n">
        <f aca="false">I103-Q103</f>
        <v>1945.24000000001</v>
      </c>
      <c r="AK103" s="73" t="n">
        <f aca="false">J103-R103</f>
        <v>-0.0100000000000051</v>
      </c>
      <c r="AL103" s="73" t="n">
        <f aca="false">K103-S103</f>
        <v>-3.6399999999999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34228.73</v>
      </c>
      <c r="J104" s="79" t="n">
        <v>59.52</v>
      </c>
      <c r="K104" s="79" t="n">
        <v>355.76</v>
      </c>
      <c r="L104" s="53"/>
      <c r="M104" s="79" t="n">
        <v>868.6248</v>
      </c>
      <c r="N104" s="92"/>
      <c r="O104" s="92"/>
      <c r="P104" s="92"/>
      <c r="Q104" s="79" t="n">
        <v>32140.43</v>
      </c>
      <c r="R104" s="79" t="n">
        <v>54.71</v>
      </c>
      <c r="S104" s="79" t="n">
        <v>350.28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0.70799999999997</v>
      </c>
      <c r="AG104" s="92"/>
      <c r="AH104" s="92"/>
      <c r="AI104" s="92"/>
      <c r="AJ104" s="79" t="n">
        <f aca="false">I104-Q104</f>
        <v>2088.3</v>
      </c>
      <c r="AK104" s="79" t="n">
        <f aca="false">J104-R104</f>
        <v>4.81</v>
      </c>
      <c r="AL104" s="79" t="n">
        <f aca="false">K104-S104</f>
        <v>5.48000000000002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31004.19</v>
      </c>
      <c r="J105" s="79" t="n">
        <v>49.22</v>
      </c>
      <c r="K105" s="79" t="n">
        <v>349.04</v>
      </c>
      <c r="L105" s="53"/>
      <c r="M105" s="79" t="n">
        <v>472.32</v>
      </c>
      <c r="N105" s="92"/>
      <c r="O105" s="92"/>
      <c r="P105" s="92"/>
      <c r="Q105" s="79" t="n">
        <v>29412.29</v>
      </c>
      <c r="R105" s="79" t="n">
        <v>48.54</v>
      </c>
      <c r="S105" s="79" t="n">
        <v>348.43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0.532800000000009</v>
      </c>
      <c r="AG105" s="92"/>
      <c r="AH105" s="92"/>
      <c r="AI105" s="92"/>
      <c r="AJ105" s="79" t="n">
        <f aca="false">I105-Q105</f>
        <v>1591.9</v>
      </c>
      <c r="AK105" s="79" t="n">
        <f aca="false">J105-R105</f>
        <v>0.68</v>
      </c>
      <c r="AL105" s="79" t="n">
        <f aca="false">K105-S105</f>
        <v>0.610000000000014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29067.32</v>
      </c>
      <c r="J106" s="88" t="n">
        <v>49.87</v>
      </c>
      <c r="K106" s="88" t="n">
        <v>345.83</v>
      </c>
      <c r="L106" s="53"/>
      <c r="M106" s="88" t="n">
        <v>277.796</v>
      </c>
      <c r="N106" s="94"/>
      <c r="O106" s="94"/>
      <c r="P106" s="94"/>
      <c r="Q106" s="88" t="n">
        <v>27617.27</v>
      </c>
      <c r="R106" s="88" t="n">
        <v>48.88</v>
      </c>
      <c r="S106" s="88" t="n">
        <v>349.61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0.599199999999996</v>
      </c>
      <c r="AG106" s="94"/>
      <c r="AH106" s="94"/>
      <c r="AI106" s="94"/>
      <c r="AJ106" s="88" t="n">
        <f aca="false">I106-Q106</f>
        <v>1450.05</v>
      </c>
      <c r="AK106" s="88" t="n">
        <f aca="false">J106-R106</f>
        <v>0.989999999999995</v>
      </c>
      <c r="AL106" s="88" t="n">
        <f aca="false">K106-S106</f>
        <v>-3.78000000000003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5656</v>
      </c>
      <c r="N111" s="73" t="n">
        <v>40.2986</v>
      </c>
      <c r="O111" s="73" t="n">
        <v>42.9429</v>
      </c>
      <c r="P111" s="73" t="n">
        <v>43.0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-0.0832000000000335</v>
      </c>
      <c r="AG111" s="73" t="n">
        <f aca="false">F111-N111</f>
        <v>0.000700000000001921</v>
      </c>
      <c r="AH111" s="73" t="n">
        <f aca="false">G111-O111</f>
        <v>0.00739999999999696</v>
      </c>
      <c r="AI111" s="73" t="n">
        <f aca="false">H111-P111</f>
        <v>0.0116999999999976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4048</v>
      </c>
      <c r="N112" s="79" t="n">
        <v>37.9711</v>
      </c>
      <c r="O112" s="79" t="n">
        <v>41.3728</v>
      </c>
      <c r="P112" s="79" t="n">
        <v>41.4658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-0.192800000000005</v>
      </c>
      <c r="AG112" s="79" t="n">
        <f aca="false">F112-N112</f>
        <v>0.00600000000000023</v>
      </c>
      <c r="AH112" s="79" t="n">
        <f aca="false">G112-O112</f>
        <v>0.00390000000000157</v>
      </c>
      <c r="AI112" s="79" t="n">
        <f aca="false">H112-P112</f>
        <v>0.00889999999999702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0.6632</v>
      </c>
      <c r="N113" s="79" t="n">
        <v>35.5509</v>
      </c>
      <c r="O113" s="79" t="n">
        <v>40.0278</v>
      </c>
      <c r="P113" s="79" t="n">
        <v>40.0229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0.363199999999992</v>
      </c>
      <c r="AG113" s="79" t="n">
        <f aca="false">F113-N113</f>
        <v>0.00370000000000204</v>
      </c>
      <c r="AH113" s="79" t="n">
        <f aca="false">G113-O113</f>
        <v>0.0116999999999976</v>
      </c>
      <c r="AI113" s="79" t="n">
        <f aca="false">H113-P113</f>
        <v>0.0163000000000011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3016</v>
      </c>
      <c r="N114" s="79" t="n">
        <v>33.1279</v>
      </c>
      <c r="O114" s="79" t="n">
        <v>39.0021</v>
      </c>
      <c r="P114" s="79" t="n">
        <v>38.960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0.2712</v>
      </c>
      <c r="AG114" s="79" t="n">
        <f aca="false">F114-N114</f>
        <v>0.00580000000000069</v>
      </c>
      <c r="AH114" s="79" t="n">
        <f aca="false">G114-O114</f>
        <v>0.014800000000001</v>
      </c>
      <c r="AI114" s="79" t="n">
        <f aca="false">H114-P114</f>
        <v>0.0176999999999978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59.6864</v>
      </c>
      <c r="N115" s="73" t="n">
        <v>39.8939</v>
      </c>
      <c r="O115" s="73" t="n">
        <v>42.841</v>
      </c>
      <c r="P115" s="73" t="n">
        <v>42.7334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0.783200000000022</v>
      </c>
      <c r="AG115" s="73" t="n">
        <f aca="false">F115-N115</f>
        <v>0.00609999999999644</v>
      </c>
      <c r="AH115" s="73" t="n">
        <f aca="false">G115-O115</f>
        <v>0.00869999999999749</v>
      </c>
      <c r="AI115" s="73" t="n">
        <f aca="false">H115-P115</f>
        <v>0.00189999999999912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0.4104</v>
      </c>
      <c r="N116" s="79" t="n">
        <v>37.5364</v>
      </c>
      <c r="O116" s="79" t="n">
        <v>41.3904</v>
      </c>
      <c r="P116" s="79" t="n">
        <v>41.1125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0.718400000000003</v>
      </c>
      <c r="AG116" s="79" t="n">
        <f aca="false">F116-N116</f>
        <v>0.0075999999999965</v>
      </c>
      <c r="AH116" s="79" t="n">
        <f aca="false">G116-O116</f>
        <v>0.00889999999999702</v>
      </c>
      <c r="AI116" s="79" t="n">
        <f aca="false">H116-P116</f>
        <v>0.0120000000000005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2.6768</v>
      </c>
      <c r="N117" s="79" t="n">
        <v>35.0943</v>
      </c>
      <c r="O117" s="79" t="n">
        <v>40.067</v>
      </c>
      <c r="P117" s="79" t="n">
        <v>39.678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0.408799999999999</v>
      </c>
      <c r="AG117" s="79" t="n">
        <f aca="false">F117-N117</f>
        <v>0.00840000000000174</v>
      </c>
      <c r="AH117" s="79" t="n">
        <f aca="false">G117-O117</f>
        <v>0.0174000000000021</v>
      </c>
      <c r="AI117" s="79" t="n">
        <f aca="false">H117-P117</f>
        <v>0.00710000000000122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2704</v>
      </c>
      <c r="N118" s="88" t="n">
        <v>32.5604</v>
      </c>
      <c r="O118" s="88" t="n">
        <v>39.062</v>
      </c>
      <c r="P118" s="88" t="n">
        <v>38.6386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0.152000000000001</v>
      </c>
      <c r="AG118" s="88" t="n">
        <f aca="false">F118-N118</f>
        <v>0.0106999999999999</v>
      </c>
      <c r="AH118" s="88" t="n">
        <f aca="false">G118-O118</f>
        <v>0.0134000000000043</v>
      </c>
      <c r="AI118" s="88" t="n">
        <f aca="false">H118-P118</f>
        <v>0.00570000000000448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</v>
      </c>
      <c r="AG119" s="73" t="n">
        <f aca="false">F119-N119</f>
        <v>0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</v>
      </c>
      <c r="AG120" s="79" t="n">
        <f aca="false">F120-N120</f>
        <v>0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</v>
      </c>
      <c r="AG121" s="79" t="n">
        <f aca="false">F121-N121</f>
        <v>0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</v>
      </c>
      <c r="AG122" s="79" t="n">
        <f aca="false">F122-N122</f>
        <v>0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20.848</v>
      </c>
      <c r="N123" s="73" t="n">
        <v>37.4193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0.0511999999999944</v>
      </c>
      <c r="AG123" s="73" t="n">
        <f aca="false">F123-N123</f>
        <v>-0.00800000000000267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5.7824</v>
      </c>
      <c r="N124" s="79" t="n">
        <v>34.305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-0.552</v>
      </c>
      <c r="AG124" s="79" t="n">
        <f aca="false">F124-N124</f>
        <v>0.00710000000000122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3656</v>
      </c>
      <c r="N125" s="79" t="n">
        <v>31.4665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0.0935999999999986</v>
      </c>
      <c r="AG125" s="79" t="n">
        <f aca="false">F125-N125</f>
        <v>-0.0376000000000012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5312</v>
      </c>
      <c r="N126" s="79" t="n">
        <v>28.109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0.0600000000000005</v>
      </c>
      <c r="AG126" s="79" t="n">
        <f aca="false">F126-N126</f>
        <v>0.0721999999999987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7.4384</v>
      </c>
      <c r="N127" s="73" t="n">
        <v>37.2748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0.108000000000004</v>
      </c>
      <c r="AG127" s="73" t="n">
        <f aca="false">F127-N127</f>
        <v>-0.0165000000000006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3624</v>
      </c>
      <c r="N128" s="79" t="n">
        <v>34.2257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0.0360000000000014</v>
      </c>
      <c r="AG128" s="79" t="n">
        <f aca="false">F128-N128</f>
        <v>-0.0187000000000026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6.968</v>
      </c>
      <c r="N129" s="79" t="n">
        <v>31.4794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-0.0503999999999998</v>
      </c>
      <c r="AG129" s="79" t="n">
        <f aca="false">F129-N129</f>
        <v>-0.0445999999999991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4576</v>
      </c>
      <c r="N130" s="79" t="n">
        <v>28.3947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0.0224000000000011</v>
      </c>
      <c r="AG130" s="79" t="n">
        <f aca="false">F130-N130</f>
        <v>0.0189999999999984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/>
      <c r="N131" s="73" t="n">
        <v>39.9266</v>
      </c>
      <c r="O131" s="73" t="n">
        <v>45.2601</v>
      </c>
      <c r="P131" s="73" t="n">
        <v>45.4316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-0.00500000000000256</v>
      </c>
      <c r="AH131" s="73" t="n">
        <f aca="false">G131-O131</f>
        <v>0.0041000000000011</v>
      </c>
      <c r="AI131" s="73" t="n">
        <f aca="false">H131-P131</f>
        <v>0.0117999999999938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/>
      <c r="N132" s="79" t="n">
        <v>37.8187</v>
      </c>
      <c r="O132" s="79" t="n">
        <v>43.5353</v>
      </c>
      <c r="P132" s="79" t="n">
        <v>43.655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0.00010000000000332</v>
      </c>
      <c r="AH132" s="79" t="n">
        <f aca="false">G132-O132</f>
        <v>0.00829999999999842</v>
      </c>
      <c r="AI132" s="79" t="n">
        <f aca="false">H132-P132</f>
        <v>0.00329999999999586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/>
      <c r="N133" s="79" t="n">
        <v>35.5302</v>
      </c>
      <c r="O133" s="79" t="n">
        <v>41.8863</v>
      </c>
      <c r="P133" s="79" t="n">
        <v>41.8504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-0.0225000000000009</v>
      </c>
      <c r="AH133" s="79" t="n">
        <f aca="false">G133-O133</f>
        <v>0.0108999999999995</v>
      </c>
      <c r="AI133" s="79" t="n">
        <f aca="false">H133-P133</f>
        <v>0.0191000000000017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/>
      <c r="N134" s="88" t="n">
        <v>33.1613</v>
      </c>
      <c r="O134" s="88" t="n">
        <v>40.5619</v>
      </c>
      <c r="P134" s="88" t="n">
        <v>40.5198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-0.00259999999999394</v>
      </c>
      <c r="AH134" s="88" t="n">
        <f aca="false">G134-O134</f>
        <v>0.014400000000002</v>
      </c>
      <c r="AI134" s="88" t="n">
        <f aca="false">H134-P134</f>
        <v>0.0127000000000024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/>
      <c r="N135" s="73" t="n">
        <v>40.4467</v>
      </c>
      <c r="O135" s="73" t="n">
        <v>46.1092</v>
      </c>
      <c r="P135" s="73" t="n">
        <v>46.1548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-0.00160000000000338</v>
      </c>
      <c r="AH135" s="73" t="n">
        <f aca="false">G135-O135</f>
        <v>0.00370000000000204</v>
      </c>
      <c r="AI135" s="73" t="n">
        <f aca="false">H135-P135</f>
        <v>0.00519999999999499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/>
      <c r="N136" s="79" t="n">
        <v>38.2053</v>
      </c>
      <c r="O136" s="79" t="n">
        <v>44.2798</v>
      </c>
      <c r="P136" s="79" t="n">
        <v>44.2455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-0.00169999999999959</v>
      </c>
      <c r="AH136" s="79" t="n">
        <f aca="false">G136-O136</f>
        <v>0.0041000000000011</v>
      </c>
      <c r="AI136" s="79" t="n">
        <f aca="false">H136-P136</f>
        <v>0.00390000000000157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/>
      <c r="N137" s="79" t="n">
        <v>35.7976</v>
      </c>
      <c r="O137" s="79" t="n">
        <v>42.386</v>
      </c>
      <c r="P137" s="79" t="n">
        <v>42.2254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-0.0607000000000042</v>
      </c>
      <c r="AH137" s="79" t="n">
        <f aca="false">G137-O137</f>
        <v>0.00769999999999982</v>
      </c>
      <c r="AI137" s="79" t="n">
        <f aca="false">H137-P137</f>
        <v>0.0107999999999961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/>
      <c r="N138" s="79" t="n">
        <v>33.3143</v>
      </c>
      <c r="O138" s="88" t="n">
        <v>40.8997</v>
      </c>
      <c r="P138" s="88" t="n">
        <v>40.7402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-0.00260000000000105</v>
      </c>
      <c r="AH138" s="79" t="n">
        <f aca="false">G138-O138</f>
        <v>0.0122999999999962</v>
      </c>
      <c r="AI138" s="79" t="n">
        <f aca="false">H138-P138</f>
        <v>0.0112999999999985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/>
      <c r="N139" s="73" t="n">
        <v>40.9162</v>
      </c>
      <c r="O139" s="73" t="n">
        <v>46.0212</v>
      </c>
      <c r="P139" s="73" t="n">
        <v>46.0841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0.00509999999999877</v>
      </c>
      <c r="AH139" s="73" t="n">
        <f aca="false">G139-O139</f>
        <v>0.00159999999999627</v>
      </c>
      <c r="AI139" s="73" t="n">
        <f aca="false">H139-P139</f>
        <v>0.000599999999998602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/>
      <c r="N140" s="79" t="n">
        <v>38.657</v>
      </c>
      <c r="O140" s="79" t="n">
        <v>44.2697</v>
      </c>
      <c r="P140" s="79" t="n">
        <v>44.2235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-0.00459999999999639</v>
      </c>
      <c r="AH140" s="79" t="n">
        <f aca="false">G140-O140</f>
        <v>0.00110000000000099</v>
      </c>
      <c r="AI140" s="79" t="n">
        <f aca="false">H140-P140</f>
        <v>-0.000399999999999068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/>
      <c r="N141" s="79" t="n">
        <v>36.1969</v>
      </c>
      <c r="O141" s="79" t="n">
        <v>42.3091</v>
      </c>
      <c r="P141" s="79" t="n">
        <v>42.1775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-0.0874999999999986</v>
      </c>
      <c r="AH141" s="79" t="n">
        <f aca="false">G141-O141</f>
        <v>-0.0029000000000039</v>
      </c>
      <c r="AI141" s="79" t="n">
        <f aca="false">H141-P141</f>
        <v>0.00159999999999627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/>
      <c r="N142" s="79" t="n">
        <v>33.6626</v>
      </c>
      <c r="O142" s="88" t="n">
        <v>40.8198</v>
      </c>
      <c r="P142" s="88" t="n">
        <v>40.6844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-0.00159999999999627</v>
      </c>
      <c r="AH142" s="79" t="n">
        <f aca="false">G142-O142</f>
        <v>0.00370000000000204</v>
      </c>
      <c r="AI142" s="79" t="n">
        <f aca="false">H142-P142</f>
        <v>0.00390000000000157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/>
      <c r="N143" s="73" t="n">
        <v>40.8553</v>
      </c>
      <c r="O143" s="73" t="n">
        <v>45.8771</v>
      </c>
      <c r="P143" s="73" t="n">
        <v>45.9353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-0.00399999999999778</v>
      </c>
      <c r="AH143" s="73" t="n">
        <f aca="false">G143-O143</f>
        <v>-0.00509999999999877</v>
      </c>
      <c r="AI143" s="73" t="n">
        <f aca="false">H143-P143</f>
        <v>0.00130000000000052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/>
      <c r="N144" s="79" t="n">
        <v>38.5827</v>
      </c>
      <c r="O144" s="79" t="n">
        <v>44.0872</v>
      </c>
      <c r="P144" s="79" t="n">
        <v>44.0426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0.00519999999999499</v>
      </c>
      <c r="AH144" s="79" t="n">
        <f aca="false">G144-O144</f>
        <v>0.000999999999997669</v>
      </c>
      <c r="AI144" s="79" t="n">
        <f aca="false">H144-P144</f>
        <v>0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/>
      <c r="N145" s="79" t="n">
        <v>36.1284</v>
      </c>
      <c r="O145" s="79" t="n">
        <v>42.1426</v>
      </c>
      <c r="P145" s="79" t="n">
        <v>41.976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0.00169999999999959</v>
      </c>
      <c r="AH145" s="79" t="n">
        <f aca="false">G145-O145</f>
        <v>-0.00200000000000244</v>
      </c>
      <c r="AI145" s="79" t="n">
        <f aca="false">H145-P145</f>
        <v>0.00480000000000302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/>
      <c r="N146" s="79" t="n">
        <v>33.5972</v>
      </c>
      <c r="O146" s="88" t="n">
        <v>40.6989</v>
      </c>
      <c r="P146" s="88" t="n">
        <v>40.4941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-0.000399999999999068</v>
      </c>
      <c r="AH146" s="79" t="n">
        <f aca="false">G146-O146</f>
        <v>0.0046999999999997</v>
      </c>
      <c r="AI146" s="79" t="n">
        <f aca="false">H146-P146</f>
        <v>-0.00190000000000623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/>
      <c r="N147" s="73" t="n">
        <v>40.2314</v>
      </c>
      <c r="O147" s="73" t="n">
        <v>45.8974</v>
      </c>
      <c r="P147" s="73" t="n">
        <v>45.8789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-0.0121000000000038</v>
      </c>
      <c r="AH147" s="73" t="n">
        <f aca="false">G147-O147</f>
        <v>0.00370000000000204</v>
      </c>
      <c r="AI147" s="73" t="n">
        <f aca="false">H147-P147</f>
        <v>-0.0151000000000039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/>
      <c r="N148" s="79" t="n">
        <v>37.9514</v>
      </c>
      <c r="O148" s="79" t="n">
        <v>44.0866</v>
      </c>
      <c r="P148" s="79" t="n">
        <v>43.8764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.014400000000002</v>
      </c>
      <c r="AH148" s="79" t="n">
        <f aca="false">G148-O148</f>
        <v>0.00120000000000431</v>
      </c>
      <c r="AI148" s="79" t="n">
        <f aca="false">H148-P148</f>
        <v>0.00980000000000558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/>
      <c r="N149" s="79" t="n">
        <v>35.5597</v>
      </c>
      <c r="O149" s="79" t="n">
        <v>42.1984</v>
      </c>
      <c r="P149" s="79" t="n">
        <v>41.8602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0.00740000000000407</v>
      </c>
      <c r="AH149" s="79" t="n">
        <f aca="false">G149-O149</f>
        <v>0.0116999999999976</v>
      </c>
      <c r="AI149" s="79" t="n">
        <f aca="false">H149-P149</f>
        <v>0.00480000000000302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/>
      <c r="N150" s="88" t="n">
        <v>33.0625</v>
      </c>
      <c r="O150" s="88" t="n">
        <v>40.765</v>
      </c>
      <c r="P150" s="88" t="n">
        <v>40.4005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-0.00460000000000349</v>
      </c>
      <c r="AH150" s="88" t="n">
        <f aca="false">G150-O150</f>
        <v>0.00769999999999982</v>
      </c>
      <c r="AI150" s="88" t="n">
        <f aca="false">H150-P150</f>
        <v>0.00359999999999872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/>
      <c r="N151" s="73" t="n">
        <v>39.9307</v>
      </c>
      <c r="O151" s="73" t="n">
        <v>45.0798</v>
      </c>
      <c r="P151" s="73" t="n">
        <v>45.0493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-0.00670000000000215</v>
      </c>
      <c r="AH151" s="73" t="n">
        <f aca="false">G151-O151</f>
        <v>0.00520000000000209</v>
      </c>
      <c r="AI151" s="73" t="n">
        <f aca="false">H151-P151</f>
        <v>-0.0217000000000027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/>
      <c r="N152" s="79" t="n">
        <v>37.63</v>
      </c>
      <c r="O152" s="79" t="n">
        <v>43.408</v>
      </c>
      <c r="P152" s="79" t="n">
        <v>43.1266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0.00649999999999551</v>
      </c>
      <c r="AH152" s="79" t="n">
        <f aca="false">G152-O152</f>
        <v>-0.00310000000000343</v>
      </c>
      <c r="AI152" s="79" t="n">
        <f aca="false">H152-P152</f>
        <v>0.0215999999999994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/>
      <c r="N153" s="79" t="n">
        <v>35.2202</v>
      </c>
      <c r="O153" s="79" t="n">
        <v>41.7567</v>
      </c>
      <c r="P153" s="79" t="n">
        <v>41.3277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0.00160000000000338</v>
      </c>
      <c r="AH153" s="79" t="n">
        <f aca="false">G153-O153</f>
        <v>0.0118999999999971</v>
      </c>
      <c r="AI153" s="79" t="n">
        <f aca="false">H153-P153</f>
        <v>-0.00260000000000105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/>
      <c r="N154" s="88" t="n">
        <v>32.707</v>
      </c>
      <c r="O154" s="88" t="n">
        <v>40.4779</v>
      </c>
      <c r="P154" s="88" t="n">
        <v>40.0134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0.00159999999999627</v>
      </c>
      <c r="AH154" s="88" t="n">
        <f aca="false">G154-O154</f>
        <v>0.0029000000000039</v>
      </c>
      <c r="AI154" s="88" t="n">
        <f aca="false">H154-P154</f>
        <v>0.00540000000000163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/>
      <c r="G155" s="92"/>
      <c r="H155" s="92"/>
      <c r="I155" s="73" t="n">
        <v>32075.51</v>
      </c>
      <c r="J155" s="73" t="n">
        <v>51.61</v>
      </c>
      <c r="K155" s="73" t="n">
        <v>345.06</v>
      </c>
      <c r="L155" s="53"/>
      <c r="M155" s="73" t="n">
        <v>2047.748</v>
      </c>
      <c r="N155" s="92"/>
      <c r="O155" s="92"/>
      <c r="P155" s="92"/>
      <c r="Q155" s="73" t="n">
        <v>30291.62</v>
      </c>
      <c r="R155" s="73" t="n">
        <v>50.35</v>
      </c>
      <c r="S155" s="73" t="n">
        <v>346.14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45971353799011</v>
      </c>
      <c r="AC155" s="20" t="n">
        <f aca="false">GEOMEAN(R155:R158)/GEOMEAN(J155:J158)</f>
        <v>0.997504455612197</v>
      </c>
      <c r="AD155" s="26" t="n">
        <f aca="false">GEOMEAN(S155:S158)/GEOMEAN(K155:K158)</f>
        <v>1.00489437495153</v>
      </c>
      <c r="AE155" s="49"/>
      <c r="AF155" s="73" t="n">
        <f aca="false">E155-M155</f>
        <v>0.859199999999873</v>
      </c>
      <c r="AG155" s="92"/>
      <c r="AH155" s="92"/>
      <c r="AI155" s="92"/>
      <c r="AJ155" s="73" t="n">
        <f aca="false">I155-Q155</f>
        <v>1783.89</v>
      </c>
      <c r="AK155" s="73" t="n">
        <f aca="false">J155-R155</f>
        <v>1.26</v>
      </c>
      <c r="AL155" s="73" t="n">
        <f aca="false">K155-S155</f>
        <v>-1.07999999999998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29103.55</v>
      </c>
      <c r="J156" s="79" t="n">
        <v>52.71</v>
      </c>
      <c r="K156" s="79" t="n">
        <v>349.25</v>
      </c>
      <c r="L156" s="53"/>
      <c r="M156" s="79" t="n">
        <v>959.0608</v>
      </c>
      <c r="N156" s="92"/>
      <c r="O156" s="92"/>
      <c r="P156" s="92"/>
      <c r="Q156" s="79" t="n">
        <v>27365.18</v>
      </c>
      <c r="R156" s="79" t="n">
        <v>48.34</v>
      </c>
      <c r="S156" s="79" t="n">
        <v>353.39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0.00959999999997763</v>
      </c>
      <c r="AG156" s="92"/>
      <c r="AH156" s="92"/>
      <c r="AI156" s="92"/>
      <c r="AJ156" s="79" t="n">
        <f aca="false">I156-Q156</f>
        <v>1738.37</v>
      </c>
      <c r="AK156" s="79" t="n">
        <f aca="false">J156-R156</f>
        <v>4.37</v>
      </c>
      <c r="AL156" s="79" t="n">
        <f aca="false">K156-S156</f>
        <v>-4.13999999999999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27400.08</v>
      </c>
      <c r="J157" s="79" t="n">
        <v>52.36</v>
      </c>
      <c r="K157" s="79" t="n">
        <v>349.21</v>
      </c>
      <c r="L157" s="53"/>
      <c r="M157" s="79" t="n">
        <v>504.948</v>
      </c>
      <c r="N157" s="92"/>
      <c r="O157" s="92"/>
      <c r="P157" s="92"/>
      <c r="Q157" s="79" t="n">
        <v>26211.33</v>
      </c>
      <c r="R157" s="79" t="n">
        <v>54.24</v>
      </c>
      <c r="S157" s="79" t="n">
        <v>354.14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0.815200000000004</v>
      </c>
      <c r="AG157" s="92"/>
      <c r="AH157" s="92"/>
      <c r="AI157" s="92"/>
      <c r="AJ157" s="79" t="n">
        <f aca="false">I157-Q157</f>
        <v>1188.75</v>
      </c>
      <c r="AK157" s="79" t="n">
        <f aca="false">J157-R157</f>
        <v>-1.88</v>
      </c>
      <c r="AL157" s="79" t="n">
        <f aca="false">K157-S157</f>
        <v>-4.93000000000001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26457.7</v>
      </c>
      <c r="J158" s="88" t="n">
        <v>43.39</v>
      </c>
      <c r="K158" s="88" t="n">
        <v>349.57</v>
      </c>
      <c r="L158" s="53"/>
      <c r="M158" s="88" t="n">
        <v>287.308</v>
      </c>
      <c r="N158" s="94"/>
      <c r="O158" s="94"/>
      <c r="P158" s="94"/>
      <c r="Q158" s="88" t="n">
        <v>24941.67</v>
      </c>
      <c r="R158" s="88" t="n">
        <v>46.35</v>
      </c>
      <c r="S158" s="88" t="n">
        <v>346.3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0.505600000000015</v>
      </c>
      <c r="AG158" s="94"/>
      <c r="AH158" s="94"/>
      <c r="AI158" s="94"/>
      <c r="AJ158" s="88" t="n">
        <f aca="false">I158-Q158</f>
        <v>1516.03</v>
      </c>
      <c r="AK158" s="88" t="n">
        <f aca="false">J158-R158</f>
        <v>-2.96</v>
      </c>
      <c r="AL158" s="88" t="n">
        <f aca="false">K158-S158</f>
        <v>3.26999999999998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8.9552</v>
      </c>
      <c r="N163" s="73" t="n">
        <v>39.6843</v>
      </c>
      <c r="O163" s="73" t="n">
        <v>45.2905</v>
      </c>
      <c r="P163" s="73" t="n">
        <v>46.134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0.0112000000000307</v>
      </c>
      <c r="AG163" s="73" t="n">
        <f aca="false">F163-N163</f>
        <v>9.99999999962142E-005</v>
      </c>
      <c r="AH163" s="73" t="n">
        <f aca="false">G163-O163</f>
        <v>-0.000399999999999068</v>
      </c>
      <c r="AI163" s="73" t="n">
        <f aca="false">H163-P163</f>
        <v>-0.000199999999999534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964</v>
      </c>
      <c r="N164" s="79" t="n">
        <v>37.4296</v>
      </c>
      <c r="O164" s="79" t="n">
        <v>43.5365</v>
      </c>
      <c r="P164" s="79" t="n">
        <v>44.3627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-0.6584</v>
      </c>
      <c r="AG164" s="79" t="n">
        <f aca="false">F164-N164</f>
        <v>-0.00240000000000151</v>
      </c>
      <c r="AH164" s="79" t="n">
        <f aca="false">G164-O164</f>
        <v>0</v>
      </c>
      <c r="AI164" s="79" t="n">
        <f aca="false">H164-P164</f>
        <v>0.000600000000005707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4.5544</v>
      </c>
      <c r="N165" s="79" t="n">
        <v>35.3604</v>
      </c>
      <c r="O165" s="79" t="n">
        <v>41.7536</v>
      </c>
      <c r="P165" s="79" t="n">
        <v>42.5673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-0.779200000000003</v>
      </c>
      <c r="AG165" s="79" t="n">
        <f aca="false">F165-N165</f>
        <v>-0.00189999999999912</v>
      </c>
      <c r="AH165" s="79" t="n">
        <f aca="false">G165-O165</f>
        <v>-0.000199999999999534</v>
      </c>
      <c r="AI165" s="79" t="n">
        <f aca="false">H165-P165</f>
        <v>0.000199999999999534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6.9888</v>
      </c>
      <c r="N166" s="79" t="n">
        <v>33.3039</v>
      </c>
      <c r="O166" s="79" t="n">
        <v>40.5258</v>
      </c>
      <c r="P166" s="79" t="n">
        <v>41.377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0.3536</v>
      </c>
      <c r="AG166" s="79" t="n">
        <f aca="false">F166-N166</f>
        <v>0.00110000000000099</v>
      </c>
      <c r="AH166" s="79" t="n">
        <f aca="false">G166-O166</f>
        <v>0.00100000000000477</v>
      </c>
      <c r="AI166" s="79" t="n">
        <f aca="false">H166-P166</f>
        <v>0.00220000000000198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1.9304</v>
      </c>
      <c r="N167" s="73" t="n">
        <v>39.6501</v>
      </c>
      <c r="O167" s="73" t="n">
        <v>45.2488</v>
      </c>
      <c r="P167" s="73" t="n">
        <v>46.098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0.263199999999983</v>
      </c>
      <c r="AG167" s="73" t="n">
        <f aca="false">F167-N167</f>
        <v>0.000399999999999068</v>
      </c>
      <c r="AH167" s="73" t="n">
        <f aca="false">G167-O167</f>
        <v>0.000799999999998136</v>
      </c>
      <c r="AI167" s="73" t="n">
        <f aca="false">H167-P167</f>
        <v>0.00010000000000332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8216</v>
      </c>
      <c r="N168" s="79" t="n">
        <v>37.3885</v>
      </c>
      <c r="O168" s="79" t="n">
        <v>43.4971</v>
      </c>
      <c r="P168" s="79" t="n">
        <v>44.327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-0.218400000000003</v>
      </c>
      <c r="AG168" s="79" t="n">
        <f aca="false">F168-N168</f>
        <v>-0.000500000000002387</v>
      </c>
      <c r="AH168" s="79" t="n">
        <f aca="false">G168-O168</f>
        <v>9.99999999962142E-005</v>
      </c>
      <c r="AI168" s="79" t="n">
        <f aca="false">H168-P168</f>
        <v>-0.00010000000000332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2992</v>
      </c>
      <c r="N169" s="79" t="n">
        <v>35.3102</v>
      </c>
      <c r="O169" s="79" t="n">
        <v>41.7054</v>
      </c>
      <c r="P169" s="79" t="n">
        <v>42.5258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-0.0127999999999986</v>
      </c>
      <c r="AG169" s="79" t="n">
        <f aca="false">F169-N169</f>
        <v>0.000299999999995748</v>
      </c>
      <c r="AH169" s="79" t="n">
        <f aca="false">G169-O169</f>
        <v>0.000199999999999534</v>
      </c>
      <c r="AI169" s="79" t="n">
        <f aca="false">H169-P169</f>
        <v>-9.99999999962142E-005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564</v>
      </c>
      <c r="N170" s="88" t="n">
        <v>33.2433</v>
      </c>
      <c r="O170" s="88" t="n">
        <v>40.4777</v>
      </c>
      <c r="P170" s="88" t="n">
        <v>41.3339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-0.214399999999998</v>
      </c>
      <c r="AG170" s="88" t="n">
        <f aca="false">F170-N170</f>
        <v>-0.000999999999997669</v>
      </c>
      <c r="AH170" s="88" t="n">
        <f aca="false">G170-O170</f>
        <v>0.000399999999999068</v>
      </c>
      <c r="AI170" s="88" t="n">
        <f aca="false">H170-P170</f>
        <v>0.00139999999999674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0</v>
      </c>
      <c r="AG171" s="73" t="n">
        <f aca="false">F171-N171</f>
        <v>0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</v>
      </c>
      <c r="AG172" s="79" t="n">
        <f aca="false">F172-N172</f>
        <v>0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</v>
      </c>
      <c r="AG173" s="79" t="n">
        <f aca="false">F173-N173</f>
        <v>0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</v>
      </c>
      <c r="AG174" s="79" t="n">
        <f aca="false">F174-N174</f>
        <v>0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4.6808</v>
      </c>
      <c r="N175" s="73" t="n">
        <v>42.054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-0.0224000000000046</v>
      </c>
      <c r="AG175" s="73" t="n">
        <f aca="false">F175-N175</f>
        <v>0.0204000000000022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5184</v>
      </c>
      <c r="N176" s="79" t="n">
        <v>38.395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-0.0159999999999982</v>
      </c>
      <c r="AG176" s="79" t="n">
        <f aca="false">F176-N176</f>
        <v>-0.0183000000000035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4712</v>
      </c>
      <c r="N177" s="79" t="n">
        <v>34.75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-0.0600000000000005</v>
      </c>
      <c r="AG177" s="79" t="n">
        <f aca="false">F177-N177</f>
        <v>-0.0367999999999995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6384</v>
      </c>
      <c r="N178" s="79" t="n">
        <v>31.581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0.116000000000001</v>
      </c>
      <c r="AG178" s="79" t="n">
        <f aca="false">F178-N178</f>
        <v>0.0178999999999974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7.7608</v>
      </c>
      <c r="N179" s="73" t="n">
        <v>42.013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0.4512</v>
      </c>
      <c r="AG179" s="73" t="n">
        <f aca="false">F179-N179</f>
        <v>0.0240999999999971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7552</v>
      </c>
      <c r="N180" s="79" t="n">
        <v>38.3442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-0.0815999999999981</v>
      </c>
      <c r="AG180" s="79" t="n">
        <f aca="false">F180-N180</f>
        <v>0.0112000000000023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8048</v>
      </c>
      <c r="N181" s="79" t="n">
        <v>34.8143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-0.0063999999999993</v>
      </c>
      <c r="AG181" s="79" t="n">
        <f aca="false">F181-N181</f>
        <v>-0.0305999999999997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8384</v>
      </c>
      <c r="N182" s="79" t="n">
        <v>31.8472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-0.00400000000000045</v>
      </c>
      <c r="AG182" s="79" t="n">
        <f aca="false">F182-N182</f>
        <v>-0.0123999999999995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/>
      <c r="N183" s="73" t="n">
        <v>39.6708</v>
      </c>
      <c r="O183" s="73" t="n">
        <v>46.4658</v>
      </c>
      <c r="P183" s="73" t="n">
        <v>46.420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-0.000999999999997669</v>
      </c>
      <c r="AH183" s="73" t="n">
        <f aca="false">G183-O183</f>
        <v>0.00269999999999726</v>
      </c>
      <c r="AI183" s="73" t="n">
        <f aca="false">H183-P183</f>
        <v>-0.00379999999999825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/>
      <c r="N184" s="79" t="n">
        <v>37.4935</v>
      </c>
      <c r="O184" s="79" t="n">
        <v>44.6724</v>
      </c>
      <c r="P184" s="79" t="n">
        <v>44.9258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-0.00359999999999872</v>
      </c>
      <c r="AH184" s="79" t="n">
        <f aca="false">G184-O184</f>
        <v>-0.00180000000000291</v>
      </c>
      <c r="AI184" s="79" t="n">
        <f aca="false">H184-P184</f>
        <v>0.00769999999999982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/>
      <c r="N185" s="79" t="n">
        <v>35.44</v>
      </c>
      <c r="O185" s="79" t="n">
        <v>42.7195</v>
      </c>
      <c r="P185" s="79" t="n">
        <v>43.2226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0.000399999999999068</v>
      </c>
      <c r="AH185" s="79" t="n">
        <f aca="false">G185-O185</f>
        <v>-0.0186999999999955</v>
      </c>
      <c r="AI185" s="79" t="n">
        <f aca="false">H185-P185</f>
        <v>-0.000900000000001455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/>
      <c r="N186" s="88" t="n">
        <v>33.3894</v>
      </c>
      <c r="O186" s="88" t="n">
        <v>41.3382</v>
      </c>
      <c r="P186" s="88" t="n">
        <v>42.031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-0.000399999999999068</v>
      </c>
      <c r="AH186" s="88" t="n">
        <f aca="false">G186-O186</f>
        <v>-0.00900000000000034</v>
      </c>
      <c r="AI186" s="88" t="n">
        <f aca="false">H186-P186</f>
        <v>0.000300000000002854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/>
      <c r="N187" s="73" t="n">
        <v>39.8443</v>
      </c>
      <c r="O187" s="73" t="n">
        <v>46.2532</v>
      </c>
      <c r="P187" s="73" t="n">
        <v>46.7307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-0.00109999999999388</v>
      </c>
      <c r="AH187" s="73" t="n">
        <f aca="false">G187-O187</f>
        <v>-0.0035000000000025</v>
      </c>
      <c r="AI187" s="73" t="n">
        <f aca="false">H187-P187</f>
        <v>0.00150000000000006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/>
      <c r="N188" s="79" t="n">
        <v>37.6297</v>
      </c>
      <c r="O188" s="79" t="n">
        <v>44.6048</v>
      </c>
      <c r="P188" s="79" t="n">
        <v>45.1234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-0.00180000000000291</v>
      </c>
      <c r="AH188" s="79" t="n">
        <f aca="false">G188-O188</f>
        <v>-0.00589999999999691</v>
      </c>
      <c r="AI188" s="79" t="n">
        <f aca="false">H188-P188</f>
        <v>0.0105000000000004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/>
      <c r="N189" s="79" t="n">
        <v>35.5345</v>
      </c>
      <c r="O189" s="79" t="n">
        <v>42.7344</v>
      </c>
      <c r="P189" s="79" t="n">
        <v>43.325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-0.000900000000001455</v>
      </c>
      <c r="AH189" s="79" t="n">
        <f aca="false">G189-O189</f>
        <v>-0.00860000000000127</v>
      </c>
      <c r="AI189" s="79" t="n">
        <f aca="false">H189-P189</f>
        <v>9.99999999962142E-005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/>
      <c r="N190" s="79" t="n">
        <v>33.431</v>
      </c>
      <c r="O190" s="88" t="n">
        <v>41.4214</v>
      </c>
      <c r="P190" s="88" t="n">
        <v>42.1224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.00260000000000105</v>
      </c>
      <c r="AH190" s="79" t="n">
        <f aca="false">G190-O190</f>
        <v>-0.00379999999999825</v>
      </c>
      <c r="AI190" s="79" t="n">
        <f aca="false">H190-P190</f>
        <v>-0.0114999999999981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/>
      <c r="N191" s="73" t="n">
        <v>40.0929</v>
      </c>
      <c r="O191" s="73" t="n">
        <v>46.887</v>
      </c>
      <c r="P191" s="73" t="n">
        <v>47.7257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0.0011999999999972</v>
      </c>
      <c r="AH191" s="73" t="n">
        <f aca="false">G191-O191</f>
        <v>0.000900000000001455</v>
      </c>
      <c r="AI191" s="73" t="n">
        <f aca="false">H191-P191</f>
        <v>0.000399999999999068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/>
      <c r="N192" s="79" t="n">
        <v>37.7556</v>
      </c>
      <c r="O192" s="79" t="n">
        <v>44.9889</v>
      </c>
      <c r="P192" s="79" t="n">
        <v>45.7898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-0.000799999999998136</v>
      </c>
      <c r="AH192" s="79" t="n">
        <f aca="false">G192-O192</f>
        <v>-0.000599999999998602</v>
      </c>
      <c r="AI192" s="79" t="n">
        <f aca="false">H192-P192</f>
        <v>-9.99999999962142E-005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/>
      <c r="N193" s="79" t="n">
        <v>35.6052</v>
      </c>
      <c r="O193" s="79" t="n">
        <v>42.9786</v>
      </c>
      <c r="P193" s="79" t="n">
        <v>43.7464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9.99999999962142E-005</v>
      </c>
      <c r="AH193" s="79" t="n">
        <f aca="false">G193-O193</f>
        <v>0.000199999999999534</v>
      </c>
      <c r="AI193" s="79" t="n">
        <f aca="false">H193-P193</f>
        <v>-0.000599999999998602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/>
      <c r="N194" s="79" t="n">
        <v>33.4789</v>
      </c>
      <c r="O194" s="88" t="n">
        <v>41.5911</v>
      </c>
      <c r="P194" s="88" t="n">
        <v>42.4001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.00159999999999627</v>
      </c>
      <c r="AH194" s="79" t="n">
        <f aca="false">G194-O194</f>
        <v>-0.000799999999998136</v>
      </c>
      <c r="AI194" s="79" t="n">
        <f aca="false">H194-P194</f>
        <v>-0.000300000000002854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/>
      <c r="N195" s="73" t="n">
        <v>40.0652</v>
      </c>
      <c r="O195" s="73" t="n">
        <v>46.8922</v>
      </c>
      <c r="P195" s="73" t="n">
        <v>47.7189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-0.000999999999997669</v>
      </c>
      <c r="AH195" s="73" t="n">
        <f aca="false">G195-O195</f>
        <v>-0.000199999999999534</v>
      </c>
      <c r="AI195" s="73" t="n">
        <f aca="false">H195-P195</f>
        <v>0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/>
      <c r="N196" s="79" t="n">
        <v>37.7361</v>
      </c>
      <c r="O196" s="79" t="n">
        <v>44.988</v>
      </c>
      <c r="P196" s="79" t="n">
        <v>45.7811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-0.000900000000001455</v>
      </c>
      <c r="AH196" s="79" t="n">
        <f aca="false">G196-O196</f>
        <v>0.000700000000001921</v>
      </c>
      <c r="AI196" s="79" t="n">
        <f aca="false">H196-P196</f>
        <v>0.000699999999994816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/>
      <c r="N197" s="79" t="n">
        <v>35.5901</v>
      </c>
      <c r="O197" s="79" t="n">
        <v>42.9703</v>
      </c>
      <c r="P197" s="79" t="n">
        <v>43.732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0.000399999999999068</v>
      </c>
      <c r="AH197" s="79" t="n">
        <f aca="false">G197-O197</f>
        <v>-0.00010000000000332</v>
      </c>
      <c r="AI197" s="79" t="n">
        <f aca="false">H197-P197</f>
        <v>-0.000500000000002387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/>
      <c r="N198" s="79" t="n">
        <v>33.4705</v>
      </c>
      <c r="O198" s="88" t="n">
        <v>41.5858</v>
      </c>
      <c r="P198" s="88" t="n">
        <v>42.3811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-0.000900000000001455</v>
      </c>
      <c r="AH198" s="79" t="n">
        <f aca="false">G198-O198</f>
        <v>-0.00139999999999674</v>
      </c>
      <c r="AI198" s="79" t="n">
        <f aca="false">H198-P198</f>
        <v>-0.000800000000005241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/>
      <c r="N199" s="73" t="n">
        <v>39.8488</v>
      </c>
      <c r="O199" s="73" t="n">
        <v>46.2149</v>
      </c>
      <c r="P199" s="73" t="n">
        <v>46.9313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0.000400000000006173</v>
      </c>
      <c r="AH199" s="73" t="n">
        <f aca="false">G199-O199</f>
        <v>0.011099999999999</v>
      </c>
      <c r="AI199" s="73" t="n">
        <f aca="false">H199-P199</f>
        <v>0.000799999999998136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/>
      <c r="N200" s="79" t="n">
        <v>37.6115</v>
      </c>
      <c r="O200" s="79" t="n">
        <v>44.5767</v>
      </c>
      <c r="P200" s="79" t="n">
        <v>45.2713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-0.00439999999999685</v>
      </c>
      <c r="AH200" s="79" t="n">
        <f aca="false">G200-O200</f>
        <v>0.00289999999999679</v>
      </c>
      <c r="AI200" s="79" t="n">
        <f aca="false">H200-P200</f>
        <v>-0.0114999999999981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/>
      <c r="N201" s="79" t="n">
        <v>35.5119</v>
      </c>
      <c r="O201" s="79" t="n">
        <v>42.6991</v>
      </c>
      <c r="P201" s="79" t="n">
        <v>43.3852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-0.00219999999999487</v>
      </c>
      <c r="AH201" s="79" t="n">
        <f aca="false">G201-O201</f>
        <v>-0.00370000000000204</v>
      </c>
      <c r="AI201" s="79" t="n">
        <f aca="false">H201-P201</f>
        <v>-0.019999999999996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/>
      <c r="N202" s="88" t="n">
        <v>33.4064</v>
      </c>
      <c r="O202" s="88" t="n">
        <v>41.3666</v>
      </c>
      <c r="P202" s="88" t="n">
        <v>42.1277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-0.000799999999998136</v>
      </c>
      <c r="AH202" s="88" t="n">
        <f aca="false">G202-O202</f>
        <v>0.0100000000000051</v>
      </c>
      <c r="AI202" s="88" t="n">
        <f aca="false">H202-P202</f>
        <v>-0.0138999999999996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/>
      <c r="N203" s="73" t="n">
        <v>39.6626</v>
      </c>
      <c r="O203" s="73" t="n">
        <v>46.2597</v>
      </c>
      <c r="P203" s="73" t="n">
        <v>46.4683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0.00430000000000064</v>
      </c>
      <c r="AH203" s="73" t="n">
        <f aca="false">G203-O203</f>
        <v>0.00419999999999732</v>
      </c>
      <c r="AI203" s="73" t="n">
        <f aca="false">H203-P203</f>
        <v>0.0187999999999988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/>
      <c r="N204" s="79" t="n">
        <v>37.4562</v>
      </c>
      <c r="O204" s="79" t="n">
        <v>44.515</v>
      </c>
      <c r="P204" s="79" t="n">
        <v>45.0063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-0.007000000000005</v>
      </c>
      <c r="AH204" s="79" t="n">
        <f aca="false">G204-O204</f>
        <v>0.00339999999999918</v>
      </c>
      <c r="AI204" s="79" t="n">
        <f aca="false">H204-P204</f>
        <v>-0.00370000000000204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/>
      <c r="N205" s="79" t="n">
        <v>35.3988</v>
      </c>
      <c r="O205" s="79" t="n">
        <v>42.636</v>
      </c>
      <c r="P205" s="79" t="n">
        <v>43.1874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-0.00100000000000477</v>
      </c>
      <c r="AH205" s="79" t="n">
        <f aca="false">G205-O205</f>
        <v>-0.0241000000000042</v>
      </c>
      <c r="AI205" s="79" t="n">
        <f aca="false">H205-P205</f>
        <v>-0.00239999999999441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/>
      <c r="N206" s="88" t="n">
        <v>33.3355</v>
      </c>
      <c r="O206" s="88" t="n">
        <v>41.2556</v>
      </c>
      <c r="P206" s="88" t="n">
        <v>41.9577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-0.00110000000000099</v>
      </c>
      <c r="AH206" s="88" t="n">
        <f aca="false">G206-O206</f>
        <v>0.0193999999999974</v>
      </c>
      <c r="AI206" s="88" t="n">
        <f aca="false">H206-P206</f>
        <v>-0.00130000000000052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/>
      <c r="G207" s="92"/>
      <c r="H207" s="92"/>
      <c r="I207" s="73" t="n">
        <v>76007.7</v>
      </c>
      <c r="J207" s="73" t="n">
        <v>131.26</v>
      </c>
      <c r="K207" s="73" t="n">
        <v>774.52</v>
      </c>
      <c r="L207" s="53"/>
      <c r="M207" s="73" t="n">
        <v>5228.0936</v>
      </c>
      <c r="N207" s="92"/>
      <c r="O207" s="92"/>
      <c r="P207" s="92"/>
      <c r="Q207" s="73" t="n">
        <v>74122.57</v>
      </c>
      <c r="R207" s="73" t="n">
        <v>136.33</v>
      </c>
      <c r="S207" s="73" t="n">
        <v>781.01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76741925389954</v>
      </c>
      <c r="AC207" s="20" t="n">
        <f aca="false">GEOMEAN(R207:R210)/GEOMEAN(J207:J210)</f>
        <v>1.00037961897921</v>
      </c>
      <c r="AD207" s="26" t="n">
        <f aca="false">GEOMEAN(S207:S210)/GEOMEAN(K207:K210)</f>
        <v>1.00491901948506</v>
      </c>
      <c r="AF207" s="73" t="n">
        <f aca="false">E207-M207</f>
        <v>0.703199999999924</v>
      </c>
      <c r="AG207" s="92"/>
      <c r="AH207" s="92"/>
      <c r="AI207" s="92"/>
      <c r="AJ207" s="73" t="n">
        <f aca="false">I207-Q207</f>
        <v>1885.12999999999</v>
      </c>
      <c r="AK207" s="73" t="n">
        <f aca="false">J207-R207</f>
        <v>-5.07000000000002</v>
      </c>
      <c r="AL207" s="73" t="n">
        <f aca="false">K207-S207</f>
        <v>-6.4900000000000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65873.73</v>
      </c>
      <c r="J208" s="79" t="n">
        <v>125.93</v>
      </c>
      <c r="K208" s="79" t="n">
        <v>772.98</v>
      </c>
      <c r="L208" s="53"/>
      <c r="M208" s="79" t="n">
        <v>2193.7544</v>
      </c>
      <c r="N208" s="92"/>
      <c r="O208" s="92"/>
      <c r="P208" s="92"/>
      <c r="Q208" s="79" t="n">
        <v>64768</v>
      </c>
      <c r="R208" s="79" t="n">
        <v>112.64</v>
      </c>
      <c r="S208" s="79" t="n">
        <v>778.87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-0.974399999999605</v>
      </c>
      <c r="AG208" s="92"/>
      <c r="AH208" s="92"/>
      <c r="AI208" s="92"/>
      <c r="AJ208" s="79" t="n">
        <f aca="false">I208-Q208</f>
        <v>1105.73</v>
      </c>
      <c r="AK208" s="79" t="n">
        <f aca="false">J208-R208</f>
        <v>13.29</v>
      </c>
      <c r="AL208" s="79" t="n">
        <f aca="false">K208-S208</f>
        <v>-5.88999999999999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61643.36</v>
      </c>
      <c r="J209" s="79" t="n">
        <v>116.49</v>
      </c>
      <c r="K209" s="79" t="n">
        <v>775</v>
      </c>
      <c r="L209" s="53"/>
      <c r="M209" s="79" t="n">
        <v>1022.9904</v>
      </c>
      <c r="N209" s="92"/>
      <c r="O209" s="92"/>
      <c r="P209" s="92"/>
      <c r="Q209" s="79" t="n">
        <v>59954.89</v>
      </c>
      <c r="R209" s="79" t="n">
        <v>108.49</v>
      </c>
      <c r="S209" s="79" t="n">
        <v>769.32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-0.858400000000074</v>
      </c>
      <c r="AG209" s="92"/>
      <c r="AH209" s="92"/>
      <c r="AI209" s="92"/>
      <c r="AJ209" s="79" t="n">
        <f aca="false">I209-Q209</f>
        <v>1688.47</v>
      </c>
      <c r="AK209" s="79" t="n">
        <f aca="false">J209-R209</f>
        <v>8</v>
      </c>
      <c r="AL209" s="79" t="n">
        <f aca="false">K209-S209</f>
        <v>5.67999999999995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57807.16</v>
      </c>
      <c r="J210" s="88" t="n">
        <v>105.18</v>
      </c>
      <c r="K210" s="88" t="n">
        <v>774.1</v>
      </c>
      <c r="L210" s="53"/>
      <c r="M210" s="88" t="n">
        <v>502.0248</v>
      </c>
      <c r="N210" s="94"/>
      <c r="O210" s="94"/>
      <c r="P210" s="94"/>
      <c r="Q210" s="88" t="n">
        <v>56418.5</v>
      </c>
      <c r="R210" s="88" t="n">
        <v>121.75</v>
      </c>
      <c r="S210" s="88" t="n">
        <v>782.7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0.251199999999983</v>
      </c>
      <c r="AG210" s="94"/>
      <c r="AH210" s="94"/>
      <c r="AI210" s="94"/>
      <c r="AJ210" s="88" t="n">
        <f aca="false">I210-Q210</f>
        <v>1388.66</v>
      </c>
      <c r="AK210" s="88" t="n">
        <f aca="false">J210-R210</f>
        <v>-16.57</v>
      </c>
      <c r="AL210" s="88" t="n">
        <f aca="false">K210-S210</f>
        <v>-8.60000000000002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3.698</v>
      </c>
      <c r="N215" s="73" t="n">
        <v>41.8487</v>
      </c>
      <c r="O215" s="73" t="n">
        <v>48.1756</v>
      </c>
      <c r="P215" s="73" t="n">
        <v>47.499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1.01500000000004</v>
      </c>
      <c r="AG215" s="73" t="n">
        <f aca="false">F215-N215</f>
        <v>0.00189999999999912</v>
      </c>
      <c r="AH215" s="73" t="n">
        <f aca="false">G215-O215</f>
        <v>0.0155999999999992</v>
      </c>
      <c r="AI215" s="73" t="n">
        <f aca="false">H215-P215</f>
        <v>0.00630000000000308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504</v>
      </c>
      <c r="N216" s="79" t="n">
        <v>40.8515</v>
      </c>
      <c r="O216" s="79" t="n">
        <v>47.1105</v>
      </c>
      <c r="P216" s="79" t="n">
        <v>46.6242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-0.0150000000000006</v>
      </c>
      <c r="AG216" s="79" t="n">
        <f aca="false">F216-N216</f>
        <v>-0.00169999999999959</v>
      </c>
      <c r="AH216" s="79" t="n">
        <f aca="false">G216-O216</f>
        <v>0.000499999999995282</v>
      </c>
      <c r="AI216" s="79" t="n">
        <f aca="false">H216-P216</f>
        <v>0.0108999999999995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862</v>
      </c>
      <c r="N217" s="79" t="n">
        <v>39.4228</v>
      </c>
      <c r="O217" s="79" t="n">
        <v>45.8817</v>
      </c>
      <c r="P217" s="79" t="n">
        <v>45.5278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-0.245000000000005</v>
      </c>
      <c r="AG217" s="79" t="n">
        <f aca="false">F217-N217</f>
        <v>-0.00400000000000489</v>
      </c>
      <c r="AH217" s="79" t="n">
        <f aca="false">G217-O217</f>
        <v>0.00769999999999982</v>
      </c>
      <c r="AI217" s="79" t="n">
        <f aca="false">H217-P217</f>
        <v>-0.00150000000000006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1.652</v>
      </c>
      <c r="N218" s="79" t="n">
        <v>37.6705</v>
      </c>
      <c r="O218" s="79" t="n">
        <v>44.8405</v>
      </c>
      <c r="P218" s="79" t="n">
        <v>44.6352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0.629999999999996</v>
      </c>
      <c r="AG218" s="79" t="n">
        <f aca="false">F218-N218</f>
        <v>-0.00179999999999581</v>
      </c>
      <c r="AH218" s="79" t="n">
        <f aca="false">G218-O218</f>
        <v>-0.00939999999999941</v>
      </c>
      <c r="AI218" s="79" t="n">
        <f aca="false">H218-P218</f>
        <v>0.00630000000000308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4.538</v>
      </c>
      <c r="N219" s="73" t="n">
        <v>41.6979</v>
      </c>
      <c r="O219" s="73" t="n">
        <v>47.2756</v>
      </c>
      <c r="P219" s="73" t="n">
        <v>46.672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-0.65300000000002</v>
      </c>
      <c r="AG219" s="73" t="n">
        <f aca="false">F219-N219</f>
        <v>0.000199999999999534</v>
      </c>
      <c r="AH219" s="73" t="n">
        <f aca="false">G219-O219</f>
        <v>0.0106000000000037</v>
      </c>
      <c r="AI219" s="73" t="n">
        <f aca="false">H219-P219</f>
        <v>0.00569999999999737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109</v>
      </c>
      <c r="N220" s="79" t="n">
        <v>40.7675</v>
      </c>
      <c r="O220" s="79" t="n">
        <v>46.358</v>
      </c>
      <c r="P220" s="79" t="n">
        <v>45.6165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0.185000000000002</v>
      </c>
      <c r="AG220" s="79" t="n">
        <f aca="false">F220-N220</f>
        <v>0.000599999999998602</v>
      </c>
      <c r="AH220" s="79" t="n">
        <f aca="false">G220-O220</f>
        <v>0.0168999999999997</v>
      </c>
      <c r="AI220" s="79" t="n">
        <f aca="false">H220-P220</f>
        <v>-0.00580000000000069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164</v>
      </c>
      <c r="N221" s="79" t="n">
        <v>39.4037</v>
      </c>
      <c r="O221" s="79" t="n">
        <v>45.3943</v>
      </c>
      <c r="P221" s="79" t="n">
        <v>44.5529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0.184999999999995</v>
      </c>
      <c r="AG221" s="79" t="n">
        <f aca="false">F221-N221</f>
        <v>0.00240000000000151</v>
      </c>
      <c r="AH221" s="79" t="n">
        <f aca="false">G221-O221</f>
        <v>0.0116000000000014</v>
      </c>
      <c r="AI221" s="79" t="n">
        <f aca="false">H221-P221</f>
        <v>0.0234000000000023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1.939</v>
      </c>
      <c r="N222" s="88" t="n">
        <v>37.678</v>
      </c>
      <c r="O222" s="88" t="n">
        <v>44.4113</v>
      </c>
      <c r="P222" s="88" t="n">
        <v>43.6606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0.032</v>
      </c>
      <c r="AG222" s="88" t="n">
        <f aca="false">F222-N222</f>
        <v>0.0023000000000053</v>
      </c>
      <c r="AH222" s="88" t="n">
        <f aca="false">G222-O222</f>
        <v>0.0352000000000032</v>
      </c>
      <c r="AI222" s="88" t="n">
        <f aca="false">H222-P222</f>
        <v>-0.0238000000000014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</v>
      </c>
      <c r="AG223" s="73" t="n">
        <f aca="false">F223-N223</f>
        <v>0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</v>
      </c>
      <c r="AG224" s="79" t="n">
        <f aca="false">F224-N224</f>
        <v>0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</v>
      </c>
      <c r="AG225" s="79" t="n">
        <f aca="false">F225-N225</f>
        <v>0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</v>
      </c>
      <c r="AG226" s="79" t="n">
        <f aca="false">F226-N226</f>
        <v>0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6.726</v>
      </c>
      <c r="N227" s="73" t="n">
        <v>44.459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0.335999999999999</v>
      </c>
      <c r="AG227" s="73" t="n">
        <f aca="false">F227-N227</f>
        <v>0.0718999999999994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297</v>
      </c>
      <c r="N228" s="79" t="n">
        <v>41.1789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0.00400000000000134</v>
      </c>
      <c r="AG228" s="79" t="n">
        <f aca="false">F228-N228</f>
        <v>0.0116000000000014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10.011</v>
      </c>
      <c r="N229" s="79" t="n">
        <v>38.077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0.00700000000000145</v>
      </c>
      <c r="AG229" s="79" t="n">
        <f aca="false">F229-N229</f>
        <v>0.100900000000003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206</v>
      </c>
      <c r="N230" s="79" t="n">
        <v>35.383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-0.0310000000000006</v>
      </c>
      <c r="AG230" s="79" t="n">
        <f aca="false">F230-N230</f>
        <v>0.135999999999996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6.05</v>
      </c>
      <c r="N231" s="73" t="n">
        <v>44.219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0.202000000000005</v>
      </c>
      <c r="AG231" s="73" t="n">
        <f aca="false">F231-N231</f>
        <v>0.0351999999999961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369</v>
      </c>
      <c r="N232" s="79" t="n">
        <v>41.3795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0.143000000000001</v>
      </c>
      <c r="AG232" s="79" t="n">
        <f aca="false">F232-N232</f>
        <v>-0.00809999999999889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705</v>
      </c>
      <c r="N233" s="79" t="n">
        <v>38.7358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.109999999999999</v>
      </c>
      <c r="AG233" s="79" t="n">
        <f aca="false">F233-N233</f>
        <v>0.0969000000000051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6.024</v>
      </c>
      <c r="N234" s="79" t="n">
        <v>36.674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0.00300000000000011</v>
      </c>
      <c r="AG234" s="79" t="n">
        <f aca="false">F234-N234</f>
        <v>-0.0868000000000038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/>
      <c r="N235" s="73" t="n">
        <v>42.8349</v>
      </c>
      <c r="O235" s="73" t="n">
        <v>48.189</v>
      </c>
      <c r="P235" s="73" t="n">
        <v>47.3956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.00440000000000396</v>
      </c>
      <c r="AH235" s="73" t="n">
        <f aca="false">G235-O235</f>
        <v>0.0272000000000006</v>
      </c>
      <c r="AI235" s="73" t="n">
        <f aca="false">H235-P235</f>
        <v>0.00909999999999656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/>
      <c r="N236" s="79" t="n">
        <v>41.6863</v>
      </c>
      <c r="O236" s="79" t="n">
        <v>47.2122</v>
      </c>
      <c r="P236" s="79" t="n">
        <v>46.601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-0.0138000000000034</v>
      </c>
      <c r="AH236" s="79" t="n">
        <f aca="false">G236-O236</f>
        <v>-0.0479000000000056</v>
      </c>
      <c r="AI236" s="79" t="n">
        <f aca="false">H236-P236</f>
        <v>0.00460000000000349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/>
      <c r="N237" s="79" t="n">
        <v>40.1065</v>
      </c>
      <c r="O237" s="79" t="n">
        <v>45.9741</v>
      </c>
      <c r="P237" s="79" t="n">
        <v>45.4955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-0.00279999999999347</v>
      </c>
      <c r="AH237" s="79" t="n">
        <f aca="false">G237-O237</f>
        <v>-0.0148999999999972</v>
      </c>
      <c r="AI237" s="79" t="n">
        <f aca="false">H237-P237</f>
        <v>-0.000700000000001921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/>
      <c r="N238" s="88" t="n">
        <v>38.2061</v>
      </c>
      <c r="O238" s="88" t="n">
        <v>44.7075</v>
      </c>
      <c r="P238" s="88" t="n">
        <v>44.5249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0.0011999999999972</v>
      </c>
      <c r="AH238" s="88" t="n">
        <f aca="false">G238-O238</f>
        <v>0.0390999999999977</v>
      </c>
      <c r="AI238" s="88" t="n">
        <f aca="false">H238-P238</f>
        <v>-0.0104000000000042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/>
      <c r="N239" s="73" t="n">
        <v>43.5153</v>
      </c>
      <c r="O239" s="73" t="n">
        <v>49.0864</v>
      </c>
      <c r="P239" s="73" t="n">
        <v>48.544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0.00749999999999318</v>
      </c>
      <c r="AH239" s="73" t="n">
        <f aca="false">G239-O239</f>
        <v>0.00860000000000127</v>
      </c>
      <c r="AI239" s="73" t="n">
        <f aca="false">H239-P239</f>
        <v>-0.00399999999999778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/>
      <c r="N240" s="79" t="n">
        <v>42.2335</v>
      </c>
      <c r="O240" s="79" t="n">
        <v>47.9379</v>
      </c>
      <c r="P240" s="79" t="n">
        <v>47.4821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-0.0011999999999972</v>
      </c>
      <c r="AH240" s="79" t="n">
        <f aca="false">G240-O240</f>
        <v>-0.0292999999999992</v>
      </c>
      <c r="AI240" s="79" t="n">
        <f aca="false">H240-P240</f>
        <v>0.0261999999999958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/>
      <c r="N241" s="79" t="n">
        <v>40.5493</v>
      </c>
      <c r="O241" s="79" t="n">
        <v>46.4895</v>
      </c>
      <c r="P241" s="79" t="n">
        <v>46.146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-0.00820000000000221</v>
      </c>
      <c r="AH241" s="79" t="n">
        <f aca="false">G241-O241</f>
        <v>-0.00730000000000075</v>
      </c>
      <c r="AI241" s="79" t="n">
        <f aca="false">H241-P241</f>
        <v>0.00560000000000116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/>
      <c r="N242" s="79" t="n">
        <v>38.5474</v>
      </c>
      <c r="O242" s="88" t="n">
        <v>45.0855</v>
      </c>
      <c r="P242" s="88" t="n">
        <v>45.0316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0.00569999999999737</v>
      </c>
      <c r="AH242" s="79" t="n">
        <f aca="false">G242-O242</f>
        <v>0.0175999999999945</v>
      </c>
      <c r="AI242" s="79" t="n">
        <f aca="false">H242-P242</f>
        <v>-0.0189999999999984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/>
      <c r="N243" s="73" t="n">
        <v>43.0937</v>
      </c>
      <c r="O243" s="73" t="n">
        <v>49.2326</v>
      </c>
      <c r="P243" s="73" t="n">
        <v>48.7943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0679999999999836</v>
      </c>
      <c r="AH243" s="73" t="n">
        <f aca="false">G243-O243</f>
        <v>0.0035000000000025</v>
      </c>
      <c r="AI243" s="73" t="n">
        <f aca="false">H243-P243</f>
        <v>0.0125999999999991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/>
      <c r="N244" s="79" t="n">
        <v>41.9572</v>
      </c>
      <c r="O244" s="79" t="n">
        <v>48.2059</v>
      </c>
      <c r="P244" s="79" t="n">
        <v>47.8891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.000399999999999068</v>
      </c>
      <c r="AH244" s="79" t="n">
        <f aca="false">G244-O244</f>
        <v>-0.00139999999999674</v>
      </c>
      <c r="AI244" s="79" t="n">
        <f aca="false">H244-P244</f>
        <v>0.00150000000000006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/>
      <c r="N245" s="79" t="n">
        <v>40.4052</v>
      </c>
      <c r="O245" s="79" t="n">
        <v>46.7414</v>
      </c>
      <c r="P245" s="79" t="n">
        <v>46.5472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-0.00740000000000407</v>
      </c>
      <c r="AH245" s="79" t="n">
        <f aca="false">G245-O245</f>
        <v>0.00300000000000011</v>
      </c>
      <c r="AI245" s="79" t="n">
        <f aca="false">H245-P245</f>
        <v>-0.00419999999999732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/>
      <c r="N246" s="79" t="n">
        <v>38.5127</v>
      </c>
      <c r="O246" s="88" t="n">
        <v>45.4407</v>
      </c>
      <c r="P246" s="88" t="n">
        <v>45.4264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0.00489999999999924</v>
      </c>
      <c r="AH246" s="79" t="n">
        <f aca="false">G246-O246</f>
        <v>0.00630000000000308</v>
      </c>
      <c r="AI246" s="79" t="n">
        <f aca="false">H246-P246</f>
        <v>-0.00310000000000343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/>
      <c r="N247" s="73" t="n">
        <v>43.2109</v>
      </c>
      <c r="O247" s="73" t="n">
        <v>49.1234</v>
      </c>
      <c r="P247" s="73" t="n">
        <v>49.0083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0.00159999999999627</v>
      </c>
      <c r="AH247" s="73" t="n">
        <f aca="false">G247-O247</f>
        <v>-0.0011999999999972</v>
      </c>
      <c r="AI247" s="73" t="n">
        <f aca="false">H247-P247</f>
        <v>-0.00199999999999534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/>
      <c r="N248" s="79" t="n">
        <v>42.0686</v>
      </c>
      <c r="O248" s="79" t="n">
        <v>48.137</v>
      </c>
      <c r="P248" s="79" t="n">
        <v>48.0909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.00419999999999732</v>
      </c>
      <c r="AH248" s="79" t="n">
        <f aca="false">G248-O248</f>
        <v>-0.00789999999999935</v>
      </c>
      <c r="AI248" s="79" t="n">
        <f aca="false">H248-P248</f>
        <v>0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/>
      <c r="N249" s="79" t="n">
        <v>40.4973</v>
      </c>
      <c r="O249" s="79" t="n">
        <v>46.748</v>
      </c>
      <c r="P249" s="79" t="n">
        <v>46.6975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-0.000400000000006173</v>
      </c>
      <c r="AH249" s="79" t="n">
        <f aca="false">G249-O249</f>
        <v>0.0121000000000038</v>
      </c>
      <c r="AI249" s="79" t="n">
        <f aca="false">H249-P249</f>
        <v>0.00300000000000011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/>
      <c r="N250" s="79" t="n">
        <v>38.587</v>
      </c>
      <c r="O250" s="88" t="n">
        <v>45.4628</v>
      </c>
      <c r="P250" s="88" t="n">
        <v>45.5612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0.00109999999999388</v>
      </c>
      <c r="AH250" s="79" t="n">
        <f aca="false">G250-O250</f>
        <v>0.0180999999999969</v>
      </c>
      <c r="AI250" s="79" t="n">
        <f aca="false">H250-P250</f>
        <v>-0.00450000000000017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/>
      <c r="N251" s="73" t="n">
        <v>43.6616</v>
      </c>
      <c r="O251" s="73" t="n">
        <v>48.8532</v>
      </c>
      <c r="P251" s="73" t="n">
        <v>49.2382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0.00619999999999976</v>
      </c>
      <c r="AH251" s="73" t="n">
        <f aca="false">G251-O251</f>
        <v>-0.000999999999997669</v>
      </c>
      <c r="AI251" s="73" t="n">
        <f aca="false">H251-P251</f>
        <v>0.00280000000000058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/>
      <c r="N252" s="79" t="n">
        <v>42.4053</v>
      </c>
      <c r="O252" s="79" t="n">
        <v>47.6725</v>
      </c>
      <c r="P252" s="79" t="n">
        <v>48.0679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.0117000000000047</v>
      </c>
      <c r="AH252" s="79" t="n">
        <f aca="false">G252-O252</f>
        <v>-0.0118999999999971</v>
      </c>
      <c r="AI252" s="79" t="n">
        <f aca="false">H252-P252</f>
        <v>-0.0177000000000049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/>
      <c r="N253" s="79" t="n">
        <v>40.7575</v>
      </c>
      <c r="O253" s="79" t="n">
        <v>46.3413</v>
      </c>
      <c r="P253" s="79" t="n">
        <v>46.7054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-0.00430000000000064</v>
      </c>
      <c r="AH253" s="79" t="n">
        <f aca="false">G253-O253</f>
        <v>-0.0114999999999981</v>
      </c>
      <c r="AI253" s="79" t="n">
        <f aca="false">H253-P253</f>
        <v>0.00250000000000483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/>
      <c r="N254" s="88" t="n">
        <v>38.7801</v>
      </c>
      <c r="O254" s="88" t="n">
        <v>45.0045</v>
      </c>
      <c r="P254" s="88" t="n">
        <v>45.513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-0.00249999999999773</v>
      </c>
      <c r="AH254" s="88" t="n">
        <f aca="false">G254-O254</f>
        <v>0.0382000000000033</v>
      </c>
      <c r="AI254" s="88" t="n">
        <f aca="false">H254-P254</f>
        <v>-0.0431000000000026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/>
      <c r="N255" s="73" t="n">
        <v>42.8832</v>
      </c>
      <c r="O255" s="73" t="n">
        <v>47.6383</v>
      </c>
      <c r="P255" s="73" t="n">
        <v>48.1477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0.00280000000000058</v>
      </c>
      <c r="AH255" s="73" t="n">
        <f aca="false">G255-O255</f>
        <v>0.00130000000000052</v>
      </c>
      <c r="AI255" s="73" t="n">
        <f aca="false">H255-P255</f>
        <v>0.024799999999999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/>
      <c r="N256" s="79" t="n">
        <v>41.7805</v>
      </c>
      <c r="O256" s="79" t="n">
        <v>46.6808</v>
      </c>
      <c r="P256" s="79" t="n">
        <v>47.0536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.0075999999999965</v>
      </c>
      <c r="AH256" s="79" t="n">
        <f aca="false">G256-O256</f>
        <v>-0.0234999999999985</v>
      </c>
      <c r="AI256" s="79" t="n">
        <f aca="false">H256-P256</f>
        <v>-0.00810000000000599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/>
      <c r="N257" s="79" t="n">
        <v>40.2688</v>
      </c>
      <c r="O257" s="79" t="n">
        <v>45.6795</v>
      </c>
      <c r="P257" s="79" t="n">
        <v>45.9802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-0.00509999999999877</v>
      </c>
      <c r="AH257" s="79" t="n">
        <f aca="false">G257-O257</f>
        <v>-0.0192999999999941</v>
      </c>
      <c r="AI257" s="79" t="n">
        <f aca="false">H257-P257</f>
        <v>0.0124999999999957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/>
      <c r="N258" s="88" t="n">
        <v>38.4443</v>
      </c>
      <c r="O258" s="88" t="n">
        <v>44.5562</v>
      </c>
      <c r="P258" s="88" t="n">
        <v>44.9415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-0.00359999999999872</v>
      </c>
      <c r="AH258" s="88" t="n">
        <f aca="false">G258-O258</f>
        <v>0.0466000000000051</v>
      </c>
      <c r="AI258" s="88" t="n">
        <f aca="false">H258-P258</f>
        <v>-0.0510999999999982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/>
      <c r="G259" s="92"/>
      <c r="H259" s="92"/>
      <c r="I259" s="73" t="n">
        <v>50373.08</v>
      </c>
      <c r="J259" s="73" t="n">
        <v>101.23</v>
      </c>
      <c r="K259" s="73" t="n">
        <v>623.54</v>
      </c>
      <c r="L259" s="53"/>
      <c r="M259" s="73" t="n">
        <v>1517.514</v>
      </c>
      <c r="N259" s="92"/>
      <c r="O259" s="92"/>
      <c r="P259" s="92"/>
      <c r="Q259" s="73" t="n">
        <v>47315.85</v>
      </c>
      <c r="R259" s="73" t="n">
        <v>87.85</v>
      </c>
      <c r="S259" s="73" t="n">
        <v>618.72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41814161945043</v>
      </c>
      <c r="AC259" s="20" t="n">
        <f aca="false">GEOMEAN(R259:R262)/GEOMEAN(J259:J262)</f>
        <v>0.958434182390412</v>
      </c>
      <c r="AD259" s="26" t="n">
        <f aca="false">GEOMEAN(S259:S262)/GEOMEAN(K259:K262)</f>
        <v>0.995070965251549</v>
      </c>
      <c r="AF259" s="73" t="n">
        <f aca="false">E259-M259</f>
        <v>0.900000000000091</v>
      </c>
      <c r="AG259" s="92"/>
      <c r="AH259" s="92"/>
      <c r="AI259" s="92"/>
      <c r="AJ259" s="73" t="n">
        <f aca="false">I259-Q259</f>
        <v>3057.23</v>
      </c>
      <c r="AK259" s="73" t="n">
        <f aca="false">J259-R259</f>
        <v>13.38</v>
      </c>
      <c r="AL259" s="73" t="n">
        <f aca="false">K259-S259</f>
        <v>4.8199999999999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46718.23</v>
      </c>
      <c r="J260" s="79" t="n">
        <v>82.16</v>
      </c>
      <c r="K260" s="79" t="n">
        <v>616.43</v>
      </c>
      <c r="L260" s="53"/>
      <c r="M260" s="79" t="n">
        <v>636.965</v>
      </c>
      <c r="N260" s="92"/>
      <c r="O260" s="92"/>
      <c r="P260" s="92"/>
      <c r="Q260" s="79" t="n">
        <v>44027.67</v>
      </c>
      <c r="R260" s="79" t="n">
        <v>83.43</v>
      </c>
      <c r="S260" s="79" t="n">
        <v>622.3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0.308999999999969</v>
      </c>
      <c r="AG260" s="92"/>
      <c r="AH260" s="92"/>
      <c r="AI260" s="92"/>
      <c r="AJ260" s="79" t="n">
        <f aca="false">I260-Q260</f>
        <v>2690.56000000001</v>
      </c>
      <c r="AK260" s="79" t="n">
        <f aca="false">J260-R260</f>
        <v>-1.27000000000001</v>
      </c>
      <c r="AL260" s="79" t="n">
        <f aca="false">K260-S260</f>
        <v>-5.87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45232.93</v>
      </c>
      <c r="J261" s="79" t="n">
        <v>83.54</v>
      </c>
      <c r="K261" s="79" t="n">
        <v>627.27</v>
      </c>
      <c r="L261" s="53"/>
      <c r="M261" s="79" t="n">
        <v>333.47</v>
      </c>
      <c r="N261" s="92"/>
      <c r="O261" s="92"/>
      <c r="P261" s="92"/>
      <c r="Q261" s="79" t="n">
        <v>42712.01</v>
      </c>
      <c r="R261" s="79" t="n">
        <v>79.89</v>
      </c>
      <c r="S261" s="79" t="n">
        <v>621.09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0.0569999999999595</v>
      </c>
      <c r="AG261" s="92"/>
      <c r="AH261" s="92"/>
      <c r="AI261" s="92"/>
      <c r="AJ261" s="79" t="n">
        <f aca="false">I261-Q261</f>
        <v>2520.92</v>
      </c>
      <c r="AK261" s="79" t="n">
        <f aca="false">J261-R261</f>
        <v>3.65000000000001</v>
      </c>
      <c r="AL261" s="79" t="n">
        <f aca="false">K261-S261</f>
        <v>6.17999999999995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44087.22</v>
      </c>
      <c r="J262" s="88" t="n">
        <v>85.73</v>
      </c>
      <c r="K262" s="88" t="n">
        <v>626.17</v>
      </c>
      <c r="L262" s="53"/>
      <c r="M262" s="88" t="n">
        <v>190.616</v>
      </c>
      <c r="N262" s="94"/>
      <c r="O262" s="94"/>
      <c r="P262" s="94"/>
      <c r="Q262" s="88" t="n">
        <v>41498.35</v>
      </c>
      <c r="R262" s="88" t="n">
        <v>85.84</v>
      </c>
      <c r="S262" s="88" t="n">
        <v>618.96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0.633999999999986</v>
      </c>
      <c r="AG262" s="94"/>
      <c r="AH262" s="94"/>
      <c r="AI262" s="94"/>
      <c r="AJ262" s="88" t="n">
        <f aca="false">I262-Q262</f>
        <v>2588.87</v>
      </c>
      <c r="AK262" s="88" t="n">
        <f aca="false">J262-R262</f>
        <v>-0.109999999999999</v>
      </c>
      <c r="AL262" s="88" t="n">
        <f aca="false">K262-S262</f>
        <v>7.20999999999992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1.1912</v>
      </c>
      <c r="N267" s="73" t="n">
        <v>38.9756</v>
      </c>
      <c r="O267" s="73" t="n">
        <v>46.5761</v>
      </c>
      <c r="P267" s="73" t="n">
        <v>44.721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0.624000000000024</v>
      </c>
      <c r="AG267" s="73" t="n">
        <f aca="false">F267-N267</f>
        <v>0.000900000000001455</v>
      </c>
      <c r="AH267" s="73" t="n">
        <f aca="false">G267-O267</f>
        <v>0</v>
      </c>
      <c r="AI267" s="73" t="n">
        <f aca="false">H267-P267</f>
        <v>0.00870000000000459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9.1872</v>
      </c>
      <c r="N268" s="79" t="n">
        <v>37.1385</v>
      </c>
      <c r="O268" s="79" t="n">
        <v>45.1838</v>
      </c>
      <c r="P268" s="79" t="n">
        <v>43.156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0.445600000000013</v>
      </c>
      <c r="AG268" s="79" t="n">
        <f aca="false">F268-N268</f>
        <v>0.00130000000000052</v>
      </c>
      <c r="AH268" s="79" t="n">
        <f aca="false">G268-O268</f>
        <v>-0.0063999999999993</v>
      </c>
      <c r="AI268" s="79" t="n">
        <f aca="false">H268-P268</f>
        <v>0.00820000000000221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2776</v>
      </c>
      <c r="N269" s="79" t="n">
        <v>35.2518</v>
      </c>
      <c r="O269" s="79" t="n">
        <v>43.6553</v>
      </c>
      <c r="P269" s="79" t="n">
        <v>41.8291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0.437599999999989</v>
      </c>
      <c r="AG269" s="79" t="n">
        <f aca="false">F269-N269</f>
        <v>0.00359999999999872</v>
      </c>
      <c r="AH269" s="79" t="n">
        <f aca="false">G269-O269</f>
        <v>0.00880000000000081</v>
      </c>
      <c r="AI269" s="79" t="n">
        <f aca="false">H269-P269</f>
        <v>0.00200000000000244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164</v>
      </c>
      <c r="N270" s="79" t="n">
        <v>33.2827</v>
      </c>
      <c r="O270" s="79" t="n">
        <v>42.5079</v>
      </c>
      <c r="P270" s="79" t="n">
        <v>40.9092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0.331199999999996</v>
      </c>
      <c r="AG270" s="79" t="n">
        <f aca="false">F270-N270</f>
        <v>-0.00309999999999633</v>
      </c>
      <c r="AH270" s="79" t="n">
        <f aca="false">G270-O270</f>
        <v>0.00600000000000023</v>
      </c>
      <c r="AI270" s="79" t="n">
        <f aca="false">H270-P270</f>
        <v>0.00880000000000081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9.5336</v>
      </c>
      <c r="N271" s="73" t="n">
        <v>38.909</v>
      </c>
      <c r="O271" s="73" t="n">
        <v>46.4322</v>
      </c>
      <c r="P271" s="73" t="n">
        <v>46.1233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0.0424000000000433</v>
      </c>
      <c r="AG271" s="73" t="n">
        <f aca="false">F271-N271</f>
        <v>0.00130000000000052</v>
      </c>
      <c r="AH271" s="73" t="n">
        <f aca="false">G271-O271</f>
        <v>-0.00100000000000477</v>
      </c>
      <c r="AI271" s="73" t="n">
        <f aca="false">H271-P271</f>
        <v>0.0118999999999971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5.9904</v>
      </c>
      <c r="N272" s="79" t="n">
        <v>36.9547</v>
      </c>
      <c r="O272" s="79" t="n">
        <v>45.0239</v>
      </c>
      <c r="P272" s="79" t="n">
        <v>44.7098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0.295999999999992</v>
      </c>
      <c r="AG272" s="79" t="n">
        <f aca="false">F272-N272</f>
        <v>0.000499999999995282</v>
      </c>
      <c r="AH272" s="79" t="n">
        <f aca="false">G272-O272</f>
        <v>0.00380000000000535</v>
      </c>
      <c r="AI272" s="79" t="n">
        <f aca="false">H272-P272</f>
        <v>0.00379999999999825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3712</v>
      </c>
      <c r="N273" s="79" t="n">
        <v>34.9816</v>
      </c>
      <c r="O273" s="79" t="n">
        <v>43.5022</v>
      </c>
      <c r="P273" s="79" t="n">
        <v>43.121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0.0544000000000011</v>
      </c>
      <c r="AG273" s="79" t="n">
        <f aca="false">F273-N273</f>
        <v>0.00419999999999732</v>
      </c>
      <c r="AH273" s="79" t="n">
        <f aca="false">G273-O273</f>
        <v>0.00529999999999831</v>
      </c>
      <c r="AI273" s="79" t="n">
        <f aca="false">H273-P273</f>
        <v>0.00649999999999551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5728</v>
      </c>
      <c r="N274" s="88" t="n">
        <v>32.9616</v>
      </c>
      <c r="O274" s="88" t="n">
        <v>42.3563</v>
      </c>
      <c r="P274" s="88" t="n">
        <v>41.9329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0.199999999999996</v>
      </c>
      <c r="AG274" s="88" t="n">
        <f aca="false">F274-N274</f>
        <v>0.00250000000000483</v>
      </c>
      <c r="AH274" s="88" t="n">
        <f aca="false">G274-O274</f>
        <v>0.00420000000000442</v>
      </c>
      <c r="AI274" s="88" t="n">
        <f aca="false">H274-P274</f>
        <v>0.0017000000000067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</v>
      </c>
      <c r="AG275" s="73" t="n">
        <f aca="false">F275-N275</f>
        <v>0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0</v>
      </c>
      <c r="AG276" s="79" t="n">
        <f aca="false">F276-N276</f>
        <v>0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</v>
      </c>
      <c r="AG277" s="79" t="n">
        <f aca="false">F277-N277</f>
        <v>0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</v>
      </c>
      <c r="AG278" s="79" t="n">
        <f aca="false">F278-N278</f>
        <v>0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3.7136</v>
      </c>
      <c r="N279" s="73" t="n">
        <v>42.403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0.0600000000000023</v>
      </c>
      <c r="AG279" s="73" t="n">
        <f aca="false">F279-N279</f>
        <v>-0.0242000000000004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5.0256</v>
      </c>
      <c r="N280" s="79" t="n">
        <v>39.6799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0.102399999999999</v>
      </c>
      <c r="AG280" s="79" t="n">
        <f aca="false">F280-N280</f>
        <v>0.00839999999999463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3632</v>
      </c>
      <c r="N281" s="79" t="n">
        <v>36.856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0.0567999999999991</v>
      </c>
      <c r="AG281" s="79" t="n">
        <f aca="false">F281-N281</f>
        <v>-0.0275000000000034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6152</v>
      </c>
      <c r="N282" s="79" t="n">
        <v>35.2459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0.0464000000000002</v>
      </c>
      <c r="AG282" s="79" t="n">
        <f aca="false">F282-N282</f>
        <v>0.0592000000000041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8.5992</v>
      </c>
      <c r="N283" s="73" t="n">
        <v>41.835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0.47120000000001</v>
      </c>
      <c r="AG283" s="73" t="n">
        <f aca="false">F283-N283</f>
        <v>0.0093000000000032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492</v>
      </c>
      <c r="N284" s="79" t="n">
        <v>39.0743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0.212</v>
      </c>
      <c r="AG284" s="79" t="n">
        <f aca="false">F284-N284</f>
        <v>0.0341000000000022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1592</v>
      </c>
      <c r="N285" s="79" t="n">
        <v>36.4537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-0.0327999999999999</v>
      </c>
      <c r="AG285" s="79" t="n">
        <f aca="false">F285-N285</f>
        <v>0.00809999999999889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6792</v>
      </c>
      <c r="N286" s="79" t="n">
        <v>34.8687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0.00159999999999982</v>
      </c>
      <c r="AG286" s="79" t="n">
        <f aca="false">F286-N286</f>
        <v>0.0244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/>
      <c r="N287" s="73" t="n">
        <v>39.9778</v>
      </c>
      <c r="O287" s="73" t="n">
        <v>46.5132</v>
      </c>
      <c r="P287" s="73" t="n">
        <v>46.011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0.00359999999999872</v>
      </c>
      <c r="AH287" s="73" t="n">
        <f aca="false">G287-O287</f>
        <v>-0.0103000000000009</v>
      </c>
      <c r="AI287" s="73" t="n">
        <f aca="false">H287-P287</f>
        <v>0.0322999999999993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/>
      <c r="N288" s="79" t="n">
        <v>37.921</v>
      </c>
      <c r="O288" s="79" t="n">
        <v>45.2056</v>
      </c>
      <c r="P288" s="79" t="n">
        <v>44.4771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0.00209999999999866</v>
      </c>
      <c r="AH288" s="79" t="n">
        <f aca="false">G288-O288</f>
        <v>-0.0338999999999956</v>
      </c>
      <c r="AI288" s="79" t="n">
        <f aca="false">H288-P288</f>
        <v>0.0350999999999999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/>
      <c r="N289" s="79" t="n">
        <v>35.8763</v>
      </c>
      <c r="O289" s="79" t="n">
        <v>43.6493</v>
      </c>
      <c r="P289" s="79" t="n">
        <v>42.9401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0.00459999999999639</v>
      </c>
      <c r="AH289" s="79" t="n">
        <f aca="false">G289-O289</f>
        <v>0.0326000000000022</v>
      </c>
      <c r="AI289" s="79" t="n">
        <f aca="false">H289-P289</f>
        <v>0.0165000000000006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/>
      <c r="N290" s="88" t="n">
        <v>33.7755</v>
      </c>
      <c r="O290" s="88" t="n">
        <v>42.4886</v>
      </c>
      <c r="P290" s="88" t="n">
        <v>41.9344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-0.00489999999999924</v>
      </c>
      <c r="AH290" s="88" t="n">
        <f aca="false">G290-O290</f>
        <v>0.00939999999999941</v>
      </c>
      <c r="AI290" s="88" t="n">
        <f aca="false">H290-P290</f>
        <v>0.00540000000000163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/>
      <c r="N291" s="73" t="n">
        <v>40.6766</v>
      </c>
      <c r="O291" s="73" t="n">
        <v>47.2693</v>
      </c>
      <c r="P291" s="73" t="n">
        <v>46.8792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-0.00169999999999959</v>
      </c>
      <c r="AH291" s="73" t="n">
        <f aca="false">G291-O291</f>
        <v>-0.0129999999999981</v>
      </c>
      <c r="AI291" s="73" t="n">
        <f aca="false">H291-P291</f>
        <v>0.0165000000000006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/>
      <c r="N292" s="79" t="n">
        <v>38.4118</v>
      </c>
      <c r="O292" s="79" t="n">
        <v>45.7105</v>
      </c>
      <c r="P292" s="79" t="n">
        <v>45.2073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0.00300000000000011</v>
      </c>
      <c r="AH292" s="79" t="n">
        <f aca="false">G292-O292</f>
        <v>-0.0246000000000066</v>
      </c>
      <c r="AI292" s="79" t="n">
        <f aca="false">H292-P292</f>
        <v>0.0285000000000011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/>
      <c r="N293" s="79" t="n">
        <v>36.2397</v>
      </c>
      <c r="O293" s="79" t="n">
        <v>43.961</v>
      </c>
      <c r="P293" s="79" t="n">
        <v>43.4739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-0.00229999999999819</v>
      </c>
      <c r="AH293" s="79" t="n">
        <f aca="false">G293-O293</f>
        <v>0.0239000000000047</v>
      </c>
      <c r="AI293" s="79" t="n">
        <f aca="false">H293-P293</f>
        <v>0.00670000000000215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/>
      <c r="N294" s="79" t="n">
        <v>34.0308</v>
      </c>
      <c r="O294" s="88" t="n">
        <v>42.6749</v>
      </c>
      <c r="P294" s="88" t="n">
        <v>42.2934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-0.000700000000001921</v>
      </c>
      <c r="AH294" s="79" t="n">
        <f aca="false">G294-O294</f>
        <v>0.0103999999999971</v>
      </c>
      <c r="AI294" s="79" t="n">
        <f aca="false">H294-P294</f>
        <v>0.00220000000000198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/>
      <c r="N295" s="73" t="n">
        <v>40.5921</v>
      </c>
      <c r="O295" s="73" t="n">
        <v>47.563</v>
      </c>
      <c r="P295" s="73" t="n">
        <v>47.1988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0.00159999999999627</v>
      </c>
      <c r="AH295" s="73" t="n">
        <f aca="false">G295-O295</f>
        <v>0.0011999999999972</v>
      </c>
      <c r="AI295" s="73" t="n">
        <f aca="false">H295-P295</f>
        <v>0.00150000000000006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/>
      <c r="N296" s="79" t="n">
        <v>38.4041</v>
      </c>
      <c r="O296" s="79" t="n">
        <v>46.0271</v>
      </c>
      <c r="P296" s="79" t="n">
        <v>45.5981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0.000999999999997669</v>
      </c>
      <c r="AH296" s="79" t="n">
        <f aca="false">G296-O296</f>
        <v>-0.00199999999999534</v>
      </c>
      <c r="AI296" s="79" t="n">
        <f aca="false">H296-P296</f>
        <v>0.00529999999999831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/>
      <c r="N297" s="79" t="n">
        <v>36.2485</v>
      </c>
      <c r="O297" s="79" t="n">
        <v>44.1867</v>
      </c>
      <c r="P297" s="79" t="n">
        <v>43.7854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0.000199999999999534</v>
      </c>
      <c r="AH297" s="79" t="n">
        <f aca="false">G297-O297</f>
        <v>0.00379999999999825</v>
      </c>
      <c r="AI297" s="79" t="n">
        <f aca="false">H297-P297</f>
        <v>-0.00010000000000332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/>
      <c r="N298" s="79" t="n">
        <v>34.0397</v>
      </c>
      <c r="O298" s="88" t="n">
        <v>42.8689</v>
      </c>
      <c r="P298" s="88" t="n">
        <v>42.5189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0.00150000000000006</v>
      </c>
      <c r="AH298" s="79" t="n">
        <f aca="false">G298-O298</f>
        <v>0.00330000000000297</v>
      </c>
      <c r="AI298" s="79" t="n">
        <f aca="false">H298-P298</f>
        <v>0.0011999999999972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/>
      <c r="N299" s="73" t="n">
        <v>40.5467</v>
      </c>
      <c r="O299" s="73" t="n">
        <v>47.4759</v>
      </c>
      <c r="P299" s="73" t="n">
        <v>47.0038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-0.00330000000000297</v>
      </c>
      <c r="AH299" s="73" t="n">
        <f aca="false">G299-O299</f>
        <v>-0.00250000000000483</v>
      </c>
      <c r="AI299" s="73" t="n">
        <f aca="false">H299-P299</f>
        <v>0.00220000000000198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/>
      <c r="N300" s="79" t="n">
        <v>38.342</v>
      </c>
      <c r="O300" s="79" t="n">
        <v>45.9037</v>
      </c>
      <c r="P300" s="79" t="n">
        <v>45.3685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0.00270000000000437</v>
      </c>
      <c r="AH300" s="79" t="n">
        <f aca="false">G300-O300</f>
        <v>-0.00260000000000105</v>
      </c>
      <c r="AI300" s="79" t="n">
        <f aca="false">H300-P300</f>
        <v>-0.000999999999997669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/>
      <c r="N301" s="79" t="n">
        <v>36.1841</v>
      </c>
      <c r="O301" s="79" t="n">
        <v>44.0549</v>
      </c>
      <c r="P301" s="79" t="n">
        <v>43.540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0.00130000000000052</v>
      </c>
      <c r="AH301" s="79" t="n">
        <f aca="false">G301-O301</f>
        <v>0.00159999999999627</v>
      </c>
      <c r="AI301" s="79" t="n">
        <f aca="false">H301-P301</f>
        <v>-0.000499999999995282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/>
      <c r="N302" s="79" t="n">
        <v>33.9624</v>
      </c>
      <c r="O302" s="88" t="n">
        <v>42.7428</v>
      </c>
      <c r="P302" s="88" t="n">
        <v>42.2733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-0.000600000000005707</v>
      </c>
      <c r="AH302" s="79" t="n">
        <f aca="false">G302-O302</f>
        <v>-0.00840000000000174</v>
      </c>
      <c r="AI302" s="79" t="n">
        <f aca="false">H302-P302</f>
        <v>0.0029000000000039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/>
      <c r="N303" s="73" t="n">
        <v>40.5676</v>
      </c>
      <c r="O303" s="73" t="n">
        <v>47.044</v>
      </c>
      <c r="P303" s="73" t="n">
        <v>46.8258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-0.000299999999995748</v>
      </c>
      <c r="AH303" s="73" t="n">
        <f aca="false">G303-O303</f>
        <v>-0.00729999999999365</v>
      </c>
      <c r="AI303" s="73" t="n">
        <f aca="false">H303-P303</f>
        <v>0.0127999999999986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/>
      <c r="N304" s="79" t="n">
        <v>38.2502</v>
      </c>
      <c r="O304" s="79" t="n">
        <v>45.504</v>
      </c>
      <c r="P304" s="79" t="n">
        <v>45.1757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0.00330000000000297</v>
      </c>
      <c r="AH304" s="79" t="n">
        <f aca="false">G304-O304</f>
        <v>0.00450000000000017</v>
      </c>
      <c r="AI304" s="79" t="n">
        <f aca="false">H304-P304</f>
        <v>0.0101000000000013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/>
      <c r="N305" s="79" t="n">
        <v>36.0728</v>
      </c>
      <c r="O305" s="79" t="n">
        <v>43.7633</v>
      </c>
      <c r="P305" s="79" t="n">
        <v>43.3944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-0.00140000000000384</v>
      </c>
      <c r="AH305" s="79" t="n">
        <f aca="false">G305-O305</f>
        <v>-0.0046999999999997</v>
      </c>
      <c r="AI305" s="79" t="n">
        <f aca="false">H305-P305</f>
        <v>0.00540000000000163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/>
      <c r="N306" s="88" t="n">
        <v>33.8546</v>
      </c>
      <c r="O306" s="88" t="n">
        <v>42.5095</v>
      </c>
      <c r="P306" s="88" t="n">
        <v>42.0479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0.00189999999999912</v>
      </c>
      <c r="AH306" s="88" t="n">
        <f aca="false">G306-O306</f>
        <v>-0.00670000000000215</v>
      </c>
      <c r="AI306" s="88" t="n">
        <f aca="false">H306-P306</f>
        <v>0.00100000000000477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/>
      <c r="N307" s="73" t="n">
        <v>39.883</v>
      </c>
      <c r="O307" s="73" t="n">
        <v>46.1712</v>
      </c>
      <c r="P307" s="73" t="n">
        <v>46.3955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0.00309999999999633</v>
      </c>
      <c r="AH307" s="73" t="n">
        <f aca="false">G307-O307</f>
        <v>-0.0131999999999977</v>
      </c>
      <c r="AI307" s="73" t="n">
        <f aca="false">H307-P307</f>
        <v>0.0166000000000039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/>
      <c r="N308" s="79" t="n">
        <v>37.7371</v>
      </c>
      <c r="O308" s="79" t="n">
        <v>44.8469</v>
      </c>
      <c r="P308" s="79" t="n">
        <v>44.8834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0.000399999999999068</v>
      </c>
      <c r="AH308" s="79" t="n">
        <f aca="false">G308-O308</f>
        <v>0.0213999999999999</v>
      </c>
      <c r="AI308" s="79" t="n">
        <f aca="false">H308-P308</f>
        <v>0.00369999999999493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/>
      <c r="N309" s="79" t="n">
        <v>35.6613</v>
      </c>
      <c r="O309" s="79" t="n">
        <v>43.3023</v>
      </c>
      <c r="P309" s="79" t="n">
        <v>43.2098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0.00360000000000582</v>
      </c>
      <c r="AH309" s="79" t="n">
        <f aca="false">G309-O309</f>
        <v>0.00999999999999801</v>
      </c>
      <c r="AI309" s="79" t="n">
        <f aca="false">H309-P309</f>
        <v>0.0034999999999954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/>
      <c r="N310" s="88" t="n">
        <v>33.5451</v>
      </c>
      <c r="O310" s="88" t="n">
        <v>42.2065</v>
      </c>
      <c r="P310" s="88" t="n">
        <v>41.9404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0.00240000000000151</v>
      </c>
      <c r="AH310" s="88" t="n">
        <f aca="false">G310-O310</f>
        <v>-0.0304000000000002</v>
      </c>
      <c r="AI310" s="88" t="n">
        <f aca="false">H310-P310</f>
        <v>-0.000499999999995282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/>
      <c r="G311" s="92"/>
      <c r="H311" s="92"/>
      <c r="I311" s="73" t="n">
        <v>62758.81</v>
      </c>
      <c r="J311" s="73" t="n">
        <v>106.3</v>
      </c>
      <c r="K311" s="73" t="n">
        <v>777.61</v>
      </c>
      <c r="L311" s="53"/>
      <c r="M311" s="73" t="n">
        <v>4230.1304</v>
      </c>
      <c r="N311" s="92"/>
      <c r="O311" s="92"/>
      <c r="P311" s="92"/>
      <c r="Q311" s="73" t="n">
        <v>58581.08</v>
      </c>
      <c r="R311" s="73" t="n">
        <v>100.89</v>
      </c>
      <c r="S311" s="73" t="n">
        <v>787.76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39395779100336</v>
      </c>
      <c r="AC311" s="20" t="n">
        <f aca="false">GEOMEAN(R311:R314)/GEOMEAN(J311:J314)</f>
        <v>1.00301074097455</v>
      </c>
      <c r="AD311" s="26" t="n">
        <f aca="false">GEOMEAN(S311:S314)/GEOMEAN(K311:K314)</f>
        <v>1.00408642234449</v>
      </c>
      <c r="AF311" s="73" t="n">
        <f aca="false">E311-M311</f>
        <v>1.19760000000042</v>
      </c>
      <c r="AG311" s="92"/>
      <c r="AH311" s="92"/>
      <c r="AI311" s="92"/>
      <c r="AJ311" s="73" t="n">
        <f aca="false">I311-Q311</f>
        <v>4177.73</v>
      </c>
      <c r="AK311" s="73" t="n">
        <f aca="false">J311-R311</f>
        <v>5.41</v>
      </c>
      <c r="AL311" s="73" t="n">
        <f aca="false">K311-S311</f>
        <v>-10.1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57106.06</v>
      </c>
      <c r="J312" s="79" t="n">
        <v>99.99</v>
      </c>
      <c r="K312" s="79" t="n">
        <v>785.52</v>
      </c>
      <c r="L312" s="53"/>
      <c r="M312" s="79" t="n">
        <v>1484.248</v>
      </c>
      <c r="N312" s="92"/>
      <c r="O312" s="92"/>
      <c r="P312" s="92"/>
      <c r="Q312" s="79" t="n">
        <v>53256.31</v>
      </c>
      <c r="R312" s="79" t="n">
        <v>97</v>
      </c>
      <c r="S312" s="79" t="n">
        <v>776.78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1.05600000000004</v>
      </c>
      <c r="AG312" s="92"/>
      <c r="AH312" s="92"/>
      <c r="AI312" s="92"/>
      <c r="AJ312" s="79" t="n">
        <f aca="false">I312-Q312</f>
        <v>3849.75</v>
      </c>
      <c r="AK312" s="79" t="n">
        <f aca="false">J312-R312</f>
        <v>2.99</v>
      </c>
      <c r="AL312" s="79" t="n">
        <f aca="false">K312-S312</f>
        <v>8.74000000000001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55029.71</v>
      </c>
      <c r="J313" s="79" t="n">
        <v>94.32</v>
      </c>
      <c r="K313" s="79" t="n">
        <v>774.93</v>
      </c>
      <c r="L313" s="53"/>
      <c r="M313" s="79" t="n">
        <v>680.8168</v>
      </c>
      <c r="N313" s="92"/>
      <c r="O313" s="92"/>
      <c r="P313" s="92"/>
      <c r="Q313" s="79" t="n">
        <v>51845.96</v>
      </c>
      <c r="R313" s="79" t="n">
        <v>105.33</v>
      </c>
      <c r="S313" s="79" t="n">
        <v>790.98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0.516000000000076</v>
      </c>
      <c r="AG313" s="92"/>
      <c r="AH313" s="92"/>
      <c r="AI313" s="92"/>
      <c r="AJ313" s="79" t="n">
        <f aca="false">I313-Q313</f>
        <v>3183.75</v>
      </c>
      <c r="AK313" s="79" t="n">
        <f aca="false">J313-R313</f>
        <v>-11.01</v>
      </c>
      <c r="AL313" s="79" t="n">
        <f aca="false">K313-S313</f>
        <v>-16.0500000000001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54419.09</v>
      </c>
      <c r="J314" s="88" t="n">
        <v>95.77</v>
      </c>
      <c r="K314" s="88" t="n">
        <v>789.99</v>
      </c>
      <c r="L314" s="53"/>
      <c r="M314" s="88" t="n">
        <v>349.664</v>
      </c>
      <c r="N314" s="94"/>
      <c r="O314" s="94"/>
      <c r="P314" s="94"/>
      <c r="Q314" s="88" t="n">
        <v>51672.14</v>
      </c>
      <c r="R314" s="88" t="n">
        <v>94.27</v>
      </c>
      <c r="S314" s="88" t="n">
        <v>785.29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0.579200000000014</v>
      </c>
      <c r="AG314" s="94"/>
      <c r="AH314" s="94"/>
      <c r="AI314" s="94"/>
      <c r="AJ314" s="88" t="n">
        <f aca="false">I314-Q314</f>
        <v>2746.95</v>
      </c>
      <c r="AK314" s="88" t="n">
        <f aca="false">J314-R314</f>
        <v>1.5</v>
      </c>
      <c r="AL314" s="88" t="n">
        <f aca="false">K314-S314</f>
        <v>4.70000000000005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6.7784</v>
      </c>
      <c r="N319" s="73" t="n">
        <v>37.9362</v>
      </c>
      <c r="O319" s="73" t="n">
        <v>46.5329</v>
      </c>
      <c r="P319" s="73" t="n">
        <v>45.949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1.61279999999999</v>
      </c>
      <c r="AG319" s="73" t="n">
        <f aca="false">F319-N319</f>
        <v>0.000399999999999068</v>
      </c>
      <c r="AH319" s="73" t="n">
        <f aca="false">G319-O319</f>
        <v>0.00150000000000006</v>
      </c>
      <c r="AI319" s="73" t="n">
        <f aca="false">H319-P319</f>
        <v>0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6.3392</v>
      </c>
      <c r="N320" s="79" t="n">
        <v>35.3365</v>
      </c>
      <c r="O320" s="79" t="n">
        <v>45.0968</v>
      </c>
      <c r="P320" s="79" t="n">
        <v>44.5835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0.592800000000011</v>
      </c>
      <c r="AG320" s="79" t="n">
        <f aca="false">F320-N320</f>
        <v>0.000399999999999068</v>
      </c>
      <c r="AH320" s="79" t="n">
        <f aca="false">G320-O320</f>
        <v>0.00280000000000058</v>
      </c>
      <c r="AI320" s="79" t="n">
        <f aca="false">H320-P320</f>
        <v>-0.00220000000000198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1.6496</v>
      </c>
      <c r="N321" s="79" t="n">
        <v>32.9536</v>
      </c>
      <c r="O321" s="79" t="n">
        <v>43.801</v>
      </c>
      <c r="P321" s="79" t="n">
        <v>43.3593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-0.0975999999999999</v>
      </c>
      <c r="AG321" s="79" t="n">
        <f aca="false">F321-N321</f>
        <v>-0.000500000000002387</v>
      </c>
      <c r="AH321" s="79" t="n">
        <f aca="false">G321-O321</f>
        <v>-0.00130000000000052</v>
      </c>
      <c r="AI321" s="79" t="n">
        <f aca="false">H321-P321</f>
        <v>0.00430000000000064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9256</v>
      </c>
      <c r="N322" s="79" t="n">
        <v>30.7489</v>
      </c>
      <c r="O322" s="79" t="n">
        <v>43.0548</v>
      </c>
      <c r="P322" s="79" t="n">
        <v>42.644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-0.376800000000003</v>
      </c>
      <c r="AG322" s="79" t="n">
        <f aca="false">F322-N322</f>
        <v>-0.000699999999998369</v>
      </c>
      <c r="AH322" s="79" t="n">
        <f aca="false">G322-O322</f>
        <v>-0.00480000000000302</v>
      </c>
      <c r="AI322" s="79" t="n">
        <f aca="false">H322-P322</f>
        <v>-0.00379999999999825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3.8872</v>
      </c>
      <c r="N323" s="73" t="n">
        <v>38.1103</v>
      </c>
      <c r="O323" s="73" t="n">
        <v>46.4826</v>
      </c>
      <c r="P323" s="73" t="n">
        <v>45.757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0.765599999999949</v>
      </c>
      <c r="AG323" s="73" t="n">
        <f aca="false">F323-N323</f>
        <v>0.000499999999995282</v>
      </c>
      <c r="AH323" s="73" t="n">
        <f aca="false">G323-O323</f>
        <v>0</v>
      </c>
      <c r="AI323" s="73" t="n">
        <f aca="false">H323-P323</f>
        <v>0.00169999999999959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2.8808</v>
      </c>
      <c r="N324" s="79" t="n">
        <v>35.5303</v>
      </c>
      <c r="O324" s="79" t="n">
        <v>45.0288</v>
      </c>
      <c r="P324" s="79" t="n">
        <v>44.411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-0.211200000000019</v>
      </c>
      <c r="AG324" s="79" t="n">
        <f aca="false">F324-N324</f>
        <v>-9.99999999962142E-005</v>
      </c>
      <c r="AH324" s="79" t="n">
        <f aca="false">G324-O324</f>
        <v>0.00319999999999965</v>
      </c>
      <c r="AI324" s="79" t="n">
        <f aca="false">H324-P324</f>
        <v>0.000599999999998602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6.364</v>
      </c>
      <c r="N325" s="79" t="n">
        <v>33.1497</v>
      </c>
      <c r="O325" s="79" t="n">
        <v>43.7055</v>
      </c>
      <c r="P325" s="79" t="n">
        <v>43.2136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0.324799999999982</v>
      </c>
      <c r="AG325" s="79" t="n">
        <f aca="false">F325-N325</f>
        <v>-0.000400000000006173</v>
      </c>
      <c r="AH325" s="79" t="n">
        <f aca="false">G325-O325</f>
        <v>0.00240000000000151</v>
      </c>
      <c r="AI325" s="79" t="n">
        <f aca="false">H325-P325</f>
        <v>0.00260000000000105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596</v>
      </c>
      <c r="N326" s="88" t="n">
        <v>30.926</v>
      </c>
      <c r="O326" s="88" t="n">
        <v>42.9614</v>
      </c>
      <c r="P326" s="88" t="n">
        <v>42.489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-0.128</v>
      </c>
      <c r="AG326" s="88" t="n">
        <f aca="false">F326-N326</f>
        <v>0.000800000000001688</v>
      </c>
      <c r="AH326" s="88" t="n">
        <f aca="false">G326-O326</f>
        <v>-0.00269999999999726</v>
      </c>
      <c r="AI326" s="88" t="n">
        <f aca="false">H326-P326</f>
        <v>0.00200000000000244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</v>
      </c>
      <c r="AG327" s="73" t="n">
        <f aca="false">F327-N327</f>
        <v>0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</v>
      </c>
      <c r="AG328" s="79" t="n">
        <f aca="false">F328-N328</f>
        <v>0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</v>
      </c>
      <c r="AG329" s="79" t="n">
        <f aca="false">F329-N329</f>
        <v>0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</v>
      </c>
      <c r="AG330" s="79" t="n">
        <f aca="false">F330-N330</f>
        <v>0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2.4328</v>
      </c>
      <c r="N331" s="73" t="n">
        <v>45.4688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0.0360000000000014</v>
      </c>
      <c r="AG331" s="73" t="n">
        <f aca="false">F331-N331</f>
        <v>0.0743000000000009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6.0408</v>
      </c>
      <c r="N332" s="79" t="n">
        <v>41.7118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0.183199999999999</v>
      </c>
      <c r="AG332" s="79" t="n">
        <f aca="false">F332-N332</f>
        <v>0.0196000000000041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1408</v>
      </c>
      <c r="N333" s="79" t="n">
        <v>38.4133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0.171200000000002</v>
      </c>
      <c r="AG333" s="79" t="n">
        <f aca="false">F333-N333</f>
        <v>0.0596000000000032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7488</v>
      </c>
      <c r="N334" s="79" t="n">
        <v>35.2537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0.0928000000000004</v>
      </c>
      <c r="AG334" s="79" t="n">
        <f aca="false">F334-N334</f>
        <v>0.0253000000000014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4.66</v>
      </c>
      <c r="N335" s="73" t="n">
        <v>45.451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0.204800000000006</v>
      </c>
      <c r="AG335" s="73" t="n">
        <f aca="false">F335-N335</f>
        <v>0.00389999999999446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7.9872</v>
      </c>
      <c r="N336" s="79" t="n">
        <v>41.7845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-0.0936000000000021</v>
      </c>
      <c r="AG336" s="79" t="n">
        <f aca="false">F336-N336</f>
        <v>0.0197999999999965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6128</v>
      </c>
      <c r="N337" s="79" t="n">
        <v>38.5352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-0.162400000000002</v>
      </c>
      <c r="AG337" s="79" t="n">
        <f aca="false">F337-N337</f>
        <v>-0.0188000000000059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5984</v>
      </c>
      <c r="N338" s="79" t="n">
        <v>35.534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102399999999999</v>
      </c>
      <c r="AG338" s="79" t="n">
        <f aca="false">F338-N338</f>
        <v>-0.0108999999999995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/>
      <c r="N339" s="73" t="n">
        <v>38.3813</v>
      </c>
      <c r="O339" s="73" t="n">
        <v>46.5433</v>
      </c>
      <c r="P339" s="73" t="n">
        <v>45.6956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.00199999999999534</v>
      </c>
      <c r="AH339" s="73" t="n">
        <f aca="false">G339-O339</f>
        <v>-0.0023000000000053</v>
      </c>
      <c r="AI339" s="73" t="n">
        <f aca="false">H339-P339</f>
        <v>-0.0246999999999957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/>
      <c r="N340" s="79" t="n">
        <v>35.6315</v>
      </c>
      <c r="O340" s="79" t="n">
        <v>45.1624</v>
      </c>
      <c r="P340" s="79" t="n">
        <v>44.5578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.00209999999999866</v>
      </c>
      <c r="AH340" s="79" t="n">
        <f aca="false">G340-O340</f>
        <v>0.00870000000000459</v>
      </c>
      <c r="AI340" s="79" t="n">
        <f aca="false">H340-P340</f>
        <v>-0.0275000000000034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/>
      <c r="N341" s="79" t="n">
        <v>33.1563</v>
      </c>
      <c r="O341" s="79" t="n">
        <v>43.9636</v>
      </c>
      <c r="P341" s="79" t="n">
        <v>43.4544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0.00260000000000105</v>
      </c>
      <c r="AH341" s="79" t="n">
        <f aca="false">G341-O341</f>
        <v>-0.0075999999999965</v>
      </c>
      <c r="AI341" s="79" t="n">
        <f aca="false">H341-P341</f>
        <v>0.0200999999999993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/>
      <c r="N342" s="88" t="n">
        <v>30.8642</v>
      </c>
      <c r="O342" s="88" t="n">
        <v>43.2058</v>
      </c>
      <c r="P342" s="88" t="n">
        <v>42.802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0.00150000000000006</v>
      </c>
      <c r="AH342" s="88" t="n">
        <f aca="false">G342-O342</f>
        <v>0.0143999999999949</v>
      </c>
      <c r="AI342" s="88" t="n">
        <f aca="false">H342-P342</f>
        <v>-0.00379999999999825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/>
      <c r="N343" s="73" t="n">
        <v>38.7706</v>
      </c>
      <c r="O343" s="73" t="n">
        <v>46.9085</v>
      </c>
      <c r="P343" s="73" t="n">
        <v>46.0543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-0.0035000000000025</v>
      </c>
      <c r="AH343" s="73" t="n">
        <f aca="false">G343-O343</f>
        <v>0.00240000000000151</v>
      </c>
      <c r="AI343" s="73" t="n">
        <f aca="false">H343-P343</f>
        <v>-0.00089999999999435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/>
      <c r="N344" s="79" t="n">
        <v>35.8981</v>
      </c>
      <c r="O344" s="79" t="n">
        <v>45.4619</v>
      </c>
      <c r="P344" s="79" t="n">
        <v>44.8405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.00489999999999924</v>
      </c>
      <c r="AH344" s="79" t="n">
        <f aca="false">G344-O344</f>
        <v>-0.00240000000000151</v>
      </c>
      <c r="AI344" s="79" t="n">
        <f aca="false">H344-P344</f>
        <v>-0.0236000000000018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/>
      <c r="N345" s="79" t="n">
        <v>33.3475</v>
      </c>
      <c r="O345" s="79" t="n">
        <v>44.1275</v>
      </c>
      <c r="P345" s="79" t="n">
        <v>43.6604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0.0041000000000011</v>
      </c>
      <c r="AH345" s="79" t="n">
        <f aca="false">G345-O345</f>
        <v>0.00430000000000064</v>
      </c>
      <c r="AI345" s="79" t="n">
        <f aca="false">H345-P345</f>
        <v>0.0201999999999956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/>
      <c r="N346" s="79" t="n">
        <v>30.9996</v>
      </c>
      <c r="O346" s="88" t="n">
        <v>43.3726</v>
      </c>
      <c r="P346" s="88" t="n">
        <v>42.9532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9.99999999997669E-005</v>
      </c>
      <c r="AH346" s="79" t="n">
        <f aca="false">G346-O346</f>
        <v>0.0112999999999985</v>
      </c>
      <c r="AI346" s="79" t="n">
        <f aca="false">H346-P346</f>
        <v>-0.00400000000000489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/>
      <c r="N347" s="73" t="n">
        <v>38.8653</v>
      </c>
      <c r="O347" s="73" t="n">
        <v>47.3587</v>
      </c>
      <c r="P347" s="73" t="n">
        <v>46.7896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-0.00189999999999912</v>
      </c>
      <c r="AH347" s="73" t="n">
        <f aca="false">G347-O347</f>
        <v>0.000799999999998136</v>
      </c>
      <c r="AI347" s="73" t="n">
        <f aca="false">H347-P347</f>
        <v>-0.000399999999999068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/>
      <c r="N348" s="79" t="n">
        <v>35.9572</v>
      </c>
      <c r="O348" s="79" t="n">
        <v>45.7958</v>
      </c>
      <c r="P348" s="79" t="n">
        <v>45.2813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.00480000000000302</v>
      </c>
      <c r="AH348" s="79" t="n">
        <f aca="false">G348-O348</f>
        <v>-0.000199999999999534</v>
      </c>
      <c r="AI348" s="79" t="n">
        <f aca="false">H348-P348</f>
        <v>-0.00209999999999866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/>
      <c r="N349" s="79" t="n">
        <v>33.3973</v>
      </c>
      <c r="O349" s="79" t="n">
        <v>44.338</v>
      </c>
      <c r="P349" s="79" t="n">
        <v>43.906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0.00139999999999674</v>
      </c>
      <c r="AH349" s="79" t="n">
        <f aca="false">G349-O349</f>
        <v>0.000599999999998602</v>
      </c>
      <c r="AI349" s="79" t="n">
        <f aca="false">H349-P349</f>
        <v>0.00130000000000052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/>
      <c r="N350" s="79" t="n">
        <v>31.0518</v>
      </c>
      <c r="O350" s="88" t="n">
        <v>43.5198</v>
      </c>
      <c r="P350" s="88" t="n">
        <v>43.116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0.000900000000001455</v>
      </c>
      <c r="AH350" s="79" t="n">
        <f aca="false">G350-O350</f>
        <v>0.000200000000006639</v>
      </c>
      <c r="AI350" s="79" t="n">
        <f aca="false">H350-P350</f>
        <v>-0.000300000000002854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/>
      <c r="N351" s="73" t="n">
        <v>38.7471</v>
      </c>
      <c r="O351" s="73" t="n">
        <v>47.2708</v>
      </c>
      <c r="P351" s="73" t="n">
        <v>46.774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-0.000800000000005241</v>
      </c>
      <c r="AH351" s="73" t="n">
        <f aca="false">G351-O351</f>
        <v>0.000700000000001921</v>
      </c>
      <c r="AI351" s="73" t="n">
        <f aca="false">H351-P351</f>
        <v>-0.00140000000000384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/>
      <c r="N352" s="79" t="n">
        <v>35.9482</v>
      </c>
      <c r="O352" s="79" t="n">
        <v>45.7162</v>
      </c>
      <c r="P352" s="79" t="n">
        <v>45.2484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-0.000900000000001455</v>
      </c>
      <c r="AH352" s="79" t="n">
        <f aca="false">G352-O352</f>
        <v>0.00200000000000244</v>
      </c>
      <c r="AI352" s="79" t="n">
        <f aca="false">H352-P352</f>
        <v>-0.000499999999995282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/>
      <c r="N353" s="79" t="n">
        <v>33.3956</v>
      </c>
      <c r="O353" s="79" t="n">
        <v>44.2599</v>
      </c>
      <c r="P353" s="79" t="n">
        <v>43.8588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-0.00100000000000477</v>
      </c>
      <c r="AH353" s="79" t="n">
        <f aca="false">G353-O353</f>
        <v>0.000499999999995282</v>
      </c>
      <c r="AI353" s="79" t="n">
        <f aca="false">H353-P353</f>
        <v>-0.00110000000000099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/>
      <c r="N354" s="79" t="n">
        <v>31.0511</v>
      </c>
      <c r="O354" s="88" t="n">
        <v>43.4496</v>
      </c>
      <c r="P354" s="88" t="n">
        <v>43.036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0.000499999999998835</v>
      </c>
      <c r="AH354" s="79" t="n">
        <f aca="false">G354-O354</f>
        <v>-0.000399999999999068</v>
      </c>
      <c r="AI354" s="79" t="n">
        <f aca="false">H354-P354</f>
        <v>0.0029000000000039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/>
      <c r="N355" s="73" t="n">
        <v>38.704</v>
      </c>
      <c r="O355" s="73" t="n">
        <v>46.3997</v>
      </c>
      <c r="P355" s="73" t="n">
        <v>46.4914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0.0035000000000025</v>
      </c>
      <c r="AH355" s="73" t="n">
        <f aca="false">G355-O355</f>
        <v>0.0198999999999998</v>
      </c>
      <c r="AI355" s="73" t="n">
        <f aca="false">H355-P355</f>
        <v>-0.0307999999999993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/>
      <c r="N356" s="79" t="n">
        <v>35.9255</v>
      </c>
      <c r="O356" s="79" t="n">
        <v>45.0247</v>
      </c>
      <c r="P356" s="79" t="n">
        <v>44.9222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0.000300000000002854</v>
      </c>
      <c r="AH356" s="79" t="n">
        <f aca="false">G356-O356</f>
        <v>0.0106999999999999</v>
      </c>
      <c r="AI356" s="79" t="n">
        <f aca="false">H356-P356</f>
        <v>0.0171000000000063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/>
      <c r="N357" s="79" t="n">
        <v>33.3942</v>
      </c>
      <c r="O357" s="79" t="n">
        <v>43.7297</v>
      </c>
      <c r="P357" s="79" t="n">
        <v>43.4924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-9.99999999962142E-005</v>
      </c>
      <c r="AH357" s="79" t="n">
        <f aca="false">G357-O357</f>
        <v>0.0231999999999957</v>
      </c>
      <c r="AI357" s="79" t="n">
        <f aca="false">H357-P357</f>
        <v>-0.0209000000000046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/>
      <c r="N358" s="88" t="n">
        <v>31.034</v>
      </c>
      <c r="O358" s="88" t="n">
        <v>42.9733</v>
      </c>
      <c r="P358" s="88" t="n">
        <v>42.5097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0.00120000000000076</v>
      </c>
      <c r="AH358" s="88" t="n">
        <f aca="false">G358-O358</f>
        <v>0.00889999999999702</v>
      </c>
      <c r="AI358" s="88" t="n">
        <f aca="false">H358-P358</f>
        <v>0.00849999999999795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/>
      <c r="N359" s="73" t="n">
        <v>38.4157</v>
      </c>
      <c r="O359" s="73" t="n">
        <v>46.1146</v>
      </c>
      <c r="P359" s="73" t="n">
        <v>46.1764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-0.00370000000000204</v>
      </c>
      <c r="AH359" s="73" t="n">
        <f aca="false">G359-O359</f>
        <v>-0.00530000000000541</v>
      </c>
      <c r="AI359" s="73" t="n">
        <f aca="false">H359-P359</f>
        <v>-0.040300000000002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/>
      <c r="N360" s="79" t="n">
        <v>35.7425</v>
      </c>
      <c r="O360" s="79" t="n">
        <v>44.7963</v>
      </c>
      <c r="P360" s="79" t="n">
        <v>44.6909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0.000500000000002387</v>
      </c>
      <c r="AH360" s="79" t="n">
        <f aca="false">G360-O360</f>
        <v>-0.0093000000000032</v>
      </c>
      <c r="AI360" s="79" t="n">
        <f aca="false">H360-P360</f>
        <v>0.00939999999999941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/>
      <c r="N361" s="79" t="n">
        <v>33.2735</v>
      </c>
      <c r="O361" s="79" t="n">
        <v>43.6027</v>
      </c>
      <c r="P361" s="79" t="n">
        <v>43.2904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-0.00309999999999633</v>
      </c>
      <c r="AH361" s="79" t="n">
        <f aca="false">G361-O361</f>
        <v>0.0433000000000021</v>
      </c>
      <c r="AI361" s="79" t="n">
        <f aca="false">H361-P361</f>
        <v>-0.0259999999999963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/>
      <c r="N362" s="88" t="n">
        <v>30.9672</v>
      </c>
      <c r="O362" s="88" t="n">
        <v>42.9469</v>
      </c>
      <c r="P362" s="88" t="n">
        <v>42.3102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0.00220000000000198</v>
      </c>
      <c r="AH362" s="88" t="n">
        <f aca="false">G362-O362</f>
        <v>0.00970000000000226</v>
      </c>
      <c r="AI362" s="88" t="n">
        <f aca="false">H362-P362</f>
        <v>0.0135000000000005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/>
      <c r="G363" s="92"/>
      <c r="H363" s="92"/>
      <c r="I363" s="73" t="n">
        <v>67747.15</v>
      </c>
      <c r="J363" s="73" t="n">
        <v>121.8</v>
      </c>
      <c r="K363" s="73" t="n">
        <v>778.95</v>
      </c>
      <c r="L363" s="53"/>
      <c r="M363" s="73" t="n">
        <v>6741.8048</v>
      </c>
      <c r="N363" s="92"/>
      <c r="O363" s="92"/>
      <c r="P363" s="92"/>
      <c r="Q363" s="73" t="n">
        <v>63805.17</v>
      </c>
      <c r="R363" s="73" t="n">
        <v>120.83</v>
      </c>
      <c r="S363" s="73" t="n">
        <v>777.52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5158732244324</v>
      </c>
      <c r="AC363" s="20" t="n">
        <f aca="false">GEOMEAN(R363:R366)/GEOMEAN(J363:J366)</f>
        <v>1.02961658313756</v>
      </c>
      <c r="AD363" s="26" t="n">
        <f aca="false">GEOMEAN(S363:S366)/GEOMEAN(K363:K366)</f>
        <v>0.996240666327795</v>
      </c>
      <c r="AF363" s="73" t="n">
        <f aca="false">E363-M363</f>
        <v>2.61920000000009</v>
      </c>
      <c r="AG363" s="92"/>
      <c r="AH363" s="92"/>
      <c r="AI363" s="92"/>
      <c r="AJ363" s="73" t="n">
        <f aca="false">I363-Q363</f>
        <v>3941.98</v>
      </c>
      <c r="AK363" s="73" t="n">
        <f aca="false">J363-R363</f>
        <v>0.969999999999999</v>
      </c>
      <c r="AL363" s="73" t="n">
        <f aca="false">K363-S363</f>
        <v>1.4300000000000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61600.82</v>
      </c>
      <c r="J364" s="79" t="n">
        <v>113.11</v>
      </c>
      <c r="K364" s="79" t="n">
        <v>793.62</v>
      </c>
      <c r="L364" s="53"/>
      <c r="M364" s="79" t="n">
        <v>2825.9744</v>
      </c>
      <c r="N364" s="92"/>
      <c r="O364" s="92"/>
      <c r="P364" s="92"/>
      <c r="Q364" s="79" t="n">
        <v>59246.34</v>
      </c>
      <c r="R364" s="79" t="n">
        <v>113.39</v>
      </c>
      <c r="S364" s="79" t="n">
        <v>771.4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0.471199999999953</v>
      </c>
      <c r="AG364" s="92"/>
      <c r="AH364" s="92"/>
      <c r="AI364" s="92"/>
      <c r="AJ364" s="79" t="n">
        <f aca="false">I364-Q364</f>
        <v>2354.48</v>
      </c>
      <c r="AK364" s="79" t="n">
        <f aca="false">J364-R364</f>
        <v>-0.280000000000001</v>
      </c>
      <c r="AL364" s="79" t="n">
        <f aca="false">K364-S364</f>
        <v>22.22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58768.02</v>
      </c>
      <c r="J365" s="79" t="n">
        <v>108.88</v>
      </c>
      <c r="K365" s="79" t="n">
        <v>789.8</v>
      </c>
      <c r="L365" s="53"/>
      <c r="M365" s="79" t="n">
        <v>1310.7664</v>
      </c>
      <c r="N365" s="92"/>
      <c r="O365" s="92"/>
      <c r="P365" s="92"/>
      <c r="Q365" s="79" t="n">
        <v>56032.34</v>
      </c>
      <c r="R365" s="79" t="n">
        <v>111.15</v>
      </c>
      <c r="S365" s="79" t="n">
        <v>778.85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0.236000000000104</v>
      </c>
      <c r="AG365" s="92"/>
      <c r="AH365" s="92"/>
      <c r="AI365" s="92"/>
      <c r="AJ365" s="79" t="n">
        <f aca="false">I365-Q365</f>
        <v>2735.68</v>
      </c>
      <c r="AK365" s="79" t="n">
        <f aca="false">J365-R365</f>
        <v>-2.27000000000001</v>
      </c>
      <c r="AL365" s="79" t="n">
        <f aca="false">K365-S365</f>
        <v>10.9499999999999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57203.24</v>
      </c>
      <c r="J366" s="88" t="n">
        <v>107.03</v>
      </c>
      <c r="K366" s="88" t="n">
        <v>773.7</v>
      </c>
      <c r="L366" s="53"/>
      <c r="M366" s="88" t="n">
        <v>630.6064</v>
      </c>
      <c r="N366" s="94"/>
      <c r="O366" s="94"/>
      <c r="P366" s="94"/>
      <c r="Q366" s="88" t="n">
        <v>54309.73</v>
      </c>
      <c r="R366" s="88" t="n">
        <v>118.48</v>
      </c>
      <c r="S366" s="88" t="n">
        <v>796.57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-0.309600000000046</v>
      </c>
      <c r="AG366" s="94"/>
      <c r="AH366" s="94"/>
      <c r="AI366" s="94"/>
      <c r="AJ366" s="88" t="n">
        <f aca="false">I366-Q366</f>
        <v>2893.50999999999</v>
      </c>
      <c r="AK366" s="88" t="n">
        <f aca="false">J366-R366</f>
        <v>-11.45</v>
      </c>
      <c r="AL366" s="88" t="n">
        <f aca="false">K366-S366</f>
        <v>-22.87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0636.2025198056</v>
      </c>
      <c r="J368" s="103" t="n">
        <f aca="false">GEOMEAN(J51:J54,J103:J106,J155:J158)</f>
        <v>54.017205732997</v>
      </c>
      <c r="K368" s="104" t="n">
        <f aca="false">GEOMEAN(K51:K54,K103:K106,K155:K158)</f>
        <v>350.234011815256</v>
      </c>
      <c r="M368" s="13"/>
      <c r="N368" s="76"/>
      <c r="O368" s="76"/>
      <c r="P368" s="76"/>
      <c r="Q368" s="103" t="n">
        <f aca="false">GEOMEAN(Q51:Q54,Q103:Q106,Q155:Q158)</f>
        <v>29005.5384680332</v>
      </c>
      <c r="R368" s="103" t="n">
        <f aca="false">GEOMEAN(R51:R54,R103:R106,R155:R158)</f>
        <v>53.2169180786775</v>
      </c>
      <c r="S368" s="104" t="n">
        <f aca="false">GEOMEAN(S51:S54,S103:S106,S155:S158)</f>
        <v>350.723904920575</v>
      </c>
      <c r="AD368" s="47" t="s">
        <v>55</v>
      </c>
      <c r="AE368" s="105" t="n">
        <f aca="false" t="array" ref="AE368:AE368">SUM(ABS(AF368:AI368))</f>
        <v>61.1054000000003</v>
      </c>
      <c r="AF368" s="13" t="n">
        <f aca="false" t="array" ref="AF368:AF368">SUM(ABS(AF3:AF366))</f>
        <v>54.3776000000003</v>
      </c>
      <c r="AG368" s="13" t="n">
        <f aca="false" t="array" ref="AG368:AG368">SUM(ABS(AG3:AG366))</f>
        <v>2.80059999999998</v>
      </c>
      <c r="AH368" s="13" t="n">
        <f aca="false" t="array" ref="AH368:AH368">SUM(ABS(AH3:AH366))</f>
        <v>2.02299999999998</v>
      </c>
      <c r="AI368" s="13" t="n">
        <f aca="false" t="array" ref="AI368:AI368">SUM(ABS(AI3:AI366))</f>
        <v>1.90420000000005</v>
      </c>
      <c r="AJ368" s="13" t="n">
        <f aca="false" t="array" ref="AJ368:AJ368">SUM(ABS(AJ3:AJ366))</f>
        <v>62571.94</v>
      </c>
      <c r="AK368" s="13" t="n">
        <f aca="false" t="array" ref="AK368:AK368">SUM(ABS(AK3:AK366))</f>
        <v>129.3</v>
      </c>
      <c r="AL368" s="13" t="n">
        <f aca="false" t="array" ref="AL368:AL368">SUM(ABS(AL3:AL366))</f>
        <v>224.6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57054.4692154279</v>
      </c>
      <c r="J369" s="106" t="n">
        <f aca="false">GEOMEAN(J207:J210,J259:J262,J311:J314,J363:J366)</f>
        <v>103.953194211808</v>
      </c>
      <c r="K369" s="107" t="n">
        <f aca="false">GEOMEAN(K207:K210,K259:K262,K311:K314,K363:K366)</f>
        <v>737.501824713734</v>
      </c>
      <c r="M369" s="21"/>
      <c r="N369" s="49"/>
      <c r="O369" s="49"/>
      <c r="P369" s="49"/>
      <c r="Q369" s="106" t="n">
        <f aca="false">GEOMEAN(Q207:Q210,Q259:Q262,Q311:Q314,Q363:Q366)</f>
        <v>54331.3184329132</v>
      </c>
      <c r="R369" s="106" t="n">
        <f aca="false">GEOMEAN(R207:R210,R259:R262,R311:R314,R363:R366)</f>
        <v>103.696691242273</v>
      </c>
      <c r="S369" s="107" t="n">
        <f aca="false">GEOMEAN(S207:S210,S259:S262,S311:S314,S363:S366)</f>
        <v>737.552975189431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43707.0932613978</v>
      </c>
      <c r="J370" s="109" t="n">
        <f aca="false">GEOMEAN(J51:J54,J103:J106,J155:J158,J207:J210,J259:J262,J311:J314,J363:J366)</f>
        <v>78.5222125493488</v>
      </c>
      <c r="K370" s="110" t="n">
        <f aca="false">GEOMEAN(K51:K54,K103:K106,K155:K158,K207:K210,K259:K262,K311:K314,K363:K366)</f>
        <v>535.995385125688</v>
      </c>
      <c r="M370" s="27"/>
      <c r="N370" s="98"/>
      <c r="O370" s="98"/>
      <c r="P370" s="98"/>
      <c r="Q370" s="109" t="n">
        <f aca="false">GEOMEAN(Q51:Q54,Q103:Q106,Q155:Q158,Q207:Q210,Q259:Q262,Q311:Q314,Q363:Q366)</f>
        <v>41517.8470528154</v>
      </c>
      <c r="R370" s="109" t="n">
        <f aca="false">GEOMEAN(R51:R54,R103:R106,R155:R158,R207:R210,R259:R262,R311:R314,R363:R366)</f>
        <v>77.9114435166011</v>
      </c>
      <c r="S370" s="110" t="n">
        <f aca="false">GEOMEAN(S51:S54,S103:S106,S155:S158,S207:S210,S259:S262,S311:S314,S363:S366)</f>
        <v>536.337824158201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0.946773297026018</v>
      </c>
      <c r="R371" s="111" t="n">
        <f aca="false">R368/J368</f>
        <v>0.985184578812254</v>
      </c>
      <c r="S371" s="112" t="n">
        <f aca="false">S368/K368</f>
        <v>1.00139875936886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0.952271034680342</v>
      </c>
      <c r="R372" s="111" t="n">
        <f aca="false">R369/J369</f>
        <v>0.997532514787262</v>
      </c>
      <c r="S372" s="112" t="n">
        <f aca="false">S369/K369</f>
        <v>1.00006935640562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0.9499109630675</v>
      </c>
      <c r="R373" s="113" t="n">
        <f aca="false">R370/J370</f>
        <v>0.992221703733019</v>
      </c>
      <c r="S373" s="114" t="n">
        <f aca="false">S370/K370</f>
        <v>1.00063888429269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7" t="n">
        <f aca="false">M3+M7</f>
        <v>1166.2632</v>
      </c>
      <c r="N378" s="91" t="n">
        <f aca="false">AVERAGE(N3,N7)</f>
        <v>42.66855</v>
      </c>
      <c r="O378" s="91" t="n">
        <f aca="false">AVERAGE(O3,O7)</f>
        <v>43.22825</v>
      </c>
      <c r="P378" s="91" t="n">
        <f aca="false">AVERAGE(P3,P7)</f>
        <v>43.5232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8" t="n">
        <f aca="false">M4+M8</f>
        <v>620.1256</v>
      </c>
      <c r="N379" s="92" t="n">
        <f aca="false">AVERAGE(N4,N8)</f>
        <v>40.4958</v>
      </c>
      <c r="O379" s="92" t="n">
        <f aca="false">AVERAGE(O4,O8)</f>
        <v>41.99405</v>
      </c>
      <c r="P379" s="92" t="n">
        <f aca="false">AVERAGE(P4,P8)</f>
        <v>41.945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8" t="n">
        <f aca="false">M5+M9</f>
        <v>352.1384</v>
      </c>
      <c r="N380" s="92" t="n">
        <f aca="false">AVERAGE(N5,N9)</f>
        <v>37.90205</v>
      </c>
      <c r="O380" s="92" t="n">
        <f aca="false">AVERAGE(O5,O9)</f>
        <v>40.59965</v>
      </c>
      <c r="P380" s="92" t="n">
        <f aca="false">AVERAGE(P5,P9)</f>
        <v>40.268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9" t="n">
        <f aca="false">M6+M10</f>
        <v>210.544</v>
      </c>
      <c r="N381" s="94" t="n">
        <f aca="false">AVERAGE(N6,N10)</f>
        <v>35.11725</v>
      </c>
      <c r="O381" s="94" t="n">
        <f aca="false">AVERAGE(O6,O10)</f>
        <v>39.5499</v>
      </c>
      <c r="P381" s="94" t="n">
        <f aca="false">AVERAGE(P6,P10)</f>
        <v>39.0601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3.8536</v>
      </c>
      <c r="N382" s="91" t="n">
        <f aca="false">AVERAGE(N3,N7,N11)</f>
        <v>42.4182666666667</v>
      </c>
      <c r="O382" s="91" t="n">
        <f aca="false">AVERAGE(O3,O7,O11)</f>
        <v>42.9937</v>
      </c>
      <c r="P382" s="91" t="n">
        <f aca="false">AVERAGE(P3,P7,P11)</f>
        <v>43.2899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1.872</v>
      </c>
      <c r="N383" s="92" t="n">
        <f aca="false">AVERAGE(N4,N8,N12)</f>
        <v>40.227</v>
      </c>
      <c r="O383" s="92" t="n">
        <f aca="false">AVERAGE(O4,O8,O12)</f>
        <v>41.7642333333333</v>
      </c>
      <c r="P383" s="92" t="n">
        <f aca="false">AVERAGE(P4,P8,P12)</f>
        <v>41.7455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3.508</v>
      </c>
      <c r="N384" s="92" t="n">
        <f aca="false">AVERAGE(N5,N9,N13)</f>
        <v>37.6469333333333</v>
      </c>
      <c r="O384" s="92" t="n">
        <f aca="false">AVERAGE(O5,O9,O13)</f>
        <v>40.4242333333333</v>
      </c>
      <c r="P384" s="92" t="n">
        <f aca="false">AVERAGE(P5,P9,P13)</f>
        <v>40.1328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7.4024</v>
      </c>
      <c r="N385" s="94" t="n">
        <f aca="false">AVERAGE(N6,N10,N14)</f>
        <v>34.8832</v>
      </c>
      <c r="O385" s="94" t="n">
        <f aca="false">AVERAGE(O6,O10,O14)</f>
        <v>39.4064666666667</v>
      </c>
      <c r="P385" s="94" t="n">
        <f aca="false">AVERAGE(P6,P10,P14)</f>
        <v>38.9405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7" t="n">
        <f aca="false">M3+M7+M15+M19</f>
        <v>1367.7016</v>
      </c>
      <c r="N386" s="91" t="n">
        <f aca="false">AVERAGE(N27,N31,N35)</f>
        <v>42.7435666666667</v>
      </c>
      <c r="O386" s="91" t="n">
        <f aca="false">AVERAGE(O27,O31,O35)</f>
        <v>45.5964</v>
      </c>
      <c r="P386" s="91" t="n">
        <f aca="false">AVERAGE(P27,P31,P35)</f>
        <v>45.4901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8" t="n">
        <f aca="false">M4+M8+M16+M20</f>
        <v>690.716</v>
      </c>
      <c r="N387" s="92" t="n">
        <f aca="false">AVERAGE(N28,N32,N36)</f>
        <v>40.5397</v>
      </c>
      <c r="O387" s="92" t="n">
        <f aca="false">AVERAGE(O28,O32,O36)</f>
        <v>43.9701666666667</v>
      </c>
      <c r="P387" s="92" t="n">
        <f aca="false">AVERAGE(P28,P32,P36)</f>
        <v>43.5501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8" t="n">
        <f aca="false">M5+M9+M17+M21</f>
        <v>384.2</v>
      </c>
      <c r="N388" s="92" t="n">
        <f aca="false">AVERAGE(N29,N33,N37)</f>
        <v>37.9958333333333</v>
      </c>
      <c r="O388" s="92" t="n">
        <f aca="false">AVERAGE(O29,O33,O37)</f>
        <v>42.1779333333333</v>
      </c>
      <c r="P388" s="92" t="n">
        <f aca="false">AVERAGE(P29,P33,P37)</f>
        <v>41.5162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9" t="n">
        <f aca="false">M6+M10+M18+M22</f>
        <v>227.072</v>
      </c>
      <c r="N389" s="94" t="n">
        <f aca="false">AVERAGE(N30,N34,N38)</f>
        <v>35.2594333333333</v>
      </c>
      <c r="O389" s="94" t="n">
        <f aca="false">AVERAGE(O30,O34,O38)</f>
        <v>40.8635333333333</v>
      </c>
      <c r="P389" s="94" t="n">
        <f aca="false">AVERAGE(P30,P34,P38)</f>
        <v>40.0774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89.5592</v>
      </c>
      <c r="N390" s="91" t="n">
        <f aca="false">AVERAGE(N27,N31,N35,N39,N43,N47)</f>
        <v>42.6665666666667</v>
      </c>
      <c r="O390" s="91" t="n">
        <f aca="false">AVERAGE(O27,O31,O35,O39,O43,O47)</f>
        <v>45.55935</v>
      </c>
      <c r="P390" s="91" t="n">
        <f aca="false">AVERAGE(P27,P31,P35,P39,P43,P47)</f>
        <v>45.43748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2.7472</v>
      </c>
      <c r="N391" s="92" t="n">
        <f aca="false">AVERAGE(N28,N32,N36,N40,N44,N48)</f>
        <v>40.4811</v>
      </c>
      <c r="O391" s="92" t="n">
        <f aca="false">AVERAGE(O28,O32,O36,O40,O44,O48)</f>
        <v>43.9418333333333</v>
      </c>
      <c r="P391" s="92" t="n">
        <f aca="false">AVERAGE(P28,P32,P36,P40,P44,P48)</f>
        <v>43.4925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8.0152</v>
      </c>
      <c r="N392" s="92" t="n">
        <f aca="false">AVERAGE(N29,N33,N37,N41,N45,N49)</f>
        <v>37.94445</v>
      </c>
      <c r="O392" s="92" t="n">
        <f aca="false">AVERAGE(O29,O33,O37,O41,O45,O49)</f>
        <v>42.1590833333333</v>
      </c>
      <c r="P392" s="92" t="n">
        <f aca="false">AVERAGE(P29,P33,P37,P41,P45,P49)</f>
        <v>41.4846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0888</v>
      </c>
      <c r="N393" s="94" t="n">
        <f aca="false">AVERAGE(N30,N34,N38,N42,N46,N50)</f>
        <v>35.18695</v>
      </c>
      <c r="O393" s="94" t="n">
        <f aca="false">AVERAGE(O30,O34,O38,O42,O46,O50)</f>
        <v>40.8498833333333</v>
      </c>
      <c r="P393" s="94" t="n">
        <f aca="false">AVERAGE(P30,P34,P38,P42,P46,P50)</f>
        <v>40.0304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7.7016</v>
      </c>
      <c r="N394" s="91" t="n">
        <f aca="false">AVERAGE(N3,N7,N27,N31,N35)</f>
        <v>42.71356</v>
      </c>
      <c r="O394" s="91" t="n">
        <f aca="false">AVERAGE(O3,O7,O27,O31,O35)</f>
        <v>44.64914</v>
      </c>
      <c r="P394" s="91" t="n">
        <f aca="false">AVERAGE(P3,P7,P27,P31,P35)</f>
        <v>44.703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0.716</v>
      </c>
      <c r="N395" s="92" t="n">
        <f aca="false">AVERAGE(N4,N8,N28,N32,N36)</f>
        <v>40.52214</v>
      </c>
      <c r="O395" s="92" t="n">
        <f aca="false">AVERAGE(O4,O8,O28,O32,O36)</f>
        <v>43.17972</v>
      </c>
      <c r="P395" s="92" t="n">
        <f aca="false">AVERAGE(P4,P8,P28,P32,P36)</f>
        <v>42.9082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2</v>
      </c>
      <c r="N396" s="92" t="n">
        <f aca="false">AVERAGE(N5,N9,N29,N33,N37)</f>
        <v>37.95832</v>
      </c>
      <c r="O396" s="92" t="n">
        <f aca="false">AVERAGE(O5,O9,O29,O33,O37)</f>
        <v>41.54662</v>
      </c>
      <c r="P396" s="92" t="n">
        <f aca="false">AVERAGE(P5,P9,P29,P33,P37)</f>
        <v>41.0171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072</v>
      </c>
      <c r="N397" s="94" t="n">
        <f aca="false">AVERAGE(N6,N10,N30,N34,N38)</f>
        <v>35.20256</v>
      </c>
      <c r="O397" s="94" t="n">
        <f aca="false">AVERAGE(O6,O10,O30,O34,O38)</f>
        <v>40.33808</v>
      </c>
      <c r="P397" s="94" t="n">
        <f aca="false">AVERAGE(P6,P10,P30,P34,P38)</f>
        <v>39.6705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89.5592</v>
      </c>
      <c r="N398" s="91" t="n">
        <f aca="false">AVERAGE(N3,N7,N11,N27,N31,N35,N39,N43,N47)</f>
        <v>42.5838</v>
      </c>
      <c r="O398" s="91" t="n">
        <f aca="false">AVERAGE(O3,O7,O11,O27,O31,O35,O39,O43,O47)</f>
        <v>44.7041333333333</v>
      </c>
      <c r="P398" s="91" t="n">
        <f aca="false">AVERAGE(P3,P7,P11,P27,P31,P35,P39,P43,P47)</f>
        <v>44.7216333333333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2.7472</v>
      </c>
      <c r="N399" s="92" t="n">
        <f aca="false">AVERAGE(N4,N8,N12,N28,N32,N36,N40,N44,N48)</f>
        <v>40.3964</v>
      </c>
      <c r="O399" s="92" t="n">
        <f aca="false">AVERAGE(O4,O8,O12,O28,O32,O36,O40,O44,O48)</f>
        <v>43.2159666666667</v>
      </c>
      <c r="P399" s="92" t="n">
        <f aca="false">AVERAGE(P4,P8,P12,P28,P32,P36,P40,P44,P48)</f>
        <v>42.9102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8.0152</v>
      </c>
      <c r="N400" s="92" t="n">
        <f aca="false">AVERAGE(N5,N9,N13,N29,N33,N37,N41,N45,N49)</f>
        <v>37.8452777777778</v>
      </c>
      <c r="O400" s="92" t="n">
        <f aca="false">AVERAGE(O5,O9,O13,O29,O33,O37,O41,O45,O49)</f>
        <v>41.5808</v>
      </c>
      <c r="P400" s="92" t="n">
        <f aca="false">AVERAGE(P5,P9,P13,P29,P33,P37,P41,P45,P49)</f>
        <v>41.0340444444445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0888</v>
      </c>
      <c r="N401" s="94" t="n">
        <f aca="false">AVERAGE(N6,N10,N14,N30,N34,N38,N42,N46,N50)</f>
        <v>35.0857</v>
      </c>
      <c r="O401" s="94" t="n">
        <f aca="false">AVERAGE(O6,O10,O14,O30,O34,O38,O42,O46,O50)</f>
        <v>40.3687444444444</v>
      </c>
      <c r="P401" s="94" t="n">
        <f aca="false">AVERAGE(P6,P10,P14,P30,P34,P38,P42,P46,P50)</f>
        <v>39.6671222222222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12</v>
      </c>
      <c r="N402" s="91" t="n">
        <f aca="false">AVERAGE(N55,N59)</f>
        <v>43.1518</v>
      </c>
      <c r="O402" s="91" t="n">
        <f aca="false">AVERAGE(O55,O59)</f>
        <v>44.8422</v>
      </c>
      <c r="P402" s="91" t="n">
        <f aca="false">AVERAGE(P55,P59)</f>
        <v>44.5304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1456</v>
      </c>
      <c r="N403" s="92" t="n">
        <f aca="false">AVERAGE(N56,N60)</f>
        <v>40.9083</v>
      </c>
      <c r="O403" s="92" t="n">
        <f aca="false">AVERAGE(O56,O60)</f>
        <v>43.9658</v>
      </c>
      <c r="P403" s="92" t="n">
        <f aca="false">AVERAGE(P56,P60)</f>
        <v>43.102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8.8456</v>
      </c>
      <c r="N404" s="92" t="n">
        <f aca="false">AVERAGE(N57,N61)</f>
        <v>38.4532</v>
      </c>
      <c r="O404" s="92" t="n">
        <f aca="false">AVERAGE(O57,O61)</f>
        <v>42.9522</v>
      </c>
      <c r="P404" s="92" t="n">
        <f aca="false">AVERAGE(P57,P61)</f>
        <v>41.5141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6352</v>
      </c>
      <c r="N405" s="94" t="n">
        <f aca="false">AVERAGE(N58,N62)</f>
        <v>35.8847</v>
      </c>
      <c r="O405" s="94" t="n">
        <f aca="false">AVERAGE(O58,O62)</f>
        <v>42.1369</v>
      </c>
      <c r="P405" s="94" t="n">
        <f aca="false">AVERAGE(P58,P62)</f>
        <v>40.27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1.1824</v>
      </c>
      <c r="N406" s="91" t="n">
        <f aca="false">AVERAGE(N55,N59,N63)</f>
        <v>42.8764</v>
      </c>
      <c r="O406" s="91" t="n">
        <f aca="false">AVERAGE(O55,O59,O63)</f>
        <v>44.5436333333333</v>
      </c>
      <c r="P406" s="91" t="n">
        <f aca="false">AVERAGE(P55,P59,P63)</f>
        <v>44.3142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6.7152</v>
      </c>
      <c r="N407" s="92" t="n">
        <f aca="false">AVERAGE(N56,N60,N64)</f>
        <v>40.6478</v>
      </c>
      <c r="O407" s="92" t="n">
        <f aca="false">AVERAGE(O56,O60,O64)</f>
        <v>43.661</v>
      </c>
      <c r="P407" s="92" t="n">
        <f aca="false">AVERAGE(P56,P60,P64)</f>
        <v>42.9102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4.5856</v>
      </c>
      <c r="N408" s="92" t="n">
        <f aca="false">AVERAGE(N57,N61,N65)</f>
        <v>38.2249333333333</v>
      </c>
      <c r="O408" s="92" t="n">
        <f aca="false">AVERAGE(O57,O61,O65)</f>
        <v>42.7034333333333</v>
      </c>
      <c r="P408" s="92" t="n">
        <f aca="false">AVERAGE(P57,P61,P65)</f>
        <v>41.400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0.4328</v>
      </c>
      <c r="N409" s="94" t="n">
        <f aca="false">AVERAGE(N58,N62,N66)</f>
        <v>35.6800333333333</v>
      </c>
      <c r="O409" s="94" t="n">
        <f aca="false">AVERAGE(O58,O62,O66)</f>
        <v>41.9361</v>
      </c>
      <c r="P409" s="94" t="n">
        <f aca="false">AVERAGE(P58,P62,P66)</f>
        <v>40.2036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7.948</v>
      </c>
      <c r="N410" s="91" t="n">
        <f aca="false">AVERAGE(N79,N83,N87)</f>
        <v>43.2687666666667</v>
      </c>
      <c r="O410" s="91" t="n">
        <f aca="false">AVERAGE(O79,O83,O87)</f>
        <v>47.2074333333333</v>
      </c>
      <c r="P410" s="91" t="n">
        <f aca="false">AVERAGE(P79,P83,P87)</f>
        <v>46.311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5.1896</v>
      </c>
      <c r="N411" s="92" t="n">
        <f aca="false">AVERAGE(N80,N84,N88)</f>
        <v>40.9737666666667</v>
      </c>
      <c r="O411" s="92" t="n">
        <f aca="false">AVERAGE(O80,O84,O88)</f>
        <v>46.0523</v>
      </c>
      <c r="P411" s="92" t="n">
        <f aca="false">AVERAGE(P80,P84,P88)</f>
        <v>44.6076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9.6296</v>
      </c>
      <c r="N412" s="92" t="n">
        <f aca="false">AVERAGE(N81,N85,N89)</f>
        <v>38.5312</v>
      </c>
      <c r="O412" s="92" t="n">
        <f aca="false">AVERAGE(O81,O85,O89)</f>
        <v>44.7678666666667</v>
      </c>
      <c r="P412" s="92" t="n">
        <f aca="false">AVERAGE(P81,P85,P89)</f>
        <v>42.7605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6.8488</v>
      </c>
      <c r="N413" s="94" t="n">
        <f aca="false">AVERAGE(N82,N86,N90)</f>
        <v>35.9738666666667</v>
      </c>
      <c r="O413" s="94" t="n">
        <f aca="false">AVERAGE(O82,O86,O90)</f>
        <v>43.7772333333333</v>
      </c>
      <c r="P413" s="94" t="n">
        <f aca="false">AVERAGE(P82,P86,P90)</f>
        <v>41.3361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1.3984</v>
      </c>
      <c r="N414" s="91" t="n">
        <f aca="false">AVERAGE(N79,N83,N87,N91,N95,N99)</f>
        <v>43.1420833333333</v>
      </c>
      <c r="O414" s="91" t="n">
        <f aca="false">AVERAGE(O79,O83,O87,O91,O95,O99)</f>
        <v>47.051</v>
      </c>
      <c r="P414" s="91" t="n">
        <f aca="false">AVERAGE(P79,P83,P87,P91,P95,P99)</f>
        <v>46.30433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68.6248</v>
      </c>
      <c r="N415" s="92" t="n">
        <f aca="false">AVERAGE(N80,N84,N88,N92,N96,N100)</f>
        <v>40.8621666666667</v>
      </c>
      <c r="O415" s="92" t="n">
        <f aca="false">AVERAGE(O80,O84,O88,O92,O96,O100)</f>
        <v>45.9293</v>
      </c>
      <c r="P415" s="92" t="n">
        <f aca="false">AVERAGE(P80,P84,P88,P92,P96,P100)</f>
        <v>44.60638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2.32</v>
      </c>
      <c r="N416" s="92" t="n">
        <f aca="false">AVERAGE(N81,N85,N89,N93,N97,N101)</f>
        <v>38.4310166666667</v>
      </c>
      <c r="O416" s="92" t="n">
        <f aca="false">AVERAGE(O81,O85,O89,O93,O97,O101)</f>
        <v>44.6845</v>
      </c>
      <c r="P416" s="92" t="n">
        <f aca="false">AVERAGE(P81,P85,P89,P93,P97,P101)</f>
        <v>42.76226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7.796</v>
      </c>
      <c r="N417" s="94" t="n">
        <f aca="false">AVERAGE(N82,N86,N90,N94,N98,N102)</f>
        <v>35.87315</v>
      </c>
      <c r="O417" s="94" t="n">
        <f aca="false">AVERAGE(O82,O86,O90,O94,O98,O102)</f>
        <v>43.7200333333333</v>
      </c>
      <c r="P417" s="94" t="n">
        <f aca="false">AVERAGE(P82,P86,P90,P94,P98,P102)</f>
        <v>41.33003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7.948</v>
      </c>
      <c r="N418" s="91" t="n">
        <f aca="false">AVERAGE(N55,N59,N79,N83,N87)</f>
        <v>43.22198</v>
      </c>
      <c r="O418" s="91" t="n">
        <f aca="false">AVERAGE(O55,O59,O79,O83,O87)</f>
        <v>46.26134</v>
      </c>
      <c r="P418" s="91" t="n">
        <f aca="false">AVERAGE(P55,P59,P79,P83,P87)</f>
        <v>45.5989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5.1896</v>
      </c>
      <c r="N419" s="92" t="n">
        <f aca="false">AVERAGE(N56,N60,N80,N84,N88)</f>
        <v>40.94758</v>
      </c>
      <c r="O419" s="92" t="n">
        <f aca="false">AVERAGE(O56,O60,O80,O84,O88)</f>
        <v>45.2177</v>
      </c>
      <c r="P419" s="92" t="n">
        <f aca="false">AVERAGE(P56,P60,P80,P84,P88)</f>
        <v>44.0053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9.6296</v>
      </c>
      <c r="N420" s="92" t="n">
        <f aca="false">AVERAGE(N57,N61,N81,N85,N89)</f>
        <v>38.5</v>
      </c>
      <c r="O420" s="92" t="n">
        <f aca="false">AVERAGE(O57,O61,O81,O85,O89)</f>
        <v>44.0416</v>
      </c>
      <c r="P420" s="92" t="n">
        <f aca="false">AVERAGE(P57,P61,P81,P85,P89)</f>
        <v>42.2619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6.8488</v>
      </c>
      <c r="N421" s="94" t="n">
        <f aca="false">AVERAGE(N58,N62,N82,N86,N90)</f>
        <v>35.9382</v>
      </c>
      <c r="O421" s="94" t="n">
        <f aca="false">AVERAGE(O58,O62,O82,O86,O90)</f>
        <v>43.1211</v>
      </c>
      <c r="P421" s="94" t="n">
        <f aca="false">AVERAGE(P58,P62,P82,P86,P90)</f>
        <v>40.9099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1.3984</v>
      </c>
      <c r="N422" s="91" t="n">
        <f aca="false">AVERAGE(N55,N59,N63,N79,N83,N87,N91,N95,N99)</f>
        <v>43.0535222222222</v>
      </c>
      <c r="O422" s="91" t="n">
        <f aca="false">AVERAGE(O55,O59,O63,O79,O83,O87,O91,O95,O99)</f>
        <v>46.2152111111111</v>
      </c>
      <c r="P422" s="91" t="n">
        <f aca="false">AVERAGE(P55,P59,P63,P79,P83,P87,P91,P95,P99)</f>
        <v>45.6409666666667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68.6248</v>
      </c>
      <c r="N423" s="92" t="n">
        <f aca="false">AVERAGE(N56,N60,N64,N80,N84,N88,N92,N96,N100)</f>
        <v>40.7907111111111</v>
      </c>
      <c r="O423" s="92" t="n">
        <f aca="false">AVERAGE(O56,O60,O64,O80,O84,O88,O92,O96,O100)</f>
        <v>45.1732</v>
      </c>
      <c r="P423" s="92" t="n">
        <f aca="false">AVERAGE(P56,P60,P64,P80,P84,P88,P92,P96,P100)</f>
        <v>44.041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2.32</v>
      </c>
      <c r="N424" s="92" t="n">
        <f aca="false">AVERAGE(N57,N61,N65,N81,N85,N89,N93,N97,N101)</f>
        <v>38.3623222222222</v>
      </c>
      <c r="O424" s="92" t="n">
        <f aca="false">AVERAGE(O57,O61,O65,O81,O85,O89,O93,O97,O101)</f>
        <v>44.0241444444444</v>
      </c>
      <c r="P424" s="92" t="n">
        <f aca="false">AVERAGE(P57,P61,P65,P81,P85,P89,P93,P97,P101)</f>
        <v>42.308366666666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7.796</v>
      </c>
      <c r="N425" s="94" t="n">
        <f aca="false">AVERAGE(N58,N62,N66,N82,N86,N90,N94,N98,N102)</f>
        <v>35.8087777777778</v>
      </c>
      <c r="O425" s="94" t="n">
        <f aca="false">AVERAGE(O58,O62,O66,O82,O86,O90,O94,O98,O102)</f>
        <v>43.1253888888889</v>
      </c>
      <c r="P425" s="94" t="n">
        <f aca="false">AVERAGE(P58,P62,P66,P82,P86,P90,P94,P98,P102)</f>
        <v>40.9545666666667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7" t="n">
        <f aca="false">M107+M111</f>
        <v>1268.116</v>
      </c>
      <c r="N426" s="91" t="n">
        <f aca="false">AVERAGE(N107,N111)</f>
        <v>40.83015</v>
      </c>
      <c r="O426" s="91" t="n">
        <f aca="false">AVERAGE(O107,O111)</f>
        <v>43.5445</v>
      </c>
      <c r="P426" s="91" t="n">
        <f aca="false">AVERAGE(P107,P111)</f>
        <v>43.6301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8" t="n">
        <f aca="false">M108+M112</f>
        <v>640.2952</v>
      </c>
      <c r="N427" s="92" t="n">
        <f aca="false">AVERAGE(N108,N112)</f>
        <v>38.4868</v>
      </c>
      <c r="O427" s="92" t="n">
        <f aca="false">AVERAGE(O108,O112)</f>
        <v>41.9456</v>
      </c>
      <c r="P427" s="92" t="n">
        <f aca="false">AVERAGE(P108,P112)</f>
        <v>41.9922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8" t="n">
        <f aca="false">M109+M113</f>
        <v>346.8184</v>
      </c>
      <c r="N428" s="92" t="n">
        <f aca="false">AVERAGE(N109,N113)</f>
        <v>36.00435</v>
      </c>
      <c r="O428" s="92" t="n">
        <f aca="false">AVERAGE(O109,O113)</f>
        <v>40.3854</v>
      </c>
      <c r="P428" s="92" t="n">
        <f aca="false">AVERAGE(P109,P113)</f>
        <v>40.3629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9" t="n">
        <f aca="false">M110+M114</f>
        <v>200.48</v>
      </c>
      <c r="N429" s="94" t="n">
        <f aca="false">AVERAGE(N110,N114)</f>
        <v>33.506</v>
      </c>
      <c r="O429" s="94" t="n">
        <f aca="false">AVERAGE(O110,O114)</f>
        <v>39.2416</v>
      </c>
      <c r="P429" s="94" t="n">
        <f aca="false">AVERAGE(P110,P114)</f>
        <v>39.168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7.8024</v>
      </c>
      <c r="N430" s="91" t="n">
        <f aca="false">AVERAGE(N107,N111,N115)</f>
        <v>40.5180666666667</v>
      </c>
      <c r="O430" s="91" t="n">
        <f aca="false">AVERAGE(O107,O111,O115)</f>
        <v>43.31</v>
      </c>
      <c r="P430" s="91" t="n">
        <f aca="false">AVERAGE(P107,P111,P115)</f>
        <v>43.3312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0.7056</v>
      </c>
      <c r="N431" s="92" t="n">
        <f aca="false">AVERAGE(N108,N112,N116)</f>
        <v>38.17</v>
      </c>
      <c r="O431" s="92" t="n">
        <f aca="false">AVERAGE(O108,O112,O116)</f>
        <v>41.7605333333333</v>
      </c>
      <c r="P431" s="92" t="n">
        <f aca="false">AVERAGE(P108,P112,P116)</f>
        <v>41.6989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29.4952</v>
      </c>
      <c r="N432" s="92" t="n">
        <f aca="false">AVERAGE(N109,N113,N117)</f>
        <v>35.701</v>
      </c>
      <c r="O432" s="92" t="n">
        <f aca="false">AVERAGE(O109,O113,O117)</f>
        <v>40.2792666666667</v>
      </c>
      <c r="P432" s="92" t="n">
        <f aca="false">AVERAGE(P109,P113,P117)</f>
        <v>40.1348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6.7504</v>
      </c>
      <c r="N433" s="94" t="n">
        <f aca="false">AVERAGE(N110,N114,N118)</f>
        <v>33.1908</v>
      </c>
      <c r="O433" s="94" t="n">
        <f aca="false">AVERAGE(O110,O114,O118)</f>
        <v>39.1817333333333</v>
      </c>
      <c r="P433" s="94" t="n">
        <f aca="false">AVERAGE(P110,P114,P118)</f>
        <v>38.9918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2.6504</v>
      </c>
      <c r="N434" s="91" t="n">
        <f aca="false">AVERAGE(N131,N135,N139)</f>
        <v>40.4298333333333</v>
      </c>
      <c r="O434" s="91" t="n">
        <f aca="false">AVERAGE(O131,O135,O139)</f>
        <v>45.7968333333333</v>
      </c>
      <c r="P434" s="91" t="n">
        <f aca="false">AVERAGE(P131,P135,P139)</f>
        <v>45.8901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3.3152</v>
      </c>
      <c r="N435" s="92" t="n">
        <f aca="false">AVERAGE(N132,N136,N140)</f>
        <v>38.227</v>
      </c>
      <c r="O435" s="92" t="n">
        <f aca="false">AVERAGE(O132,O136,O140)</f>
        <v>44.0282666666667</v>
      </c>
      <c r="P435" s="92" t="n">
        <f aca="false">AVERAGE(P132,P136,P140)</f>
        <v>44.0413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7.3304</v>
      </c>
      <c r="N436" s="92" t="n">
        <f aca="false">AVERAGE(N133,N137,N141)</f>
        <v>35.8415666666667</v>
      </c>
      <c r="O436" s="92" t="n">
        <f aca="false">AVERAGE(O133,O137,O141)</f>
        <v>42.1938</v>
      </c>
      <c r="P436" s="92" t="n">
        <f aca="false">AVERAGE(P133,P137,P141)</f>
        <v>42.0844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6072</v>
      </c>
      <c r="N437" s="94" t="n">
        <f aca="false">AVERAGE(N134,N138,N142)</f>
        <v>33.3794</v>
      </c>
      <c r="O437" s="94" t="n">
        <f aca="false">AVERAGE(O134,O138,O142)</f>
        <v>40.7604666666667</v>
      </c>
      <c r="P437" s="94" t="n">
        <f aca="false">AVERAGE(P134,P138,P142)</f>
        <v>40.6481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7.748</v>
      </c>
      <c r="N438" s="91" t="n">
        <f aca="false">AVERAGE(N131,N135,N139,N143,N147,N151)</f>
        <v>40.3844833333333</v>
      </c>
      <c r="O438" s="91" t="n">
        <f aca="false">AVERAGE(O131,O135,O139,O143,O147,O151)</f>
        <v>45.7074666666667</v>
      </c>
      <c r="P438" s="91" t="n">
        <f aca="false">AVERAGE(P131,P135,P139,P143,P147,P151)</f>
        <v>45.7556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9.0608</v>
      </c>
      <c r="N439" s="92" t="n">
        <f aca="false">AVERAGE(N132,N136,N140,N144,N148,N152)</f>
        <v>38.14085</v>
      </c>
      <c r="O439" s="92" t="n">
        <f aca="false">AVERAGE(O132,O136,O140,O144,O148,O152)</f>
        <v>43.9444333333333</v>
      </c>
      <c r="P439" s="92" t="n">
        <f aca="false">AVERAGE(P132,P136,P140,P144,P148,P152)</f>
        <v>43.8616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4.948</v>
      </c>
      <c r="N440" s="92" t="n">
        <f aca="false">AVERAGE(N133,N137,N141,N145,N149,N153)</f>
        <v>35.7388333333333</v>
      </c>
      <c r="O440" s="92" t="n">
        <f aca="false">AVERAGE(O133,O137,O141,O145,O149,O153)</f>
        <v>42.1131833333333</v>
      </c>
      <c r="P440" s="92" t="n">
        <f aca="false">AVERAGE(P133,P137,P141,P145,P149,P153)</f>
        <v>41.9028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7.308</v>
      </c>
      <c r="N441" s="94" t="n">
        <f aca="false">AVERAGE(N134,N138,N142,N146,N150,N154)</f>
        <v>33.2508166666667</v>
      </c>
      <c r="O441" s="94" t="n">
        <f aca="false">AVERAGE(O134,O138,O142,O146,O150,O154)</f>
        <v>40.7038666666667</v>
      </c>
      <c r="P441" s="94" t="n">
        <f aca="false">AVERAGE(P134,P138,P142,P146,P150,P154)</f>
        <v>40.4754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2.6504</v>
      </c>
      <c r="N442" s="91" t="n">
        <f aca="false">AVERAGE(N107,N111,N131,N135,N139)</f>
        <v>40.58996</v>
      </c>
      <c r="O442" s="91" t="n">
        <f aca="false">AVERAGE(O107,O111,O131,O135,O139)</f>
        <v>44.8959</v>
      </c>
      <c r="P442" s="91" t="n">
        <f aca="false">AVERAGE(P107,P111,P131,P135,P139)</f>
        <v>44.9861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3.3152</v>
      </c>
      <c r="N443" s="92" t="n">
        <f aca="false">AVERAGE(N108,N112,N132,N136,N140)</f>
        <v>38.33092</v>
      </c>
      <c r="O443" s="92" t="n">
        <f aca="false">AVERAGE(O108,O112,O132,O136,O140)</f>
        <v>43.1952</v>
      </c>
      <c r="P443" s="92" t="n">
        <f aca="false">AVERAGE(P108,P112,P132,P136,P140)</f>
        <v>43.2216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7.3304</v>
      </c>
      <c r="N444" s="92" t="n">
        <f aca="false">AVERAGE(N109,N113,N133,N137,N141)</f>
        <v>35.90668</v>
      </c>
      <c r="O444" s="92" t="n">
        <f aca="false">AVERAGE(O109,O113,O133,O137,O141)</f>
        <v>41.47044</v>
      </c>
      <c r="P444" s="92" t="n">
        <f aca="false">AVERAGE(P109,P113,P133,P137,P141)</f>
        <v>41.3958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6072</v>
      </c>
      <c r="N445" s="94" t="n">
        <f aca="false">AVERAGE(N110,N114,N134,N138,N142)</f>
        <v>33.43004</v>
      </c>
      <c r="O445" s="94" t="n">
        <f aca="false">AVERAGE(O110,O114,O134,O138,O142)</f>
        <v>40.15292</v>
      </c>
      <c r="P445" s="94" t="n">
        <f aca="false">AVERAGE(P110,P114,P134,P138,P142)</f>
        <v>40.0562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7.748</v>
      </c>
      <c r="N446" s="91" t="n">
        <f aca="false">AVERAGE(N107,N111,N115,N131,N135,N139,N143,N147,N151)</f>
        <v>40.4290111111111</v>
      </c>
      <c r="O446" s="91" t="n">
        <f aca="false">AVERAGE(O107,O111,O115,O131,O135,O139,O143,O147,O151)</f>
        <v>44.9083111111111</v>
      </c>
      <c r="P446" s="91" t="n">
        <f aca="false">AVERAGE(P107,P111,P115,P131,P135,P139,P143,P147,P151)</f>
        <v>44.947522222222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9.0608</v>
      </c>
      <c r="N447" s="92" t="n">
        <f aca="false">AVERAGE(N108,N112,N116,N132,N136,N140,N144,N148,N152)</f>
        <v>38.1505666666667</v>
      </c>
      <c r="O447" s="92" t="n">
        <f aca="false">AVERAGE(O108,O112,O116,O132,O136,O140,O144,O148,O152)</f>
        <v>43.2164666666667</v>
      </c>
      <c r="P447" s="92" t="n">
        <f aca="false">AVERAGE(P108,P112,P116,P132,P136,P140,P144,P148,P152)</f>
        <v>43.1407222222222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4.948</v>
      </c>
      <c r="N448" s="92" t="n">
        <f aca="false">AVERAGE(N109,N113,N117,N133,N137,N141,N145,N149,N153)</f>
        <v>35.7262222222222</v>
      </c>
      <c r="O448" s="92" t="n">
        <f aca="false">AVERAGE(O109,O113,O117,O133,O137,O141,O145,O149,O153)</f>
        <v>41.5018777777778</v>
      </c>
      <c r="P448" s="92" t="n">
        <f aca="false">AVERAGE(P109,P113,P117,P133,P137,P141,P145,P149,P153)</f>
        <v>41.3135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7.308</v>
      </c>
      <c r="N449" s="94" t="n">
        <f aca="false">AVERAGE(N110,N114,N118,N134,N138,N142,N146,N150,N154)</f>
        <v>33.2308111111111</v>
      </c>
      <c r="O449" s="94" t="n">
        <f aca="false">AVERAGE(O110,O114,O118,O134,O138,O142,O146,O150,O154)</f>
        <v>40.1964888888889</v>
      </c>
      <c r="P449" s="94" t="n">
        <f aca="false">AVERAGE(P110,P114,P118,P134,P138,P142,P146,P150,P154)</f>
        <v>39.9808888888889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7" t="n">
        <f aca="false">M159+M163</f>
        <v>4215.4576</v>
      </c>
      <c r="N450" s="91" t="n">
        <f aca="false">AVERAGE(N159,N163)</f>
        <v>39.9343</v>
      </c>
      <c r="O450" s="91" t="n">
        <f aca="false">AVERAGE(O159,O163)</f>
        <v>45.3479</v>
      </c>
      <c r="P450" s="91" t="n">
        <f aca="false">AVERAGE(P159,P163)</f>
        <v>46.187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8" t="n">
        <f aca="false">M160+M164</f>
        <v>1813.7368</v>
      </c>
      <c r="N451" s="92" t="n">
        <f aca="false">AVERAGE(N160,N164)</f>
        <v>37.59595</v>
      </c>
      <c r="O451" s="92" t="n">
        <f aca="false">AVERAGE(O160,O164)</f>
        <v>43.5603</v>
      </c>
      <c r="P451" s="92" t="n">
        <f aca="false">AVERAGE(P160,P164)</f>
        <v>44.3827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8" t="n">
        <f aca="false">M161+M165</f>
        <v>846.3</v>
      </c>
      <c r="N452" s="92" t="n">
        <f aca="false">AVERAGE(N161,N165)</f>
        <v>35.47</v>
      </c>
      <c r="O452" s="92" t="n">
        <f aca="false">AVERAGE(O161,O165)</f>
        <v>41.74895</v>
      </c>
      <c r="P452" s="92" t="n">
        <f aca="false">AVERAGE(P161,P165)</f>
        <v>42.5605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9" t="n">
        <f aca="false">M162+M166</f>
        <v>411.0272</v>
      </c>
      <c r="N453" s="94" t="n">
        <f aca="false">AVERAGE(N162,N166)</f>
        <v>33.3757</v>
      </c>
      <c r="O453" s="94" t="n">
        <f aca="false">AVERAGE(O162,O166)</f>
        <v>40.5142</v>
      </c>
      <c r="P453" s="94" t="n">
        <f aca="false">AVERAGE(P162,P166)</f>
        <v>41.3627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7.388</v>
      </c>
      <c r="N454" s="91" t="n">
        <f aca="false">AVERAGE(N159,N163,N167)</f>
        <v>39.8395666666667</v>
      </c>
      <c r="O454" s="91" t="n">
        <f aca="false">AVERAGE(O159,O163,O167)</f>
        <v>45.3148666666667</v>
      </c>
      <c r="P454" s="91" t="n">
        <f aca="false">AVERAGE(P159,P163,P167)</f>
        <v>46.15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30.5584</v>
      </c>
      <c r="N455" s="92" t="n">
        <f aca="false">AVERAGE(N160,N164,N168)</f>
        <v>37.5268</v>
      </c>
      <c r="O455" s="92" t="n">
        <f aca="false">AVERAGE(O160,O164,O168)</f>
        <v>43.5392333333333</v>
      </c>
      <c r="P455" s="92" t="n">
        <f aca="false">AVERAGE(P160,P164,P168)</f>
        <v>44.3642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6.5992</v>
      </c>
      <c r="N456" s="92" t="n">
        <f aca="false">AVERAGE(N161,N165,N169)</f>
        <v>35.4167333333333</v>
      </c>
      <c r="O456" s="92" t="n">
        <f aca="false">AVERAGE(O161,O165,O169)</f>
        <v>41.7344333333333</v>
      </c>
      <c r="P456" s="92" t="n">
        <f aca="false">AVERAGE(P161,P165,P169)</f>
        <v>42.5489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5912</v>
      </c>
      <c r="N457" s="94" t="n">
        <f aca="false">AVERAGE(N162,N166,N170)</f>
        <v>33.3315666666667</v>
      </c>
      <c r="O457" s="94" t="n">
        <f aca="false">AVERAGE(O162,O166,O170)</f>
        <v>40.5020333333333</v>
      </c>
      <c r="P457" s="94" t="n">
        <f aca="false">AVERAGE(P162,P166,P170)</f>
        <v>41.3531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61.7496</v>
      </c>
      <c r="N458" s="91" t="n">
        <f aca="false">AVERAGE(N183,N187,N191)</f>
        <v>39.8693333333333</v>
      </c>
      <c r="O458" s="91" t="n">
        <f aca="false">AVERAGE(O183,O187,O191)</f>
        <v>46.5353333333333</v>
      </c>
      <c r="P458" s="91" t="n">
        <f aca="false">AVERAGE(P183,P187,P191)</f>
        <v>46.9590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41.5248</v>
      </c>
      <c r="N459" s="92" t="n">
        <f aca="false">AVERAGE(N184,N188,N192)</f>
        <v>37.6262666666667</v>
      </c>
      <c r="O459" s="92" t="n">
        <f aca="false">AVERAGE(O184,O188,O192)</f>
        <v>44.7553666666667</v>
      </c>
      <c r="P459" s="92" t="n">
        <f aca="false">AVERAGE(P184,P188,P192)</f>
        <v>45.2796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3.2336</v>
      </c>
      <c r="N460" s="92" t="n">
        <f aca="false">AVERAGE(N185,N189,N193)</f>
        <v>35.5265666666667</v>
      </c>
      <c r="O460" s="92" t="n">
        <f aca="false">AVERAGE(O185,O189,O193)</f>
        <v>42.8108333333333</v>
      </c>
      <c r="P460" s="92" t="n">
        <f aca="false">AVERAGE(P185,P189,P193)</f>
        <v>43.4313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7.9696</v>
      </c>
      <c r="N461" s="94" t="n">
        <f aca="false">AVERAGE(N186,N190,N194)</f>
        <v>33.4331</v>
      </c>
      <c r="O461" s="94" t="n">
        <f aca="false">AVERAGE(O186,O190,O194)</f>
        <v>41.4502333333333</v>
      </c>
      <c r="P461" s="94" t="n">
        <f aca="false">AVERAGE(P186,P190,P194)</f>
        <v>42.1845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28.0936</v>
      </c>
      <c r="N462" s="91" t="n">
        <f aca="false">AVERAGE(N183,N187,N191,N195,N199,N203)</f>
        <v>39.8641</v>
      </c>
      <c r="O462" s="91" t="n">
        <f aca="false">AVERAGE(O183,O187,O191,O195,O199,O203)</f>
        <v>46.4954666666667</v>
      </c>
      <c r="P462" s="91" t="n">
        <f aca="false">AVERAGE(P183,P187,P191,P195,P199,P203)</f>
        <v>46.9992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3.7544</v>
      </c>
      <c r="N463" s="92" t="n">
        <f aca="false">AVERAGE(N184,N188,N192,N196,N200,N204)</f>
        <v>37.6137666666667</v>
      </c>
      <c r="O463" s="92" t="n">
        <f aca="false">AVERAGE(O184,O188,O192,O196,O200,O204)</f>
        <v>44.7243</v>
      </c>
      <c r="P463" s="92" t="n">
        <f aca="false">AVERAGE(P184,P188,P192,P196,P200,P204)</f>
        <v>45.31628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2.9904</v>
      </c>
      <c r="N464" s="92" t="n">
        <f aca="false">AVERAGE(N185,N189,N193,N197,N201,N205)</f>
        <v>35.5134166666667</v>
      </c>
      <c r="O464" s="92" t="n">
        <f aca="false">AVERAGE(O185,O189,O193,O197,O201,O205)</f>
        <v>42.78965</v>
      </c>
      <c r="P464" s="92" t="n">
        <f aca="false">AVERAGE(P185,P189,P193,P197,P201,P205)</f>
        <v>43.4331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2.0248</v>
      </c>
      <c r="N465" s="94" t="n">
        <f aca="false">AVERAGE(N186,N190,N194,N198,N202,N206)</f>
        <v>33.4186166666667</v>
      </c>
      <c r="O465" s="94" t="n">
        <f aca="false">AVERAGE(O186,O190,O194,O198,O202,O206)</f>
        <v>41.42645</v>
      </c>
      <c r="P465" s="94" t="n">
        <f aca="false">AVERAGE(P186,P190,P194,P198,P202,P206)</f>
        <v>42.1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61.7496</v>
      </c>
      <c r="N466" s="91" t="n">
        <f aca="false">AVERAGE(N159,N163,N183,N187,N191)</f>
        <v>39.89532</v>
      </c>
      <c r="O466" s="91" t="n">
        <f aca="false">AVERAGE(O159,O163,O183,O187,O191)</f>
        <v>46.06036</v>
      </c>
      <c r="P466" s="91" t="n">
        <f aca="false">AVERAGE(P159,P163,P183,P187,P191)</f>
        <v>46.6505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41.5248</v>
      </c>
      <c r="N467" s="92" t="n">
        <f aca="false">AVERAGE(N160,N164,N184,N188,N192)</f>
        <v>37.61414</v>
      </c>
      <c r="O467" s="92" t="n">
        <f aca="false">AVERAGE(O160,O164,O184,O188,O192)</f>
        <v>44.27734</v>
      </c>
      <c r="P467" s="92" t="n">
        <f aca="false">AVERAGE(P160,P164,P184,P188,P192)</f>
        <v>44.9208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3.2336</v>
      </c>
      <c r="N468" s="92" t="n">
        <f aca="false">AVERAGE(N161,N165,N185,N189,N193)</f>
        <v>35.50394</v>
      </c>
      <c r="O468" s="92" t="n">
        <f aca="false">AVERAGE(O161,O165,O185,O189,O193)</f>
        <v>42.38608</v>
      </c>
      <c r="P468" s="92" t="n">
        <f aca="false">AVERAGE(P161,P165,P185,P189,P193)</f>
        <v>43.0830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7.9696</v>
      </c>
      <c r="N469" s="94" t="n">
        <f aca="false">AVERAGE(N162,N166,N186,N190,N194)</f>
        <v>33.41014</v>
      </c>
      <c r="O469" s="94" t="n">
        <f aca="false">AVERAGE(O162,O166,O186,O190,O194)</f>
        <v>41.07582</v>
      </c>
      <c r="P469" s="94" t="n">
        <f aca="false">AVERAGE(P162,P166,P186,P190,P194)</f>
        <v>41.8557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28.0936</v>
      </c>
      <c r="N470" s="91" t="n">
        <f aca="false">AVERAGE(N159,N163,N167,N183,N187,N191,N195,N199,N203)</f>
        <v>39.8559222222222</v>
      </c>
      <c r="O470" s="91" t="n">
        <f aca="false">AVERAGE(O159,O163,O167,O183,O187,O191,O195,O199,O203)</f>
        <v>46.1019333333333</v>
      </c>
      <c r="P470" s="91" t="n">
        <f aca="false">AVERAGE(P159,P163,P167,P183,P187,P191,P195,P199,P203)</f>
        <v>46.718855555555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3.7544</v>
      </c>
      <c r="N471" s="92" t="n">
        <f aca="false">AVERAGE(N160,N164,N168,N184,N188,N192,N196,N200,N204)</f>
        <v>37.5847777777778</v>
      </c>
      <c r="O471" s="92" t="n">
        <f aca="false">AVERAGE(O160,O164,O168,O184,O188,O192,O196,O200,O204)</f>
        <v>44.3292777777778</v>
      </c>
      <c r="P471" s="92" t="n">
        <f aca="false">AVERAGE(P160,P164,P168,P184,P188,P192,P196,P200,P204)</f>
        <v>44.9989333333333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2.9904</v>
      </c>
      <c r="N472" s="92" t="n">
        <f aca="false">AVERAGE(N161,N165,N169,N185,N189,N193,N197,N201,N205)</f>
        <v>35.4811888888889</v>
      </c>
      <c r="O472" s="92" t="n">
        <f aca="false">AVERAGE(O161,O165,O169,O185,O189,O193,O197,O201,O205)</f>
        <v>42.4379111111111</v>
      </c>
      <c r="P472" s="92" t="n">
        <f aca="false">AVERAGE(P161,P165,P169,P185,P189,P193,P197,P201,P205)</f>
        <v>43.138388888888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2.0248</v>
      </c>
      <c r="N473" s="94" t="n">
        <f aca="false">AVERAGE(N162,N166,N170,N186,N190,N194,N198,N202,N206)</f>
        <v>33.3896</v>
      </c>
      <c r="O473" s="94" t="n">
        <f aca="false">AVERAGE(O162,O166,O170,O186,O190,O194,O198,O202,O206)</f>
        <v>41.1183111111111</v>
      </c>
      <c r="P473" s="94" t="n">
        <f aca="false">AVERAGE(P162,P166,P170,P186,P190,P194,P198,P202,P206)</f>
        <v>41.897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7" t="n">
        <f aca="false">M211+M215</f>
        <v>1073.448</v>
      </c>
      <c r="N474" s="91" t="n">
        <f aca="false">AVERAGE(N211,N215)</f>
        <v>41.9821</v>
      </c>
      <c r="O474" s="91" t="n">
        <f aca="false">AVERAGE(O211,O215)</f>
        <v>48.29105</v>
      </c>
      <c r="P474" s="91" t="n">
        <f aca="false">AVERAGE(P211,P215)</f>
        <v>47.8113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8" t="n">
        <f aca="false">M212+M216</f>
        <v>452.191</v>
      </c>
      <c r="N475" s="92" t="n">
        <f aca="false">AVERAGE(N212,N216)</f>
        <v>40.99805</v>
      </c>
      <c r="O475" s="92" t="n">
        <f aca="false">AVERAGE(O212,O216)</f>
        <v>47.25905</v>
      </c>
      <c r="P475" s="92" t="n">
        <f aca="false">AVERAGE(P212,P216)</f>
        <v>46.9342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8" t="n">
        <f aca="false">M213+M217</f>
        <v>233.957</v>
      </c>
      <c r="N476" s="92" t="n">
        <f aca="false">AVERAGE(N213,N217)</f>
        <v>39.5829</v>
      </c>
      <c r="O476" s="92" t="n">
        <f aca="false">AVERAGE(O213,O217)</f>
        <v>45.9232</v>
      </c>
      <c r="P476" s="92" t="n">
        <f aca="false">AVERAGE(P213,P217)</f>
        <v>45.6954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9" t="n">
        <f aca="false">M214+M218</f>
        <v>130.306</v>
      </c>
      <c r="N477" s="94" t="n">
        <f aca="false">AVERAGE(N214,N218)</f>
        <v>37.84645</v>
      </c>
      <c r="O477" s="94" t="n">
        <f aca="false">AVERAGE(O214,O218)</f>
        <v>44.76635</v>
      </c>
      <c r="P477" s="94" t="n">
        <f aca="false">AVERAGE(P214,P218)</f>
        <v>44.6813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7.986</v>
      </c>
      <c r="N478" s="91" t="n">
        <f aca="false">AVERAGE(N211,N215,N219)</f>
        <v>41.8873666666667</v>
      </c>
      <c r="O478" s="91" t="n">
        <f aca="false">AVERAGE(O211,O215,O219)</f>
        <v>47.9525666666667</v>
      </c>
      <c r="P478" s="91" t="n">
        <f aca="false">AVERAGE(P211,P215,P219)</f>
        <v>47.4317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3</v>
      </c>
      <c r="N479" s="92" t="n">
        <f aca="false">AVERAGE(N212,N216,N220)</f>
        <v>40.9212</v>
      </c>
      <c r="O479" s="92" t="n">
        <f aca="false">AVERAGE(O212,O216,O220)</f>
        <v>46.9587</v>
      </c>
      <c r="P479" s="92" t="n">
        <f aca="false">AVERAGE(P212,P216,P220)</f>
        <v>46.495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1.121</v>
      </c>
      <c r="N480" s="92" t="n">
        <f aca="false">AVERAGE(N213,N217,N221)</f>
        <v>39.5231666666667</v>
      </c>
      <c r="O480" s="92" t="n">
        <f aca="false">AVERAGE(O213,O217,O221)</f>
        <v>45.7469</v>
      </c>
      <c r="P480" s="92" t="n">
        <f aca="false">AVERAGE(P213,P217,P221)</f>
        <v>45.3145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245</v>
      </c>
      <c r="N481" s="94" t="n">
        <f aca="false">AVERAGE(N214,N218,N222)</f>
        <v>37.7903</v>
      </c>
      <c r="O481" s="94" t="n">
        <f aca="false">AVERAGE(O214,O218,O222)</f>
        <v>44.648</v>
      </c>
      <c r="P481" s="94" t="n">
        <f aca="false">AVERAGE(P214,P218,P222)</f>
        <v>44.3411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0.26</v>
      </c>
      <c r="N482" s="91" t="n">
        <f aca="false">AVERAGE(N235,N239,N243)</f>
        <v>43.1479666666667</v>
      </c>
      <c r="O482" s="91" t="n">
        <f aca="false">AVERAGE(O235,O239,O243)</f>
        <v>48.836</v>
      </c>
      <c r="P482" s="91" t="n">
        <f aca="false">AVERAGE(P235,P239,P243)</f>
        <v>48.2446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1.821</v>
      </c>
      <c r="N483" s="92" t="n">
        <f aca="false">AVERAGE(N236,N240,N244)</f>
        <v>41.959</v>
      </c>
      <c r="O483" s="92" t="n">
        <f aca="false">AVERAGE(O236,O240,O244)</f>
        <v>47.7853333333333</v>
      </c>
      <c r="P483" s="92" t="n">
        <f aca="false">AVERAGE(P236,P240,P244)</f>
        <v>47.3240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935</v>
      </c>
      <c r="N484" s="92" t="n">
        <f aca="false">AVERAGE(N237,N241,N245)</f>
        <v>40.3536666666667</v>
      </c>
      <c r="O484" s="92" t="n">
        <f aca="false">AVERAGE(O237,O241,O245)</f>
        <v>46.4016666666667</v>
      </c>
      <c r="P484" s="92" t="n">
        <f aca="false">AVERAGE(P237,P241,P245)</f>
        <v>46.0629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5.987</v>
      </c>
      <c r="N485" s="94" t="n">
        <f aca="false">AVERAGE(N238,N242,N246)</f>
        <v>38.4220666666667</v>
      </c>
      <c r="O485" s="94" t="n">
        <f aca="false">AVERAGE(O238,O242,O246)</f>
        <v>45.0779</v>
      </c>
      <c r="P485" s="94" t="n">
        <f aca="false">AVERAGE(P238,P242,P246)</f>
        <v>44.994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7.514</v>
      </c>
      <c r="N486" s="91" t="n">
        <f aca="false">AVERAGE(N235,N239,N243,N247,N251,N255)</f>
        <v>43.1999333333333</v>
      </c>
      <c r="O486" s="91" t="n">
        <f aca="false">AVERAGE(O235,O239,O243,O247,O251,O255)</f>
        <v>48.68715</v>
      </c>
      <c r="P486" s="91" t="n">
        <f aca="false">AVERAGE(P235,P239,P243,P247,P251,P255)</f>
        <v>48.5213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6.965</v>
      </c>
      <c r="N487" s="92" t="n">
        <f aca="false">AVERAGE(N236,N240,N244,N248,N252,N256)</f>
        <v>42.0219</v>
      </c>
      <c r="O487" s="92" t="n">
        <f aca="false">AVERAGE(O236,O240,O244,O248,O252,O256)</f>
        <v>47.64105</v>
      </c>
      <c r="P487" s="92" t="n">
        <f aca="false">AVERAGE(P236,P240,P244,P248,P252,P256)</f>
        <v>47.5307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3.47</v>
      </c>
      <c r="N488" s="92" t="n">
        <f aca="false">AVERAGE(N237,N241,N245,N249,N253,N257)</f>
        <v>40.4307666666667</v>
      </c>
      <c r="O488" s="92" t="n">
        <f aca="false">AVERAGE(O237,O241,O245,O249,O253,O257)</f>
        <v>46.3289666666667</v>
      </c>
      <c r="P488" s="92" t="n">
        <f aca="false">AVERAGE(P237,P241,P245,P249,P253,P257)</f>
        <v>46.26196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0.616</v>
      </c>
      <c r="N489" s="94" t="n">
        <f aca="false">AVERAGE(N238,N242,N246,N250,N254,N258)</f>
        <v>38.5129333333333</v>
      </c>
      <c r="O489" s="94" t="n">
        <f aca="false">AVERAGE(O238,O242,O246,O250,O254,O258)</f>
        <v>45.0428666666667</v>
      </c>
      <c r="P489" s="94" t="n">
        <f aca="false">AVERAGE(P238,P242,P246,P250,P254,P258)</f>
        <v>45.1665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0.26</v>
      </c>
      <c r="N490" s="91" t="n">
        <f aca="false">AVERAGE(N211,N215,N235,N239,N243)</f>
        <v>42.68162</v>
      </c>
      <c r="O490" s="91" t="n">
        <f aca="false">AVERAGE(O211,O215,O235,O239,O243)</f>
        <v>48.61802</v>
      </c>
      <c r="P490" s="91" t="n">
        <f aca="false">AVERAGE(P211,P215,P235,P239,P243)</f>
        <v>48.0713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1.821</v>
      </c>
      <c r="N491" s="92" t="n">
        <f aca="false">AVERAGE(N212,N216,N236,N240,N244)</f>
        <v>41.57462</v>
      </c>
      <c r="O491" s="92" t="n">
        <f aca="false">AVERAGE(O212,O216,O236,O240,O244)</f>
        <v>47.57482</v>
      </c>
      <c r="P491" s="92" t="n">
        <f aca="false">AVERAGE(P212,P216,P236,P240,P244)</f>
        <v>47.1681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935</v>
      </c>
      <c r="N492" s="92" t="n">
        <f aca="false">AVERAGE(N213,N217,N237,N241,N245)</f>
        <v>40.04536</v>
      </c>
      <c r="O492" s="92" t="n">
        <f aca="false">AVERAGE(O213,O217,O237,O241,O245)</f>
        <v>46.21028</v>
      </c>
      <c r="P492" s="92" t="n">
        <f aca="false">AVERAGE(P213,P217,P237,P241,P245)</f>
        <v>45.9159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5.987</v>
      </c>
      <c r="N493" s="94" t="n">
        <f aca="false">AVERAGE(N214,N218,N238,N242,N246)</f>
        <v>38.19182</v>
      </c>
      <c r="O493" s="94" t="n">
        <f aca="false">AVERAGE(O214,O218,O238,O242,O246)</f>
        <v>44.95328</v>
      </c>
      <c r="P493" s="94" t="n">
        <f aca="false">AVERAGE(P214,P218,P238,P242,P246)</f>
        <v>44.8691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7.514</v>
      </c>
      <c r="N494" s="91" t="n">
        <f aca="false">AVERAGE(N211,N215,N219,N235,N239,N243,N247,N251,N255)</f>
        <v>42.7624111111111</v>
      </c>
      <c r="O494" s="91" t="n">
        <f aca="false">AVERAGE(O211,O215,O219,O235,O239,O243,O247,O251,O255)</f>
        <v>48.4422888888889</v>
      </c>
      <c r="P494" s="91" t="n">
        <f aca="false">AVERAGE(P211,P215,P219,P235,P239,P243,P247,P251,P255)</f>
        <v>48.158155555555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6.965</v>
      </c>
      <c r="N495" s="92" t="n">
        <f aca="false">AVERAGE(N212,N216,N220,N236,N240,N244,N248,N252,N256)</f>
        <v>41.655</v>
      </c>
      <c r="O495" s="92" t="n">
        <f aca="false">AVERAGE(O212,O216,O220,O236,O240,O244,O248,O252,O256)</f>
        <v>47.4136</v>
      </c>
      <c r="P495" s="92" t="n">
        <f aca="false">AVERAGE(P212,P216,P220,P236,P240,P244,P248,P252,P256)</f>
        <v>47.1855111111111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3.47</v>
      </c>
      <c r="N496" s="92" t="n">
        <f aca="false">AVERAGE(N213,N217,N221,N237,N241,N245,N249,N253,N257)</f>
        <v>40.1282333333333</v>
      </c>
      <c r="O496" s="92" t="n">
        <f aca="false">AVERAGE(O213,O217,O221,O237,O241,O245,O249,O253,O257)</f>
        <v>46.1349444444444</v>
      </c>
      <c r="P496" s="92" t="n">
        <f aca="false">AVERAGE(P213,P217,P221,P237,P241,P245,P249,P253,P257)</f>
        <v>45.946166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0.616</v>
      </c>
      <c r="N497" s="94" t="n">
        <f aca="false">AVERAGE(N214,N218,N222,N238,N242,N246,N250,N254,N258)</f>
        <v>38.2720555555556</v>
      </c>
      <c r="O497" s="94" t="n">
        <f aca="false">AVERAGE(O214,O218,O222,O238,O242,O246,O250,O254,O258)</f>
        <v>44.9112444444444</v>
      </c>
      <c r="P497" s="94" t="n">
        <f aca="false">AVERAGE(P214,P218,P222,P238,P242,P246,P250,P254,P258)</f>
        <v>44.8914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7" t="n">
        <f aca="false">M263+M267</f>
        <v>3149.8792</v>
      </c>
      <c r="N498" s="91" t="n">
        <f aca="false">AVERAGE(N263,N267)</f>
        <v>39.4168</v>
      </c>
      <c r="O498" s="91" t="n">
        <f aca="false">AVERAGE(O263,O267)</f>
        <v>46.66435</v>
      </c>
      <c r="P498" s="91" t="n">
        <f aca="false">AVERAGE(P263,P267)</f>
        <v>45.3778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8" t="n">
        <f aca="false">M264+M268</f>
        <v>1164.9432</v>
      </c>
      <c r="N499" s="92" t="n">
        <f aca="false">AVERAGE(N264,N268)</f>
        <v>37.52375</v>
      </c>
      <c r="O499" s="92" t="n">
        <f aca="false">AVERAGE(O264,O268)</f>
        <v>45.2509</v>
      </c>
      <c r="P499" s="92" t="n">
        <f aca="false">AVERAGE(P264,P268)</f>
        <v>43.8518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8" t="n">
        <f aca="false">M265+M269</f>
        <v>544.5752</v>
      </c>
      <c r="N500" s="92" t="n">
        <f aca="false">AVERAGE(N265,N269)</f>
        <v>35.5716</v>
      </c>
      <c r="O500" s="92" t="n">
        <f aca="false">AVERAGE(O265,O269)</f>
        <v>43.6111</v>
      </c>
      <c r="P500" s="92" t="n">
        <f aca="false">AVERAGE(P265,P269)</f>
        <v>42.3245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9" t="n">
        <f aca="false">M266+M270</f>
        <v>280.4296</v>
      </c>
      <c r="N501" s="94" t="n">
        <f aca="false">AVERAGE(N266,N270)</f>
        <v>33.52765</v>
      </c>
      <c r="O501" s="94" t="n">
        <f aca="false">AVERAGE(O266,O270)</f>
        <v>42.4018</v>
      </c>
      <c r="P501" s="94" t="n">
        <f aca="false">AVERAGE(P266,P270)</f>
        <v>41.2536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59.4128</v>
      </c>
      <c r="N502" s="91" t="n">
        <f aca="false">AVERAGE(N263,N267,N271)</f>
        <v>39.2475333333333</v>
      </c>
      <c r="O502" s="91" t="n">
        <f aca="false">AVERAGE(O263,O267,O271)</f>
        <v>46.5869666666667</v>
      </c>
      <c r="P502" s="91" t="n">
        <f aca="false">AVERAGE(P263,P267,P271)</f>
        <v>45.6263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0.9336</v>
      </c>
      <c r="N503" s="92" t="n">
        <f aca="false">AVERAGE(N264,N268,N272)</f>
        <v>37.3340666666667</v>
      </c>
      <c r="O503" s="92" t="n">
        <f aca="false">AVERAGE(O264,O268,O272)</f>
        <v>45.1752333333333</v>
      </c>
      <c r="P503" s="92" t="n">
        <f aca="false">AVERAGE(P264,P268,P272)</f>
        <v>44.1378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8.9464</v>
      </c>
      <c r="N504" s="92" t="n">
        <f aca="false">AVERAGE(N265,N269,N273)</f>
        <v>35.3749333333333</v>
      </c>
      <c r="O504" s="92" t="n">
        <f aca="false">AVERAGE(O265,O269,O273)</f>
        <v>43.5748</v>
      </c>
      <c r="P504" s="92" t="n">
        <f aca="false">AVERAGE(P265,P269,P273)</f>
        <v>42.5900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0024</v>
      </c>
      <c r="N505" s="94" t="n">
        <f aca="false">AVERAGE(N266,N270,N274)</f>
        <v>33.3389666666667</v>
      </c>
      <c r="O505" s="94" t="n">
        <f aca="false">AVERAGE(O266,O270,O274)</f>
        <v>42.3866333333333</v>
      </c>
      <c r="P505" s="94" t="n">
        <f aca="false">AVERAGE(P266,P270,P274)</f>
        <v>41.4800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5.3448</v>
      </c>
      <c r="N506" s="91" t="n">
        <f aca="false">AVERAGE(N287,N291,N295)</f>
        <v>40.4155</v>
      </c>
      <c r="O506" s="91" t="n">
        <f aca="false">AVERAGE(O287,O291,O295)</f>
        <v>47.1151666666667</v>
      </c>
      <c r="P506" s="91" t="n">
        <f aca="false">AVERAGE(P287,P291,P295)</f>
        <v>46.6966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3.1128</v>
      </c>
      <c r="N507" s="92" t="n">
        <f aca="false">AVERAGE(N288,N292,N296)</f>
        <v>38.2456333333333</v>
      </c>
      <c r="O507" s="92" t="n">
        <f aca="false">AVERAGE(O288,O292,O296)</f>
        <v>45.6477333333333</v>
      </c>
      <c r="P507" s="92" t="n">
        <f aca="false">AVERAGE(P288,P292,P296)</f>
        <v>45.0941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8.6336</v>
      </c>
      <c r="N508" s="92" t="n">
        <f aca="false">AVERAGE(N289,N293,N297)</f>
        <v>36.1215</v>
      </c>
      <c r="O508" s="92" t="n">
        <f aca="false">AVERAGE(O289,O293,O297)</f>
        <v>43.9323333333333</v>
      </c>
      <c r="P508" s="92" t="n">
        <f aca="false">AVERAGE(P289,P293,P297)</f>
        <v>43.3998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8.7592</v>
      </c>
      <c r="N509" s="94" t="n">
        <f aca="false">AVERAGE(N290,N294,N298)</f>
        <v>33.9486666666667</v>
      </c>
      <c r="O509" s="94" t="n">
        <f aca="false">AVERAGE(O290,O294,O298)</f>
        <v>42.6774666666667</v>
      </c>
      <c r="P509" s="94" t="n">
        <f aca="false">AVERAGE(P290,P294,P298)</f>
        <v>42.2489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30.1304</v>
      </c>
      <c r="N510" s="91" t="n">
        <f aca="false">AVERAGE(N287,N291,N295,N299,N303,N307)</f>
        <v>40.3739666666667</v>
      </c>
      <c r="O510" s="91" t="n">
        <f aca="false">AVERAGE(O287,O291,O295,O299,O303,O307)</f>
        <v>47.0061</v>
      </c>
      <c r="P510" s="91" t="n">
        <f aca="false">AVERAGE(P287,P291,P295,P299,P303,P307)</f>
        <v>46.7191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4.248</v>
      </c>
      <c r="N511" s="92" t="n">
        <f aca="false">AVERAGE(N288,N292,N296,N300,N304,N308)</f>
        <v>38.1777</v>
      </c>
      <c r="O511" s="92" t="n">
        <f aca="false">AVERAGE(O288,O292,O296,O300,O304,O308)</f>
        <v>45.5329666666667</v>
      </c>
      <c r="P511" s="92" t="n">
        <f aca="false">AVERAGE(P288,P292,P296,P300,P304,P308)</f>
        <v>45.1183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0.8168</v>
      </c>
      <c r="N512" s="92" t="n">
        <f aca="false">AVERAGE(N289,N293,N297,N301,N305,N309)</f>
        <v>36.0471166666667</v>
      </c>
      <c r="O512" s="92" t="n">
        <f aca="false">AVERAGE(O289,O293,O297,O301,O305,O309)</f>
        <v>43.8195833333333</v>
      </c>
      <c r="P512" s="92" t="n">
        <f aca="false">AVERAGE(P289,P293,P297,P301,P305,P309)</f>
        <v>43.3907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49.664</v>
      </c>
      <c r="N513" s="94" t="n">
        <f aca="false">AVERAGE(N290,N294,N298,N302,N306,N310)</f>
        <v>33.8680166666667</v>
      </c>
      <c r="O513" s="94" t="n">
        <f aca="false">AVERAGE(O290,O294,O298,O302,O306,O310)</f>
        <v>42.5818666666667</v>
      </c>
      <c r="P513" s="94" t="n">
        <f aca="false">AVERAGE(P290,P294,P298,P302,P306,P310)</f>
        <v>42.1680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5.3448</v>
      </c>
      <c r="N514" s="91" t="n">
        <f aca="false">AVERAGE(N263,N267,N287,N291,N295)</f>
        <v>40.01602</v>
      </c>
      <c r="O514" s="91" t="n">
        <f aca="false">AVERAGE(O263,O267,O287,O291,O295)</f>
        <v>46.93484</v>
      </c>
      <c r="P514" s="91" t="n">
        <f aca="false">AVERAGE(P263,P267,P287,P291,P295)</f>
        <v>46.1691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3.1128</v>
      </c>
      <c r="N515" s="92" t="n">
        <f aca="false">AVERAGE(N264,N268,N288,N292,N296)</f>
        <v>37.95688</v>
      </c>
      <c r="O515" s="92" t="n">
        <f aca="false">AVERAGE(O264,O268,O288,O292,O296)</f>
        <v>45.489</v>
      </c>
      <c r="P515" s="92" t="n">
        <f aca="false">AVERAGE(P264,P268,P288,P292,P296)</f>
        <v>44.5972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8.6336</v>
      </c>
      <c r="N516" s="92" t="n">
        <f aca="false">AVERAGE(N265,N269,N289,N293,N297)</f>
        <v>35.90154</v>
      </c>
      <c r="O516" s="92" t="n">
        <f aca="false">AVERAGE(O265,O269,O289,O293,O297)</f>
        <v>43.80384</v>
      </c>
      <c r="P516" s="92" t="n">
        <f aca="false">AVERAGE(P265,P269,P289,P293,P297)</f>
        <v>42.9697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8.7592</v>
      </c>
      <c r="N517" s="94" t="n">
        <f aca="false">AVERAGE(N266,N270,N290,N294,N298)</f>
        <v>33.78026</v>
      </c>
      <c r="O517" s="94" t="n">
        <f aca="false">AVERAGE(O266,O270,O290,O294,O298)</f>
        <v>42.5672</v>
      </c>
      <c r="P517" s="94" t="n">
        <f aca="false">AVERAGE(P266,P270,P290,P294,P298)</f>
        <v>41.8507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30.1304</v>
      </c>
      <c r="N518" s="91" t="n">
        <f aca="false">AVERAGE(N263,N267,N271,N287,N291,N295,N299,N303,N307)</f>
        <v>39.9984888888889</v>
      </c>
      <c r="O518" s="91" t="n">
        <f aca="false">AVERAGE(O263,O267,O271,O287,O291,O295,O299,O303,O307)</f>
        <v>46.8663888888889</v>
      </c>
      <c r="P518" s="91" t="n">
        <f aca="false">AVERAGE(P263,P267,P271,P287,P291,P295,P299,P303,P307)</f>
        <v>46.354877777777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4.248</v>
      </c>
      <c r="N519" s="92" t="n">
        <f aca="false">AVERAGE(N264,N268,N272,N288,N292,N296,N300,N304,N308)</f>
        <v>37.8964888888889</v>
      </c>
      <c r="O519" s="92" t="n">
        <f aca="false">AVERAGE(O264,O268,O272,O288,O292,O296,O300,O304,O308)</f>
        <v>45.4137222222222</v>
      </c>
      <c r="P519" s="92" t="n">
        <f aca="false">AVERAGE(P264,P268,P272,P288,P292,P296,P300,P304,P308)</f>
        <v>44.7915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0.8168</v>
      </c>
      <c r="N520" s="92" t="n">
        <f aca="false">AVERAGE(N265,N269,N273,N289,N293,N297,N301,N305,N309)</f>
        <v>35.8230555555556</v>
      </c>
      <c r="O520" s="92" t="n">
        <f aca="false">AVERAGE(O265,O269,O273,O289,O293,O297,O301,O305,O309)</f>
        <v>43.7379888888889</v>
      </c>
      <c r="P520" s="92" t="n">
        <f aca="false">AVERAGE(P265,P269,P273,P289,P293,P297,P301,P305,P309)</f>
        <v>43.1238333333333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49.664</v>
      </c>
      <c r="N521" s="94" t="n">
        <f aca="false">AVERAGE(N266,N270,N274,N290,N294,N298,N302,N306,N310)</f>
        <v>33.6916666666667</v>
      </c>
      <c r="O521" s="94" t="n">
        <f aca="false">AVERAGE(O266,O270,O274,O290,O294,O298,O302,O306,O310)</f>
        <v>42.5167888888889</v>
      </c>
      <c r="P521" s="94" t="n">
        <f aca="false">AVERAGE(P266,P270,P274,P290,P294,P298,P302,P306,P310)</f>
        <v>41.9387111111111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7" t="n">
        <f aca="false">M315+M319</f>
        <v>5504.3032</v>
      </c>
      <c r="N522" s="91" t="n">
        <f aca="false">AVERAGE(N315,N319)</f>
        <v>38.3402</v>
      </c>
      <c r="O522" s="91" t="n">
        <f aca="false">AVERAGE(O315,O319)</f>
        <v>46.57595</v>
      </c>
      <c r="P522" s="91" t="n">
        <f aca="false">AVERAGE(P315,P319)</f>
        <v>45.944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8" t="n">
        <f aca="false">M316+M320</f>
        <v>2328.1584</v>
      </c>
      <c r="N523" s="92" t="n">
        <f aca="false">AVERAGE(N316,N320)</f>
        <v>35.61015</v>
      </c>
      <c r="O523" s="92" t="n">
        <f aca="false">AVERAGE(O316,O320)</f>
        <v>45.11185</v>
      </c>
      <c r="P523" s="92" t="n">
        <f aca="false">AVERAGE(P316,P320)</f>
        <v>44.568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8" t="n">
        <f aca="false">M317+M321</f>
        <v>1067.4288</v>
      </c>
      <c r="N524" s="92" t="n">
        <f aca="false">AVERAGE(N317,N321)</f>
        <v>33.16095</v>
      </c>
      <c r="O524" s="92" t="n">
        <f aca="false">AVERAGE(O317,O321)</f>
        <v>43.7697</v>
      </c>
      <c r="P524" s="92" t="n">
        <f aca="false">AVERAGE(P317,P321)</f>
        <v>43.3247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9" t="n">
        <f aca="false">M318+M322</f>
        <v>502.812</v>
      </c>
      <c r="N525" s="94" t="n">
        <f aca="false">AVERAGE(N318,N322)</f>
        <v>30.91635</v>
      </c>
      <c r="O525" s="94" t="n">
        <f aca="false">AVERAGE(O318,O322)</f>
        <v>43.0093</v>
      </c>
      <c r="P525" s="94" t="n">
        <f aca="false">AVERAGE(P318,P322)</f>
        <v>42.5931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78.1904</v>
      </c>
      <c r="N526" s="91" t="n">
        <f aca="false">AVERAGE(N315,N319,N323)</f>
        <v>38.2635666666667</v>
      </c>
      <c r="O526" s="91" t="n">
        <f aca="false">AVERAGE(O315,O319,O323)</f>
        <v>46.5448333333333</v>
      </c>
      <c r="P526" s="91" t="n">
        <f aca="false">AVERAGE(P315,P319,P323)</f>
        <v>45.881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1.0392</v>
      </c>
      <c r="N527" s="92" t="n">
        <f aca="false">AVERAGE(N316,N320,N324)</f>
        <v>35.5835333333333</v>
      </c>
      <c r="O527" s="92" t="n">
        <f aca="false">AVERAGE(O316,O320,O324)</f>
        <v>45.0841666666667</v>
      </c>
      <c r="P527" s="92" t="n">
        <f aca="false">AVERAGE(P316,P320,P324)</f>
        <v>44.5161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3.7928</v>
      </c>
      <c r="N528" s="92" t="n">
        <f aca="false">AVERAGE(N317,N321,N325)</f>
        <v>33.1572</v>
      </c>
      <c r="O528" s="92" t="n">
        <f aca="false">AVERAGE(O317,O321,O325)</f>
        <v>43.7483</v>
      </c>
      <c r="P528" s="92" t="n">
        <f aca="false">AVERAGE(P317,P321,P325)</f>
        <v>43.2876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5.408</v>
      </c>
      <c r="N529" s="94" t="n">
        <f aca="false">AVERAGE(N318,N322,N326)</f>
        <v>30.9195666666667</v>
      </c>
      <c r="O529" s="94" t="n">
        <f aca="false">AVERAGE(O318,O322,O326)</f>
        <v>42.9933333333333</v>
      </c>
      <c r="P529" s="94" t="n">
        <f aca="false">AVERAGE(P318,P322,P326)</f>
        <v>42.5586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76.6048</v>
      </c>
      <c r="N530" s="91" t="n">
        <f aca="false">AVERAGE(N339,N343,N347)</f>
        <v>38.6724</v>
      </c>
      <c r="O530" s="91" t="n">
        <f aca="false">AVERAGE(O339,O343,O347)</f>
        <v>46.9368333333333</v>
      </c>
      <c r="P530" s="91" t="n">
        <f aca="false">AVERAGE(P339,P343,P347)</f>
        <v>46.1798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8.4536</v>
      </c>
      <c r="N531" s="92" t="n">
        <f aca="false">AVERAGE(N340,N344,N348)</f>
        <v>35.8289333333333</v>
      </c>
      <c r="O531" s="92" t="n">
        <f aca="false">AVERAGE(O340,O344,O348)</f>
        <v>45.4733666666667</v>
      </c>
      <c r="P531" s="92" t="n">
        <f aca="false">AVERAGE(P340,P344,P348)</f>
        <v>44.8932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7.1368</v>
      </c>
      <c r="N532" s="92" t="n">
        <f aca="false">AVERAGE(N341,N345,N349)</f>
        <v>33.3003666666667</v>
      </c>
      <c r="O532" s="92" t="n">
        <f aca="false">AVERAGE(O341,O345,O349)</f>
        <v>44.1430333333333</v>
      </c>
      <c r="P532" s="92" t="n">
        <f aca="false">AVERAGE(P341,P345,P349)</f>
        <v>43.6739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9.7592</v>
      </c>
      <c r="N533" s="94" t="n">
        <f aca="false">AVERAGE(N342,N346,N350)</f>
        <v>30.9718666666667</v>
      </c>
      <c r="O533" s="94" t="n">
        <f aca="false">AVERAGE(O342,O346,O350)</f>
        <v>43.3660666666667</v>
      </c>
      <c r="P533" s="94" t="n">
        <f aca="false">AVERAGE(P342,P346,P350)</f>
        <v>42.9570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41.8048</v>
      </c>
      <c r="N534" s="91" t="n">
        <f aca="false">AVERAGE(N339,N343,N347,N351,N355,N359)</f>
        <v>38.6473333333333</v>
      </c>
      <c r="O534" s="91" t="n">
        <f aca="false">AVERAGE(O339,O343,O347,O351,O355,O359)</f>
        <v>46.7659333333333</v>
      </c>
      <c r="P534" s="91" t="n">
        <f aca="false">AVERAGE(P339,P343,P347,P351,P355,P359)</f>
        <v>46.3303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25.9744</v>
      </c>
      <c r="N535" s="92" t="n">
        <f aca="false">AVERAGE(N340,N344,N348,N352,N356,N360)</f>
        <v>35.8505</v>
      </c>
      <c r="O535" s="92" t="n">
        <f aca="false">AVERAGE(O340,O344,O348,O352,O356,O360)</f>
        <v>45.3262166666667</v>
      </c>
      <c r="P535" s="92" t="n">
        <f aca="false">AVERAGE(P340,P344,P348,P352,P356,P360)</f>
        <v>44.9235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0.7664</v>
      </c>
      <c r="N536" s="92" t="n">
        <f aca="false">AVERAGE(N341,N345,N349,N353,N357,N361)</f>
        <v>33.3274</v>
      </c>
      <c r="O536" s="92" t="n">
        <f aca="false">AVERAGE(O341,O345,O349,O353,O357,O361)</f>
        <v>44.0035666666667</v>
      </c>
      <c r="P536" s="92" t="n">
        <f aca="false">AVERAGE(P341,P345,P349,P353,P357,P361)</f>
        <v>43.61055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30.6064</v>
      </c>
      <c r="N537" s="94" t="n">
        <f aca="false">AVERAGE(N342,N346,N350,N354,N358,N362)</f>
        <v>30.99465</v>
      </c>
      <c r="O537" s="94" t="n">
        <f aca="false">AVERAGE(O342,O346,O350,O354,O358,O362)</f>
        <v>43.2446666666667</v>
      </c>
      <c r="P537" s="94" t="n">
        <f aca="false">AVERAGE(P342,P346,P350,P354,P358,P362)</f>
        <v>42.7879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76.6048</v>
      </c>
      <c r="N538" s="91" t="n">
        <f aca="false">AVERAGE(N315,N319,N339,N343,N347)</f>
        <v>38.53952</v>
      </c>
      <c r="O538" s="91" t="n">
        <f aca="false">AVERAGE(O315,O319,O339,O343,O347)</f>
        <v>46.79248</v>
      </c>
      <c r="P538" s="91" t="n">
        <f aca="false">AVERAGE(P315,P319,P339,P343,P347)</f>
        <v>46.0856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8.4536</v>
      </c>
      <c r="N539" s="92" t="n">
        <f aca="false">AVERAGE(N316,N320,N340,N344,N348)</f>
        <v>35.74142</v>
      </c>
      <c r="O539" s="92" t="n">
        <f aca="false">AVERAGE(O316,O320,O340,O344,O348)</f>
        <v>45.32876</v>
      </c>
      <c r="P539" s="92" t="n">
        <f aca="false">AVERAGE(P316,P320,P340,P344,P348)</f>
        <v>44.76332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7.1368</v>
      </c>
      <c r="N540" s="92" t="n">
        <f aca="false">AVERAGE(N317,N321,N341,N345,N349)</f>
        <v>33.2446</v>
      </c>
      <c r="O540" s="92" t="n">
        <f aca="false">AVERAGE(O317,O321,O341,O345,O349)</f>
        <v>43.9937</v>
      </c>
      <c r="P540" s="92" t="n">
        <f aca="false">AVERAGE(P317,P321,P341,P345,P349)</f>
        <v>43.5342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9.7592</v>
      </c>
      <c r="N541" s="94" t="n">
        <f aca="false">AVERAGE(N318,N322,N342,N346,N350)</f>
        <v>30.94966</v>
      </c>
      <c r="O541" s="94" t="n">
        <f aca="false">AVERAGE(O318,O322,O342,O346,O350)</f>
        <v>43.22336</v>
      </c>
      <c r="P541" s="94" t="n">
        <f aca="false">AVERAGE(P318,P322,P342,P346,P350)</f>
        <v>42.8115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41.8048</v>
      </c>
      <c r="N542" s="91" t="n">
        <f aca="false">AVERAGE(N315,N319,N323,N339,N343,N347,N351,N355,N359)</f>
        <v>38.5194111111111</v>
      </c>
      <c r="O542" s="91" t="n">
        <f aca="false">AVERAGE(O315,O319,O323,O339,O343,O347,O351,O355,O359)</f>
        <v>46.6922333333333</v>
      </c>
      <c r="P542" s="91" t="n">
        <f aca="false">AVERAGE(P315,P319,P323,P339,P343,P347,P351,P355,P359)</f>
        <v>46.18087777777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25.9744</v>
      </c>
      <c r="N543" s="92" t="n">
        <f aca="false">AVERAGE(N316,N320,N324,N340,N344,N348,N352,N356,N360)</f>
        <v>35.7615111111111</v>
      </c>
      <c r="O543" s="92" t="n">
        <f aca="false">AVERAGE(O316,O320,O324,O340,O344,O348,O352,O356,O360)</f>
        <v>45.2455333333333</v>
      </c>
      <c r="P543" s="92" t="n">
        <f aca="false">AVERAGE(P316,P320,P324,P340,P344,P348,P352,P356,P360)</f>
        <v>44.787722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0.7664</v>
      </c>
      <c r="N544" s="92" t="n">
        <f aca="false">AVERAGE(N317,N321,N325,N341,N345,N349,N353,N357,N361)</f>
        <v>33.2706666666667</v>
      </c>
      <c r="O544" s="92" t="n">
        <f aca="false">AVERAGE(O317,O321,O325,O341,O345,O349,O353,O357,O361)</f>
        <v>43.9184777777778</v>
      </c>
      <c r="P544" s="92" t="n">
        <f aca="false">AVERAGE(P317,P321,P325,P341,P345,P349,P353,P357,P361)</f>
        <v>43.5029222222222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30.6064</v>
      </c>
      <c r="N545" s="94" t="n">
        <f aca="false">AVERAGE(N318,N322,N326,N342,N346,N350,N354,N358,N362)</f>
        <v>30.9696222222222</v>
      </c>
      <c r="O545" s="94" t="n">
        <f aca="false">AVERAGE(O318,O322,O326,O342,O346,O350,O354,O358,O362)</f>
        <v>43.1608888888889</v>
      </c>
      <c r="P545" s="94" t="n">
        <f aca="false">AVERAGE(P318,P322,P326,P342,P346,P350,P354,P358,P362)</f>
        <v>42.7114888888889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 Electronics</cp:lastModifiedBy>
  <dcterms:modified xsi:type="dcterms:W3CDTF">2013-07-23T07:52:04Z</dcterms:modified>
  <cp:revision>0</cp:revision>
  <dc:subject/>
  <dc:title/>
</cp:coreProperties>
</file>