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19453851593</v>
      </c>
      <c r="J5" s="18" t="n">
        <f aca="false">'experimental data'!AC51</f>
        <v>0.954537299074988</v>
      </c>
      <c r="K5" s="19" t="n">
        <f aca="false">'experimental data'!AD51</f>
        <v>0.9845276859685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35483143025</v>
      </c>
      <c r="J6" s="25" t="n">
        <f aca="false">'experimental data'!AC103</f>
        <v>0.972231757116247</v>
      </c>
      <c r="K6" s="26" t="n">
        <f aca="false">'experimental data'!AD103</f>
        <v>0.99958061765488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493874047439</v>
      </c>
      <c r="J7" s="25" t="n">
        <f aca="false">'experimental data'!AC155</f>
        <v>0.986452154412705</v>
      </c>
      <c r="K7" s="26" t="n">
        <f aca="false">'experimental data'!AD155</f>
        <v>1.00488418485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34923463239</v>
      </c>
      <c r="J8" s="25" t="n">
        <f aca="false">'experimental data'!AC207</f>
        <v>1.06574077572215</v>
      </c>
      <c r="K8" s="26" t="n">
        <f aca="false">'experimental data'!AD207</f>
        <v>0.99627622419892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938326136592</v>
      </c>
      <c r="J9" s="25" t="n">
        <f aca="false">'experimental data'!AC259</f>
        <v>0.960157147336798</v>
      </c>
      <c r="K9" s="26" t="n">
        <f aca="false">'experimental data'!AD259</f>
        <v>1.0022647240789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7118789225</v>
      </c>
      <c r="J10" s="25" t="n">
        <f aca="false">'experimental data'!AC311</f>
        <v>1.04674017315802</v>
      </c>
      <c r="K10" s="26" t="n">
        <f aca="false">'experimental data'!AD311</f>
        <v>0.9959151990305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21028616685</v>
      </c>
      <c r="J11" s="32" t="n">
        <f aca="false">'experimental data'!AC363</f>
        <v>1.01969678279633</v>
      </c>
      <c r="K11" s="33" t="n">
        <f aca="false">'experimental data'!AD363</f>
        <v>0.98699726158516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416270347353</v>
      </c>
      <c r="J12" s="18" t="n">
        <f aca="false">AVERAGE(J5:J7)</f>
        <v>0.97107373686798</v>
      </c>
      <c r="K12" s="19" t="n">
        <f aca="false">AVERAGE(K5:K7)</f>
        <v>0.99633082949167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91366527192</v>
      </c>
      <c r="J13" s="32" t="n">
        <f aca="false">AVERAGE(J8:J11)</f>
        <v>1.02308371975333</v>
      </c>
      <c r="K13" s="33" t="n">
        <f aca="false">AVERAGE(K8:K11)</f>
        <v>0.99536335222340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402039592975</v>
      </c>
      <c r="J14" s="43" t="n">
        <f aca="false">AVERAGE(J5:J11)</f>
        <v>1.00079372708818</v>
      </c>
      <c r="K14" s="42" t="n">
        <f aca="false">AVERAGE(K5:K11)</f>
        <v>0.99577798533837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304" colorId="64" zoomScale="85" zoomScaleNormal="85" zoomScalePageLayoutView="100" workbookViewId="0">
      <selection pane="topLeft" activeCell="M315" activeCellId="0" sqref="M315:S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7.1528</v>
      </c>
      <c r="N7" s="73" t="n">
        <v>42.2517</v>
      </c>
      <c r="O7" s="73" t="n">
        <v>43.0719</v>
      </c>
      <c r="P7" s="73" t="n">
        <v>43.108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1.94959999999998</v>
      </c>
      <c r="AG7" s="73" t="n">
        <f aca="false">F7-N7</f>
        <v>-0.00780000000000314</v>
      </c>
      <c r="AH7" s="73" t="n">
        <f aca="false">G7-O7</f>
        <v>0.00840000000000174</v>
      </c>
      <c r="AI7" s="73" t="n">
        <f aca="false">H7-P7</f>
        <v>-0.00300000000000011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7.4656</v>
      </c>
      <c r="N8" s="79" t="n">
        <v>39.9558</v>
      </c>
      <c r="O8" s="79" t="n">
        <v>41.8566</v>
      </c>
      <c r="P8" s="79" t="n">
        <v>41.583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956800000000015</v>
      </c>
      <c r="AG8" s="79" t="n">
        <f aca="false">F8-N8</f>
        <v>-0.00950000000000273</v>
      </c>
      <c r="AH8" s="79" t="n">
        <f aca="false">G8-O8</f>
        <v>0.0146000000000015</v>
      </c>
      <c r="AI8" s="79" t="n">
        <f aca="false">H8-P8</f>
        <v>-0.00229999999999819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164</v>
      </c>
      <c r="N9" s="79" t="n">
        <v>37.3571</v>
      </c>
      <c r="O9" s="79" t="n">
        <v>40.518</v>
      </c>
      <c r="P9" s="79" t="n">
        <v>40.035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380799999999994</v>
      </c>
      <c r="AG9" s="79" t="n">
        <f aca="false">F9-N9</f>
        <v>-0.00240000000000151</v>
      </c>
      <c r="AH9" s="79" t="n">
        <f aca="false">G9-O9</f>
        <v>0.0523999999999987</v>
      </c>
      <c r="AI9" s="79" t="n">
        <f aca="false">H9-P9</f>
        <v>0.0122999999999962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3584</v>
      </c>
      <c r="N10" s="79" t="n">
        <v>34.6114</v>
      </c>
      <c r="O10" s="79" t="n">
        <v>39.5016</v>
      </c>
      <c r="P10" s="79" t="n">
        <v>38.879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237599999999993</v>
      </c>
      <c r="AG10" s="79" t="n">
        <f aca="false">F10-N10</f>
        <v>0.00169999999999959</v>
      </c>
      <c r="AH10" s="79" t="n">
        <f aca="false">G10-O10</f>
        <v>0.0500999999999934</v>
      </c>
      <c r="AI10" s="79" t="n">
        <f aca="false">H10-P10</f>
        <v>0.0182999999999964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0792</v>
      </c>
      <c r="N11" s="73" t="n">
        <v>41.9218</v>
      </c>
      <c r="O11" s="73" t="n">
        <v>42.5237</v>
      </c>
      <c r="P11" s="73" t="n">
        <v>42.841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.35039999999998</v>
      </c>
      <c r="AG11" s="73" t="n">
        <f aca="false">F11-N11</f>
        <v>-0.00499999999999545</v>
      </c>
      <c r="AH11" s="73" t="n">
        <f aca="false">G11-O11</f>
        <v>0.0172000000000025</v>
      </c>
      <c r="AI11" s="73" t="n">
        <f aca="false">H11-P11</f>
        <v>-0.00010000000000332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1.756</v>
      </c>
      <c r="N12" s="79" t="n">
        <v>39.6995</v>
      </c>
      <c r="O12" s="79" t="n">
        <v>41.2872</v>
      </c>
      <c r="P12" s="79" t="n">
        <v>41.357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592000000000013</v>
      </c>
      <c r="AG12" s="79" t="n">
        <f aca="false">F12-N12</f>
        <v>-0.00440000000000396</v>
      </c>
      <c r="AH12" s="79" t="n">
        <f aca="false">G12-O12</f>
        <v>0.0302000000000007</v>
      </c>
      <c r="AI12" s="79" t="n">
        <f aca="false">H12-P12</f>
        <v>-0.00250000000000483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1728</v>
      </c>
      <c r="N13" s="79" t="n">
        <v>37.1448</v>
      </c>
      <c r="O13" s="79" t="n">
        <v>40.0466</v>
      </c>
      <c r="P13" s="79" t="n">
        <v>39.857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510400000000004</v>
      </c>
      <c r="AG13" s="79" t="n">
        <f aca="false">F13-N13</f>
        <v>-0.00679999999999836</v>
      </c>
      <c r="AH13" s="79" t="n">
        <f aca="false">G13-O13</f>
        <v>0.0418000000000021</v>
      </c>
      <c r="AI13" s="79" t="n">
        <f aca="false">H13-P13</f>
        <v>0.00450000000000017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024</v>
      </c>
      <c r="N14" s="88" t="n">
        <v>34.4351</v>
      </c>
      <c r="O14" s="88" t="n">
        <v>39.1047</v>
      </c>
      <c r="P14" s="88" t="n">
        <v>38.718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0463999999999984</v>
      </c>
      <c r="AG14" s="88" t="n">
        <f aca="false">F14-N14</f>
        <v>-0.0168999999999997</v>
      </c>
      <c r="AH14" s="88" t="n">
        <f aca="false">G14-O14</f>
        <v>0.0379999999999967</v>
      </c>
      <c r="AI14" s="88" t="n">
        <f aca="false">H14-P14</f>
        <v>-0.00330000000000297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3592</v>
      </c>
      <c r="N19" s="73" t="n">
        <v>37.465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0.0063999999999993</v>
      </c>
      <c r="AG19" s="73" t="n">
        <f aca="false">F19-N19</f>
        <v>0.0302999999999969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908</v>
      </c>
      <c r="N20" s="79" t="n">
        <v>34.303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4832</v>
      </c>
      <c r="AG20" s="79" t="n">
        <f aca="false">F20-N20</f>
        <v>-0.00560000000000116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864</v>
      </c>
      <c r="N21" s="79" t="n">
        <v>31.6712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447999999999986</v>
      </c>
      <c r="AG21" s="79" t="n">
        <f aca="false">F21-N21</f>
        <v>0.032700000000002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12</v>
      </c>
      <c r="N22" s="79" t="n">
        <v>28.981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880000000000001</v>
      </c>
      <c r="AG22" s="79" t="n">
        <f aca="false">F22-N22</f>
        <v>-0.0082000000000022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4296</v>
      </c>
      <c r="N23" s="73" t="n">
        <v>36.773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404799999999995</v>
      </c>
      <c r="AG23" s="73" t="n">
        <f aca="false">F23-N23</f>
        <v>-0.0146000000000015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6544</v>
      </c>
      <c r="N24" s="79" t="n">
        <v>33.499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238400000000006</v>
      </c>
      <c r="AG24" s="79" t="n">
        <f aca="false">F24-N24</f>
        <v>0.0178000000000011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6</v>
      </c>
      <c r="N25" s="79" t="n">
        <v>30.8398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0488</v>
      </c>
      <c r="AG25" s="79" t="n">
        <f aca="false">F25-N25</f>
        <v>0.0637000000000008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0296</v>
      </c>
      <c r="N26" s="79" t="n">
        <v>27.822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14</v>
      </c>
      <c r="AG26" s="79" t="n">
        <f aca="false">F26-N26</f>
        <v>-0.0627000000000031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19</v>
      </c>
      <c r="O27" s="73" t="n">
        <v>45.3241</v>
      </c>
      <c r="P27" s="73" t="n">
        <v>45.0571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719999999999743</v>
      </c>
      <c r="AH27" s="73" t="n">
        <f aca="false">G27-O27</f>
        <v>-0.00610000000000355</v>
      </c>
      <c r="AI27" s="73" t="n">
        <f aca="false">H27-P27</f>
        <v>0.0123999999999995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54</v>
      </c>
      <c r="O28" s="79" t="n">
        <v>43.7469</v>
      </c>
      <c r="P28" s="79" t="n">
        <v>43.142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419999999999732</v>
      </c>
      <c r="AH28" s="79" t="n">
        <f aca="false">G28-O28</f>
        <v>-0.00929999999999609</v>
      </c>
      <c r="AI28" s="79" t="n">
        <f aca="false">H28-P28</f>
        <v>0.059199999999997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4</v>
      </c>
      <c r="O29" s="79" t="n">
        <v>42.021</v>
      </c>
      <c r="P29" s="79" t="n">
        <v>41.266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310000000000343</v>
      </c>
      <c r="AH29" s="79" t="n">
        <f aca="false">G29-O29</f>
        <v>0.0396999999999963</v>
      </c>
      <c r="AI29" s="79" t="n">
        <f aca="false">H29-P29</f>
        <v>0.0473999999999961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3</v>
      </c>
      <c r="O30" s="88" t="n">
        <v>40.7372</v>
      </c>
      <c r="P30" s="88" t="n">
        <v>39.8705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0399999999999068</v>
      </c>
      <c r="AH30" s="88" t="n">
        <f aca="false">G30-O30</f>
        <v>0.057699999999997</v>
      </c>
      <c r="AI30" s="88" t="n">
        <f aca="false">H30-P30</f>
        <v>0.0604000000000013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97</v>
      </c>
      <c r="O31" s="73" t="n">
        <v>45.9271</v>
      </c>
      <c r="P31" s="73" t="n">
        <v>45.7431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220000000000198</v>
      </c>
      <c r="AH31" s="73" t="n">
        <f aca="false">G31-O31</f>
        <v>0.0075999999999965</v>
      </c>
      <c r="AI31" s="73" t="n">
        <f aca="false">H31-P31</f>
        <v>0.014800000000001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88</v>
      </c>
      <c r="O32" s="79" t="n">
        <v>44.2259</v>
      </c>
      <c r="P32" s="79" t="n">
        <v>43.685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489999999999924</v>
      </c>
      <c r="AH32" s="79" t="n">
        <f aca="false">G32-O32</f>
        <v>0.0124999999999957</v>
      </c>
      <c r="AI32" s="79" t="n">
        <f aca="false">H32-P32</f>
        <v>0.0499000000000009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93</v>
      </c>
      <c r="O33" s="79" t="n">
        <v>42.3244</v>
      </c>
      <c r="P33" s="79" t="n">
        <v>41.616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0999999999997669</v>
      </c>
      <c r="AH33" s="79" t="n">
        <f aca="false">G33-O33</f>
        <v>0.0349000000000004</v>
      </c>
      <c r="AI33" s="79" t="n">
        <f aca="false">H33-P33</f>
        <v>0.0435000000000017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33</v>
      </c>
      <c r="O34" s="88" t="n">
        <v>40.952</v>
      </c>
      <c r="P34" s="88" t="n">
        <v>40.12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0400000000006173</v>
      </c>
      <c r="AH34" s="79" t="n">
        <f aca="false">G34-O34</f>
        <v>0.0461999999999989</v>
      </c>
      <c r="AI34" s="79" t="n">
        <f aca="false">H34-P34</f>
        <v>0.0501999999999967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63</v>
      </c>
      <c r="O35" s="73" t="n">
        <v>45.5549</v>
      </c>
      <c r="P35" s="73" t="n">
        <v>45.670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59999999999982</v>
      </c>
      <c r="AH35" s="73" t="n">
        <f aca="false">G35-O35</f>
        <v>0.000699999999994816</v>
      </c>
      <c r="AI35" s="73" t="n">
        <f aca="false">H35-P35</f>
        <v>0.00770000000000692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07</v>
      </c>
      <c r="O36" s="79" t="n">
        <v>43.9549</v>
      </c>
      <c r="P36" s="79" t="n">
        <v>43.691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0999999999997669</v>
      </c>
      <c r="AH36" s="79" t="n">
        <f aca="false">G36-O36</f>
        <v>0.00219999999999487</v>
      </c>
      <c r="AI36" s="79" t="n">
        <f aca="false">H36-P36</f>
        <v>0.0197000000000003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1</v>
      </c>
      <c r="O37" s="79" t="n">
        <v>42.1181</v>
      </c>
      <c r="P37" s="79" t="n">
        <v>41.6057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0900000000001455</v>
      </c>
      <c r="AH37" s="79" t="n">
        <f aca="false">G37-O37</f>
        <v>0.00750000000000028</v>
      </c>
      <c r="AI37" s="79" t="n">
        <f aca="false">H37-P37</f>
        <v>0.0114000000000019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53</v>
      </c>
      <c r="O38" s="88" t="n">
        <v>40.7925</v>
      </c>
      <c r="P38" s="88" t="n">
        <v>40.122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-0.000300000000002854</v>
      </c>
      <c r="AH38" s="79" t="n">
        <f aca="false">G38-O38</f>
        <v>0.00769999999999982</v>
      </c>
      <c r="AI38" s="79" t="n">
        <f aca="false">H38-P38</f>
        <v>0.00670000000000215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07</v>
      </c>
      <c r="O39" s="73" t="n">
        <v>45.5671</v>
      </c>
      <c r="P39" s="73" t="n">
        <v>45.6469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200000000000244</v>
      </c>
      <c r="AH39" s="73" t="n">
        <f aca="false">G39-O39</f>
        <v>0.00769999999999982</v>
      </c>
      <c r="AI39" s="73" t="n">
        <f aca="false">H39-P39</f>
        <v>0.0165999999999968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88</v>
      </c>
      <c r="O40" s="79" t="n">
        <v>43.9646</v>
      </c>
      <c r="P40" s="79" t="n">
        <v>43.676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369999999999493</v>
      </c>
      <c r="AH40" s="79" t="n">
        <f aca="false">G40-O40</f>
        <v>0.0120000000000005</v>
      </c>
      <c r="AI40" s="79" t="n">
        <f aca="false">H40-P40</f>
        <v>0.0217999999999989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3</v>
      </c>
      <c r="O41" s="79" t="n">
        <v>42.1313</v>
      </c>
      <c r="P41" s="79" t="n">
        <v>41.591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140000000000384</v>
      </c>
      <c r="AH41" s="79" t="n">
        <f aca="false">G41-O41</f>
        <v>0.0270999999999972</v>
      </c>
      <c r="AI41" s="79" t="n">
        <f aca="false">H41-P41</f>
        <v>0.016999999999995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364</v>
      </c>
      <c r="O42" s="88" t="n">
        <v>40.7996</v>
      </c>
      <c r="P42" s="88" t="n">
        <v>40.1038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150000000000006</v>
      </c>
      <c r="AH42" s="79" t="n">
        <f aca="false">G42-O42</f>
        <v>0.0204999999999984</v>
      </c>
      <c r="AI42" s="79" t="n">
        <f aca="false">H42-P42</f>
        <v>0.0180000000000007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451</v>
      </c>
      <c r="O43" s="73" t="n">
        <v>45.8664</v>
      </c>
      <c r="P43" s="73" t="n">
        <v>45.628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150000000000006</v>
      </c>
      <c r="AH43" s="73" t="n">
        <f aca="false">G43-O43</f>
        <v>0.0176999999999978</v>
      </c>
      <c r="AI43" s="73" t="n">
        <f aca="false">H43-P43</f>
        <v>0.0202000000000027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894</v>
      </c>
      <c r="O44" s="79" t="n">
        <v>44.172</v>
      </c>
      <c r="P44" s="79" t="n">
        <v>43.568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249999999999773</v>
      </c>
      <c r="AH44" s="79" t="n">
        <f aca="false">G44-O44</f>
        <v>0.0350000000000037</v>
      </c>
      <c r="AI44" s="79" t="n">
        <f aca="false">H44-P44</f>
        <v>0.0407000000000011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477</v>
      </c>
      <c r="O45" s="79" t="n">
        <v>42.2939</v>
      </c>
      <c r="P45" s="79" t="n">
        <v>41.505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103999999999971</v>
      </c>
      <c r="AH45" s="79" t="n">
        <f aca="false">G45-O45</f>
        <v>0.0625999999999962</v>
      </c>
      <c r="AI45" s="79" t="n">
        <f aca="false">H45-P45</f>
        <v>0.0619000000000014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579</v>
      </c>
      <c r="O46" s="88" t="n">
        <v>40.924</v>
      </c>
      <c r="P46" s="88" t="n">
        <v>40.024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240999999999971</v>
      </c>
      <c r="AH46" s="88" t="n">
        <f aca="false">G46-O46</f>
        <v>0.0827999999999989</v>
      </c>
      <c r="AI46" s="88" t="n">
        <f aca="false">H46-P46</f>
        <v>0.042799999999999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168</v>
      </c>
      <c r="O47" s="73" t="n">
        <v>45.1287</v>
      </c>
      <c r="P47" s="73" t="n">
        <v>44.863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127999999999986</v>
      </c>
      <c r="AH47" s="73" t="n">
        <f aca="false">G47-O47</f>
        <v>0.0118000000000009</v>
      </c>
      <c r="AI47" s="73" t="n">
        <f aca="false">H47-P47</f>
        <v>0.0105000000000004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</v>
      </c>
      <c r="O48" s="79" t="n">
        <v>43.5429</v>
      </c>
      <c r="P48" s="79" t="n">
        <v>42.964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680000000000547</v>
      </c>
      <c r="AH48" s="79" t="n">
        <f aca="false">G48-O48</f>
        <v>0.0387999999999948</v>
      </c>
      <c r="AI48" s="79" t="n">
        <f aca="false">H48-P48</f>
        <v>0.0326000000000022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119</v>
      </c>
      <c r="O49" s="79" t="n">
        <v>41.8593</v>
      </c>
      <c r="P49" s="79" t="n">
        <v>41.092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126999999999953</v>
      </c>
      <c r="AH49" s="79" t="n">
        <f aca="false">G49-O49</f>
        <v>0.0775000000000006</v>
      </c>
      <c r="AI49" s="79" t="n">
        <f aca="false">H49-P49</f>
        <v>0.0741999999999976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811</v>
      </c>
      <c r="O50" s="88" t="n">
        <v>40.6191</v>
      </c>
      <c r="P50" s="88" t="n">
        <v>39.718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157999999999987</v>
      </c>
      <c r="AH50" s="88" t="n">
        <f aca="false">G50-O50</f>
        <v>0.103499999999997</v>
      </c>
      <c r="AI50" s="88" t="n">
        <f aca="false">H50-P50</f>
        <v>0.0593000000000004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88.4312</v>
      </c>
      <c r="N51" s="92"/>
      <c r="O51" s="92"/>
      <c r="P51" s="92"/>
      <c r="Q51" s="73" t="n">
        <v>34958.47</v>
      </c>
      <c r="R51" s="73" t="n">
        <v>56.78</v>
      </c>
      <c r="S51" s="73" t="n">
        <v>344.84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119453851593</v>
      </c>
      <c r="AC51" s="20" t="n">
        <f aca="false">GEOMEAN(R51:R54)/GEOMEAN(J51:J54)</f>
        <v>0.954537299074988</v>
      </c>
      <c r="AD51" s="26" t="n">
        <f aca="false">GEOMEAN(S51:S54)/GEOMEAN(K51:K54)</f>
        <v>0.984527685968549</v>
      </c>
      <c r="AF51" s="73" t="n">
        <f aca="false">E51-M51</f>
        <v>2.88879999999995</v>
      </c>
      <c r="AG51" s="92"/>
      <c r="AH51" s="92"/>
      <c r="AI51" s="92"/>
      <c r="AJ51" s="73" t="n">
        <f aca="false">I51-Q51</f>
        <v>153.309999999998</v>
      </c>
      <c r="AK51" s="73" t="n">
        <f aca="false">J51-R51</f>
        <v>13.26</v>
      </c>
      <c r="AL51" s="73" t="n">
        <f aca="false">K51-S51</f>
        <v>21.7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3.3672</v>
      </c>
      <c r="N52" s="92"/>
      <c r="O52" s="92"/>
      <c r="P52" s="92"/>
      <c r="Q52" s="79" t="n">
        <v>30776.69</v>
      </c>
      <c r="R52" s="79" t="n">
        <v>53.28</v>
      </c>
      <c r="S52" s="79" t="n">
        <v>347.8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0.827199999999948</v>
      </c>
      <c r="AG52" s="92"/>
      <c r="AH52" s="92"/>
      <c r="AI52" s="92"/>
      <c r="AJ52" s="79" t="n">
        <f aca="false">I52-Q52</f>
        <v>-220.27</v>
      </c>
      <c r="AK52" s="79" t="n">
        <f aca="false">J52-R52</f>
        <v>-0.300000000000004</v>
      </c>
      <c r="AL52" s="79" t="n">
        <f aca="false">K52-S52</f>
        <v>-0.459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7.796</v>
      </c>
      <c r="N53" s="92"/>
      <c r="O53" s="92"/>
      <c r="P53" s="92"/>
      <c r="Q53" s="79" t="n">
        <v>28664.81</v>
      </c>
      <c r="R53" s="79" t="n">
        <v>58.83</v>
      </c>
      <c r="S53" s="79" t="n">
        <v>351.6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984800000000007</v>
      </c>
      <c r="AG53" s="92"/>
      <c r="AH53" s="92"/>
      <c r="AI53" s="92"/>
      <c r="AJ53" s="79" t="n">
        <f aca="false">I53-Q53</f>
        <v>-204.93</v>
      </c>
      <c r="AK53" s="79" t="n">
        <f aca="false">J53-R53</f>
        <v>-1.41</v>
      </c>
      <c r="AL53" s="79" t="n">
        <f aca="false">K53-S53</f>
        <v>-7.00999999999999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2176</v>
      </c>
      <c r="N54" s="94"/>
      <c r="O54" s="94"/>
      <c r="P54" s="94"/>
      <c r="Q54" s="88" t="n">
        <v>27352.44</v>
      </c>
      <c r="R54" s="88" t="n">
        <v>56.85</v>
      </c>
      <c r="S54" s="88" t="n">
        <v>346.6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512000000000001</v>
      </c>
      <c r="AG54" s="94"/>
      <c r="AH54" s="94"/>
      <c r="AI54" s="94"/>
      <c r="AJ54" s="88" t="n">
        <f aca="false">I54-Q54</f>
        <v>142.780000000002</v>
      </c>
      <c r="AK54" s="88" t="n">
        <f aca="false">J54-R54</f>
        <v>0.350000000000001</v>
      </c>
      <c r="AL54" s="88" t="n">
        <f aca="false">K54-S54</f>
        <v>7.90999999999997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7.8304</v>
      </c>
      <c r="N59" s="73" t="n">
        <v>42.7092</v>
      </c>
      <c r="O59" s="73" t="n">
        <v>44.731</v>
      </c>
      <c r="P59" s="73" t="n">
        <v>44.14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1.05360000000002</v>
      </c>
      <c r="AG59" s="73" t="n">
        <f aca="false">F59-N59</f>
        <v>-0.00160000000000338</v>
      </c>
      <c r="AH59" s="73" t="n">
        <f aca="false">G59-O59</f>
        <v>0.0221000000000018</v>
      </c>
      <c r="AI59" s="73" t="n">
        <f aca="false">H59-P59</f>
        <v>0.0146999999999977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588</v>
      </c>
      <c r="N60" s="79" t="n">
        <v>40.3937</v>
      </c>
      <c r="O60" s="79" t="n">
        <v>43.8237</v>
      </c>
      <c r="P60" s="79" t="n">
        <v>42.724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6584</v>
      </c>
      <c r="AG60" s="79" t="n">
        <f aca="false">F60-N60</f>
        <v>-0.00540000000000163</v>
      </c>
      <c r="AH60" s="79" t="n">
        <f aca="false">G60-O60</f>
        <v>0.0206999999999979</v>
      </c>
      <c r="AI60" s="79" t="n">
        <f aca="false">H60-P60</f>
        <v>0.0361000000000047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1248</v>
      </c>
      <c r="N61" s="79" t="n">
        <v>37.969</v>
      </c>
      <c r="O61" s="79" t="n">
        <v>42.8336</v>
      </c>
      <c r="P61" s="79" t="n">
        <v>41.259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.103200000000001</v>
      </c>
      <c r="AG61" s="79" t="n">
        <f aca="false">F61-N61</f>
        <v>-0.00520000000000209</v>
      </c>
      <c r="AH61" s="79" t="n">
        <f aca="false">G61-O61</f>
        <v>0.0395000000000039</v>
      </c>
      <c r="AI61" s="79" t="n">
        <f aca="false">H61-P61</f>
        <v>0.0465000000000018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496</v>
      </c>
      <c r="N62" s="79" t="n">
        <v>35.4538</v>
      </c>
      <c r="O62" s="79" t="n">
        <v>42.0023</v>
      </c>
      <c r="P62" s="79" t="n">
        <v>40.0649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69599999999996</v>
      </c>
      <c r="AG62" s="79" t="n">
        <f aca="false">F62-N62</f>
        <v>-0.00390000000000157</v>
      </c>
      <c r="AH62" s="79" t="n">
        <f aca="false">G62-O62</f>
        <v>0.0724000000000018</v>
      </c>
      <c r="AI62" s="79" t="n">
        <f aca="false">H62-P62</f>
        <v>0.0728000000000009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5.688</v>
      </c>
      <c r="N63" s="73" t="n">
        <v>42.3325</v>
      </c>
      <c r="O63" s="73" t="n">
        <v>43.9212</v>
      </c>
      <c r="P63" s="73" t="n">
        <v>43.881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1.28480000000002</v>
      </c>
      <c r="AG63" s="73" t="n">
        <f aca="false">F63-N63</f>
        <v>-0.00210000000000576</v>
      </c>
      <c r="AH63" s="73" t="n">
        <f aca="false">G63-O63</f>
        <v>0.0426000000000002</v>
      </c>
      <c r="AI63" s="73" t="n">
        <f aca="false">H63-P63</f>
        <v>0.0240000000000009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1792</v>
      </c>
      <c r="N64" s="79" t="n">
        <v>40.1312</v>
      </c>
      <c r="O64" s="79" t="n">
        <v>43.0121</v>
      </c>
      <c r="P64" s="79" t="n">
        <v>42.515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781599999999997</v>
      </c>
      <c r="AG64" s="79" t="n">
        <f aca="false">F64-N64</f>
        <v>-0.00370000000000204</v>
      </c>
      <c r="AH64" s="79" t="n">
        <f aca="false">G64-O64</f>
        <v>0.0574000000000012</v>
      </c>
      <c r="AI64" s="79" t="n">
        <f aca="false">H64-P64</f>
        <v>0.034599999999997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3232</v>
      </c>
      <c r="N65" s="79" t="n">
        <v>37.7641</v>
      </c>
      <c r="O65" s="79" t="n">
        <v>42.1218</v>
      </c>
      <c r="P65" s="79" t="n">
        <v>41.154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870400000000004</v>
      </c>
      <c r="AG65" s="79" t="n">
        <f aca="false">F65-N65</f>
        <v>-0.00390000000000157</v>
      </c>
      <c r="AH65" s="79" t="n">
        <f aca="false">G65-O65</f>
        <v>0.101799999999997</v>
      </c>
      <c r="AI65" s="79" t="n">
        <f aca="false">H65-P65</f>
        <v>0.0426999999999964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5624</v>
      </c>
      <c r="N66" s="88" t="n">
        <v>35.2934</v>
      </c>
      <c r="O66" s="88" t="n">
        <v>41.4382</v>
      </c>
      <c r="P66" s="88" t="n">
        <v>40.046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606400000000001</v>
      </c>
      <c r="AG66" s="88" t="n">
        <f aca="false">F66-N66</f>
        <v>-0.0152999999999963</v>
      </c>
      <c r="AH66" s="88" t="n">
        <f aca="false">G66-O66</f>
        <v>0.103000000000002</v>
      </c>
      <c r="AI66" s="88" t="n">
        <f aca="false">H66-P66</f>
        <v>0.0392999999999972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3.8696</v>
      </c>
      <c r="N71" s="73" t="n">
        <v>35.955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1.3272</v>
      </c>
      <c r="AG71" s="73" t="n">
        <f aca="false">F71-N71</f>
        <v>0.0251999999999981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9.1768</v>
      </c>
      <c r="N72" s="79" t="n">
        <v>31.794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872</v>
      </c>
      <c r="AG72" s="79" t="n">
        <f aca="false">F72-N72</f>
        <v>0.0503999999999998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6216</v>
      </c>
      <c r="N73" s="79" t="n">
        <v>29.077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382400000000001</v>
      </c>
      <c r="AG73" s="79" t="n">
        <f aca="false">F73-N73</f>
        <v>0.113999999999997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6056</v>
      </c>
      <c r="N74" s="79" t="n">
        <v>26.444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1256</v>
      </c>
      <c r="AG74" s="79" t="n">
        <f aca="false">F74-N74</f>
        <v>0.0718000000000032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1.0664</v>
      </c>
      <c r="N75" s="73" t="n">
        <v>35.157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990399999999994</v>
      </c>
      <c r="AG75" s="73" t="n">
        <f aca="false">F75-N75</f>
        <v>-0.0134000000000043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4.48</v>
      </c>
      <c r="N76" s="79" t="n">
        <v>31.062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934399999999997</v>
      </c>
      <c r="AG76" s="79" t="n">
        <f aca="false">F76-N76</f>
        <v>-0.0155999999999992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476</v>
      </c>
      <c r="N77" s="79" t="n">
        <v>28.264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480799999999999</v>
      </c>
      <c r="AG77" s="79" t="n">
        <f aca="false">F77-N77</f>
        <v>0.0716999999999999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552</v>
      </c>
      <c r="N78" s="79" t="n">
        <v>25.600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704000000000011</v>
      </c>
      <c r="AG78" s="79" t="n">
        <f aca="false">F78-N78</f>
        <v>0.0824999999999996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54</v>
      </c>
      <c r="O79" s="73" t="n">
        <v>47.0087</v>
      </c>
      <c r="P79" s="73" t="n">
        <v>45.765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-0.00240000000000151</v>
      </c>
      <c r="AH79" s="73" t="n">
        <f aca="false">G79-O79</f>
        <v>0.00650000000000262</v>
      </c>
      <c r="AI79" s="73" t="n">
        <f aca="false">H79-P79</f>
        <v>0.0446000000000026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6</v>
      </c>
      <c r="O80" s="79" t="n">
        <v>45.853</v>
      </c>
      <c r="P80" s="79" t="n">
        <v>44.104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460000000000349</v>
      </c>
      <c r="AH80" s="79" t="n">
        <f aca="false">G80-O80</f>
        <v>-0.00950000000000273</v>
      </c>
      <c r="AI80" s="79" t="n">
        <f aca="false">H80-P80</f>
        <v>0.0537999999999954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28</v>
      </c>
      <c r="O81" s="79" t="n">
        <v>44.5909</v>
      </c>
      <c r="P81" s="79" t="n">
        <v>42.421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0600000000005707</v>
      </c>
      <c r="AH81" s="79" t="n">
        <f aca="false">G81-O81</f>
        <v>0.0671000000000035</v>
      </c>
      <c r="AI81" s="79" t="n">
        <f aca="false">H81-P81</f>
        <v>0.0429000000000031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04</v>
      </c>
      <c r="O82" s="88" t="n">
        <v>43.6485</v>
      </c>
      <c r="P82" s="88" t="n">
        <v>41.0771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0619999999999976</v>
      </c>
      <c r="AH82" s="88" t="n">
        <f aca="false">G82-O82</f>
        <v>0.0423000000000044</v>
      </c>
      <c r="AI82" s="88" t="n">
        <f aca="false">H82-P82</f>
        <v>0.0315000000000012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98</v>
      </c>
      <c r="O83" s="73" t="n">
        <v>47.5791</v>
      </c>
      <c r="P83" s="73" t="n">
        <v>46.589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269999999999726</v>
      </c>
      <c r="AH83" s="73" t="n">
        <f aca="false">G83-O83</f>
        <v>0.0251000000000019</v>
      </c>
      <c r="AI83" s="73" t="n">
        <f aca="false">H83-P83</f>
        <v>0.0279000000000025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22</v>
      </c>
      <c r="O84" s="79" t="n">
        <v>46.3366</v>
      </c>
      <c r="P84" s="79" t="n">
        <v>44.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769999999999982</v>
      </c>
      <c r="AH84" s="79" t="n">
        <f aca="false">G84-O84</f>
        <v>0.00160000000000338</v>
      </c>
      <c r="AI84" s="79" t="n">
        <f aca="false">H84-P84</f>
        <v>0.0404000000000053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59</v>
      </c>
      <c r="O85" s="79" t="n">
        <v>44.8962</v>
      </c>
      <c r="P85" s="79" t="n">
        <v>42.9174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-0.00269999999999726</v>
      </c>
      <c r="AH85" s="79" t="n">
        <f aca="false">G85-O85</f>
        <v>0.0726000000000013</v>
      </c>
      <c r="AI85" s="79" t="n">
        <f aca="false">H85-P85</f>
        <v>0.0307999999999993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05</v>
      </c>
      <c r="O86" s="88" t="n">
        <v>43.8555</v>
      </c>
      <c r="P86" s="88" t="n">
        <v>41.445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00999999999997669</v>
      </c>
      <c r="AH86" s="79" t="n">
        <f aca="false">G86-O86</f>
        <v>0.0399000000000029</v>
      </c>
      <c r="AI86" s="79" t="n">
        <f aca="false">H86-P86</f>
        <v>0.0250999999999948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305</v>
      </c>
      <c r="O87" s="73" t="n">
        <v>47.0357</v>
      </c>
      <c r="P87" s="73" t="n">
        <v>46.516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280000000000058</v>
      </c>
      <c r="AH87" s="73" t="n">
        <f aca="false">G87-O87</f>
        <v>0.00540000000000163</v>
      </c>
      <c r="AI87" s="73" t="n">
        <f aca="false">H87-P87</f>
        <v>0.0130000000000052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385</v>
      </c>
      <c r="O88" s="79" t="n">
        <v>45.99</v>
      </c>
      <c r="P88" s="79" t="n">
        <v>44.816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709999999999411</v>
      </c>
      <c r="AH88" s="79" t="n">
        <f aca="false">G88-O88</f>
        <v>-0.00710000000000122</v>
      </c>
      <c r="AI88" s="79" t="n">
        <f aca="false">H88-P88</f>
        <v>0.017099999999999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94</v>
      </c>
      <c r="O89" s="79" t="n">
        <v>44.677</v>
      </c>
      <c r="P89" s="79" t="n">
        <v>42.9035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180000000000291</v>
      </c>
      <c r="AH89" s="79" t="n">
        <f aca="false">G89-O89</f>
        <v>0.00249999999999773</v>
      </c>
      <c r="AI89" s="79" t="n">
        <f aca="false">H89-P89</f>
        <v>0.0127000000000024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29</v>
      </c>
      <c r="O90" s="88" t="n">
        <v>43.6942</v>
      </c>
      <c r="P90" s="88" t="n">
        <v>41.440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300000000000011</v>
      </c>
      <c r="AH90" s="79" t="n">
        <f aca="false">G90-O90</f>
        <v>0.00750000000000028</v>
      </c>
      <c r="AI90" s="79" t="n">
        <f aca="false">H90-P90</f>
        <v>0.0105000000000004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99</v>
      </c>
      <c r="O91" s="73" t="n">
        <v>47.0242</v>
      </c>
      <c r="P91" s="73" t="n">
        <v>46.567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690000000000168</v>
      </c>
      <c r="AH91" s="73" t="n">
        <f aca="false">G91-O91</f>
        <v>0.0221000000000018</v>
      </c>
      <c r="AI91" s="73" t="n">
        <f aca="false">H91-P91</f>
        <v>0.0149999999999935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14</v>
      </c>
      <c r="O92" s="79" t="n">
        <v>45.999</v>
      </c>
      <c r="P92" s="79" t="n">
        <v>44.859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-0.000700000000001921</v>
      </c>
      <c r="AH92" s="79" t="n">
        <f aca="false">G92-O92</f>
        <v>0.017399999999995</v>
      </c>
      <c r="AI92" s="79" t="n">
        <f aca="false">H92-P92</f>
        <v>0.0155999999999992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21</v>
      </c>
      <c r="O93" s="79" t="n">
        <v>44.7004</v>
      </c>
      <c r="P93" s="79" t="n">
        <v>42.909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480000000000302</v>
      </c>
      <c r="AH93" s="79" t="n">
        <f aca="false">G93-O93</f>
        <v>0.0161000000000016</v>
      </c>
      <c r="AI93" s="79" t="n">
        <f aca="false">H93-P93</f>
        <v>0.0253000000000014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66</v>
      </c>
      <c r="O94" s="88" t="n">
        <v>43.7503</v>
      </c>
      <c r="P94" s="88" t="n">
        <v>41.420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270000000000437</v>
      </c>
      <c r="AH94" s="79" t="n">
        <f aca="false">G94-O94</f>
        <v>0.00199999999999534</v>
      </c>
      <c r="AI94" s="79" t="n">
        <f aca="false">H94-P94</f>
        <v>0.025399999999997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21</v>
      </c>
      <c r="O95" s="73" t="n">
        <v>47.2808</v>
      </c>
      <c r="P95" s="73" t="n">
        <v>46.560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06999999999999</v>
      </c>
      <c r="AH95" s="73" t="n">
        <f aca="false">G95-O95</f>
        <v>0.0245999999999995</v>
      </c>
      <c r="AI95" s="73" t="n">
        <f aca="false">H95-P95</f>
        <v>0.038200000000003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1</v>
      </c>
      <c r="O96" s="79" t="n">
        <v>46.146</v>
      </c>
      <c r="P96" s="79" t="n">
        <v>44.777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0180000000000291</v>
      </c>
      <c r="AH96" s="79" t="n">
        <f aca="false">G96-O96</f>
        <v>0.040300000000002</v>
      </c>
      <c r="AI96" s="79" t="n">
        <f aca="false">H96-P96</f>
        <v>0.0488999999999962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23</v>
      </c>
      <c r="O97" s="79" t="n">
        <v>44.8658</v>
      </c>
      <c r="P97" s="79" t="n">
        <v>42.904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589999999999691</v>
      </c>
      <c r="AH97" s="79" t="n">
        <f aca="false">G97-O97</f>
        <v>0.0628999999999991</v>
      </c>
      <c r="AI97" s="79" t="n">
        <f aca="false">H97-P97</f>
        <v>0.0445999999999955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68</v>
      </c>
      <c r="O98" s="88" t="n">
        <v>43.8843</v>
      </c>
      <c r="P98" s="88" t="n">
        <v>41.412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260000000000105</v>
      </c>
      <c r="AH98" s="88" t="n">
        <f aca="false">G98-O98</f>
        <v>0.0390999999999977</v>
      </c>
      <c r="AI98" s="88" t="n">
        <f aca="false">H98-P98</f>
        <v>0.0298999999999978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3</v>
      </c>
      <c r="O99" s="73" t="n">
        <v>46.3263</v>
      </c>
      <c r="P99" s="73" t="n">
        <v>45.719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101000000000013</v>
      </c>
      <c r="AH99" s="73" t="n">
        <f aca="false">G99-O99</f>
        <v>0.0216999999999956</v>
      </c>
      <c r="AI99" s="73" t="n">
        <f aca="false">H99-P99</f>
        <v>0.0317999999999969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58</v>
      </c>
      <c r="O100" s="79" t="n">
        <v>45.2296</v>
      </c>
      <c r="P100" s="79" t="n">
        <v>44.059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0799999999998136</v>
      </c>
      <c r="AH100" s="79" t="n">
        <f aca="false">G100-O100</f>
        <v>0.0220000000000056</v>
      </c>
      <c r="AI100" s="79" t="n">
        <f aca="false">H100-P100</f>
        <v>0.0544999999999973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07</v>
      </c>
      <c r="O101" s="79" t="n">
        <v>44.1589</v>
      </c>
      <c r="P101" s="79" t="n">
        <v>42.397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690000000000168</v>
      </c>
      <c r="AH101" s="79" t="n">
        <f aca="false">G101-O101</f>
        <v>0.0412999999999997</v>
      </c>
      <c r="AI101" s="79" t="n">
        <f aca="false">H101-P101</f>
        <v>0.052500000000002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58</v>
      </c>
      <c r="O102" s="88" t="n">
        <v>43.3475</v>
      </c>
      <c r="P102" s="88" t="n">
        <v>41.061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270000000000437</v>
      </c>
      <c r="AH102" s="88" t="n">
        <f aca="false">G102-O102</f>
        <v>0.00460000000000349</v>
      </c>
      <c r="AI102" s="88" t="n">
        <f aca="false">H102-P102</f>
        <v>0.0364000000000004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4.5048</v>
      </c>
      <c r="N103" s="92"/>
      <c r="O103" s="92"/>
      <c r="P103" s="92"/>
      <c r="Q103" s="73" t="n">
        <v>39433.63</v>
      </c>
      <c r="R103" s="73" t="n">
        <v>55.57</v>
      </c>
      <c r="S103" s="73" t="n">
        <v>342.81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635483143025</v>
      </c>
      <c r="AC103" s="20" t="n">
        <f aca="false">GEOMEAN(R103:R106)/GEOMEAN(J103:J106)</f>
        <v>0.972231757116247</v>
      </c>
      <c r="AD103" s="26" t="n">
        <f aca="false">GEOMEAN(S103:S106)/GEOMEAN(K103:K106)</f>
        <v>0.999580617654884</v>
      </c>
      <c r="AF103" s="73" t="n">
        <f aca="false">E103-M103</f>
        <v>0.0208000000000084</v>
      </c>
      <c r="AG103" s="92"/>
      <c r="AH103" s="92"/>
      <c r="AI103" s="92"/>
      <c r="AJ103" s="73" t="n">
        <f aca="false">I103-Q103</f>
        <v>-427.399999999994</v>
      </c>
      <c r="AK103" s="73" t="n">
        <f aca="false">J103-R103</f>
        <v>0.509999999999998</v>
      </c>
      <c r="AL103" s="73" t="n">
        <f aca="false">K103-S103</f>
        <v>3.61000000000001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9.6992</v>
      </c>
      <c r="N104" s="92"/>
      <c r="O104" s="92"/>
      <c r="P104" s="92"/>
      <c r="Q104" s="79" t="n">
        <v>33856.6</v>
      </c>
      <c r="R104" s="79" t="n">
        <v>56.46</v>
      </c>
      <c r="S104" s="79" t="n">
        <v>345.66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0.366399999999999</v>
      </c>
      <c r="AG104" s="92"/>
      <c r="AH104" s="92"/>
      <c r="AI104" s="92"/>
      <c r="AJ104" s="79" t="n">
        <f aca="false">I104-Q104</f>
        <v>372.130000000005</v>
      </c>
      <c r="AK104" s="79" t="n">
        <f aca="false">J104-R104</f>
        <v>3.06</v>
      </c>
      <c r="AL104" s="79" t="n">
        <f aca="false">K104-S104</f>
        <v>10.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7424</v>
      </c>
      <c r="N105" s="92"/>
      <c r="O105" s="92"/>
      <c r="P105" s="92"/>
      <c r="Q105" s="79" t="n">
        <v>31528.38</v>
      </c>
      <c r="R105" s="79" t="n">
        <v>49.78</v>
      </c>
      <c r="S105" s="79" t="n">
        <v>353.4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0.110400000000027</v>
      </c>
      <c r="AG105" s="92"/>
      <c r="AH105" s="92"/>
      <c r="AI105" s="92"/>
      <c r="AJ105" s="79" t="n">
        <f aca="false">I105-Q105</f>
        <v>-524.190000000002</v>
      </c>
      <c r="AK105" s="79" t="n">
        <f aca="false">J105-R105</f>
        <v>-0.560000000000002</v>
      </c>
      <c r="AL105" s="79" t="n">
        <f aca="false">K105-S105</f>
        <v>-4.38999999999999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7.8152</v>
      </c>
      <c r="N106" s="94"/>
      <c r="O106" s="94"/>
      <c r="P106" s="94"/>
      <c r="Q106" s="88" t="n">
        <v>29318.58</v>
      </c>
      <c r="R106" s="88" t="n">
        <v>46.87</v>
      </c>
      <c r="S106" s="88" t="n">
        <v>354.62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579999999999984</v>
      </c>
      <c r="AG106" s="94"/>
      <c r="AH106" s="94"/>
      <c r="AI106" s="94"/>
      <c r="AJ106" s="88" t="n">
        <f aca="false">I106-Q106</f>
        <v>-251.260000000002</v>
      </c>
      <c r="AK106" s="88" t="n">
        <f aca="false">J106-R106</f>
        <v>3</v>
      </c>
      <c r="AL106" s="88" t="n">
        <f aca="false">K106-S106</f>
        <v>-8.79000000000002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7392</v>
      </c>
      <c r="N111" s="73" t="n">
        <v>40.3038</v>
      </c>
      <c r="O111" s="73" t="n">
        <v>42.913</v>
      </c>
      <c r="P111" s="73" t="n">
        <v>43.042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256799999999998</v>
      </c>
      <c r="AG111" s="73" t="n">
        <f aca="false">F111-N111</f>
        <v>-0.00450000000000017</v>
      </c>
      <c r="AH111" s="73" t="n">
        <f aca="false">G111-O111</f>
        <v>0.0373000000000019</v>
      </c>
      <c r="AI111" s="73" t="n">
        <f aca="false">H111-P111</f>
        <v>0.0287999999999968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332</v>
      </c>
      <c r="N112" s="79" t="n">
        <v>37.9792</v>
      </c>
      <c r="O112" s="79" t="n">
        <v>41.3405</v>
      </c>
      <c r="P112" s="79" t="n">
        <v>41.467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120000000000005</v>
      </c>
      <c r="AG112" s="79" t="n">
        <f aca="false">F112-N112</f>
        <v>-0.00209999999999866</v>
      </c>
      <c r="AH112" s="79" t="n">
        <f aca="false">G112-O112</f>
        <v>0.0362000000000009</v>
      </c>
      <c r="AI112" s="79" t="n">
        <f aca="false">H112-P112</f>
        <v>0.0069999999999979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8512</v>
      </c>
      <c r="N113" s="79" t="n">
        <v>35.5563</v>
      </c>
      <c r="O113" s="79" t="n">
        <v>39.9874</v>
      </c>
      <c r="P113" s="79" t="n">
        <v>40.021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17519999999999</v>
      </c>
      <c r="AG113" s="79" t="n">
        <f aca="false">F113-N113</f>
        <v>-0.00169999999999959</v>
      </c>
      <c r="AH113" s="79" t="n">
        <f aca="false">G113-O113</f>
        <v>0.0520999999999958</v>
      </c>
      <c r="AI113" s="79" t="n">
        <f aca="false">H113-P113</f>
        <v>0.0180000000000007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904</v>
      </c>
      <c r="N114" s="79" t="n">
        <v>33.1388</v>
      </c>
      <c r="O114" s="79" t="n">
        <v>38.9764</v>
      </c>
      <c r="P114" s="79" t="n">
        <v>38.967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823999999999998</v>
      </c>
      <c r="AG114" s="79" t="n">
        <f aca="false">F114-N114</f>
        <v>-0.00510000000000588</v>
      </c>
      <c r="AH114" s="79" t="n">
        <f aca="false">G114-O114</f>
        <v>0.0405000000000015</v>
      </c>
      <c r="AI114" s="79" t="n">
        <f aca="false">H114-P114</f>
        <v>0.0107999999999961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8.94</v>
      </c>
      <c r="N115" s="73" t="n">
        <v>39.8998</v>
      </c>
      <c r="O115" s="73" t="n">
        <v>42.8293</v>
      </c>
      <c r="P115" s="73" t="n">
        <v>42.724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1.52960000000002</v>
      </c>
      <c r="AG115" s="73" t="n">
        <f aca="false">F115-N115</f>
        <v>0.000199999999999534</v>
      </c>
      <c r="AH115" s="73" t="n">
        <f aca="false">G115-O115</f>
        <v>0.0203999999999951</v>
      </c>
      <c r="AI115" s="73" t="n">
        <f aca="false">H115-P115</f>
        <v>0.0106000000000037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3824</v>
      </c>
      <c r="N116" s="79" t="n">
        <v>37.5431</v>
      </c>
      <c r="O116" s="79" t="n">
        <v>41.3937</v>
      </c>
      <c r="P116" s="79" t="n">
        <v>41.113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746400000000023</v>
      </c>
      <c r="AG116" s="79" t="n">
        <f aca="false">F116-N116</f>
        <v>0.00089999999999435</v>
      </c>
      <c r="AH116" s="79" t="n">
        <f aca="false">G116-O116</f>
        <v>0.00559999999999405</v>
      </c>
      <c r="AI116" s="79" t="n">
        <f aca="false">H116-P116</f>
        <v>0.0112999999999985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5328</v>
      </c>
      <c r="N117" s="79" t="n">
        <v>35.0988</v>
      </c>
      <c r="O117" s="79" t="n">
        <v>40.0726</v>
      </c>
      <c r="P117" s="79" t="n">
        <v>39.673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552800000000005</v>
      </c>
      <c r="AG117" s="79" t="n">
        <f aca="false">F117-N117</f>
        <v>0.00390000000000157</v>
      </c>
      <c r="AH117" s="79" t="n">
        <f aca="false">G117-O117</f>
        <v>0.0118000000000009</v>
      </c>
      <c r="AI117" s="79" t="n">
        <f aca="false">H117-P117</f>
        <v>0.0116999999999976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032</v>
      </c>
      <c r="N118" s="88" t="n">
        <v>32.5666</v>
      </c>
      <c r="O118" s="88" t="n">
        <v>39.0657</v>
      </c>
      <c r="P118" s="88" t="n">
        <v>38.60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390400000000007</v>
      </c>
      <c r="AG118" s="88" t="n">
        <f aca="false">F118-N118</f>
        <v>0.00450000000000017</v>
      </c>
      <c r="AH118" s="88" t="n">
        <f aca="false">G118-O118</f>
        <v>0.00970000000000226</v>
      </c>
      <c r="AI118" s="88" t="n">
        <f aca="false">H118-P118</f>
        <v>0.0363000000000042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836</v>
      </c>
      <c r="N123" s="73" t="n">
        <v>37.4219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936800000000005</v>
      </c>
      <c r="AG123" s="73" t="n">
        <f aca="false">F123-N123</f>
        <v>-0.0106000000000037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6.2872</v>
      </c>
      <c r="N124" s="79" t="n">
        <v>34.410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1.0568</v>
      </c>
      <c r="AG124" s="79" t="n">
        <f aca="false">F124-N124</f>
        <v>-0.097999999999999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7952</v>
      </c>
      <c r="N125" s="79" t="n">
        <v>31.671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336000000000002</v>
      </c>
      <c r="AG125" s="79" t="n">
        <f aca="false">F125-N125</f>
        <v>-0.2425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812</v>
      </c>
      <c r="N126" s="79" t="n">
        <v>28.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220799999999999</v>
      </c>
      <c r="AG126" s="79" t="n">
        <f aca="false">F126-N126</f>
        <v>0.081199999999999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9024</v>
      </c>
      <c r="N127" s="73" t="n">
        <v>37.321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1.35599999999999</v>
      </c>
      <c r="AG127" s="73" t="n">
        <f aca="false">F127-N127</f>
        <v>-0.0628000000000029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8864</v>
      </c>
      <c r="N128" s="79" t="n">
        <v>34.252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488</v>
      </c>
      <c r="AG128" s="79" t="n">
        <f aca="false">F128-N128</f>
        <v>-0.0452000000000012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4328</v>
      </c>
      <c r="N129" s="79" t="n">
        <v>31.537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5152</v>
      </c>
      <c r="AG129" s="79" t="n">
        <f aca="false">F129-N129</f>
        <v>-0.10290000000000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928</v>
      </c>
      <c r="N130" s="79" t="n">
        <v>28.314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1128</v>
      </c>
      <c r="AG130" s="79" t="n">
        <f aca="false">F130-N130</f>
        <v>0.099499999999999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46</v>
      </c>
      <c r="O131" s="73" t="n">
        <v>45.2308</v>
      </c>
      <c r="P131" s="73" t="n">
        <v>45.426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-0.00300000000000011</v>
      </c>
      <c r="AH131" s="73" t="n">
        <f aca="false">G131-O131</f>
        <v>0.0334000000000003</v>
      </c>
      <c r="AI131" s="73" t="n">
        <f aca="false">H131-P131</f>
        <v>0.0165999999999968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61</v>
      </c>
      <c r="O132" s="79" t="n">
        <v>43.5049</v>
      </c>
      <c r="P132" s="79" t="n">
        <v>43.654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270000000000437</v>
      </c>
      <c r="AH132" s="79" t="n">
        <f aca="false">G132-O132</f>
        <v>0.0386999999999986</v>
      </c>
      <c r="AI132" s="79" t="n">
        <f aca="false">H132-P132</f>
        <v>0.00339999999999918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271</v>
      </c>
      <c r="O133" s="79" t="n">
        <v>41.8493</v>
      </c>
      <c r="P133" s="79" t="n">
        <v>41.873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193999999999974</v>
      </c>
      <c r="AH133" s="79" t="n">
        <f aca="false">G133-O133</f>
        <v>0.0478999999999985</v>
      </c>
      <c r="AI133" s="79" t="n">
        <f aca="false">H133-P133</f>
        <v>-0.00369999999999493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36</v>
      </c>
      <c r="O134" s="88" t="n">
        <v>40.5288</v>
      </c>
      <c r="P134" s="88" t="n">
        <v>40.54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489999999999924</v>
      </c>
      <c r="AH134" s="88" t="n">
        <f aca="false">G134-O134</f>
        <v>0.0475000000000065</v>
      </c>
      <c r="AI134" s="88" t="n">
        <f aca="false">H134-P134</f>
        <v>-0.0166000000000039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503</v>
      </c>
      <c r="O135" s="73" t="n">
        <v>46.0932</v>
      </c>
      <c r="P135" s="73" t="n">
        <v>46.140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520000000000209</v>
      </c>
      <c r="AH135" s="73" t="n">
        <f aca="false">G135-O135</f>
        <v>0.0197000000000003</v>
      </c>
      <c r="AI135" s="73" t="n">
        <f aca="false">H135-P135</f>
        <v>0.0192999999999941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08</v>
      </c>
      <c r="O136" s="79" t="n">
        <v>44.2509</v>
      </c>
      <c r="P136" s="79" t="n">
        <v>44.2472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0280000000000058</v>
      </c>
      <c r="AH136" s="79" t="n">
        <f aca="false">G136-O136</f>
        <v>0.0330000000000013</v>
      </c>
      <c r="AI136" s="79" t="n">
        <f aca="false">H136-P136</f>
        <v>0.00220000000000198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983</v>
      </c>
      <c r="O137" s="79" t="n">
        <v>42.3608</v>
      </c>
      <c r="P137" s="79" t="n">
        <v>42.2314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61399999999999</v>
      </c>
      <c r="AH137" s="79" t="n">
        <f aca="false">G137-O137</f>
        <v>0.032900000000005</v>
      </c>
      <c r="AI137" s="79" t="n">
        <f aca="false">H137-P137</f>
        <v>0.00479999999999592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322</v>
      </c>
      <c r="O138" s="88" t="n">
        <v>40.874</v>
      </c>
      <c r="P138" s="88" t="n">
        <v>40.759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204999999999984</v>
      </c>
      <c r="AH138" s="79" t="n">
        <f aca="false">G138-O138</f>
        <v>0.0379999999999967</v>
      </c>
      <c r="AI138" s="79" t="n">
        <f aca="false">H138-P138</f>
        <v>-0.0082000000000022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92</v>
      </c>
      <c r="O139" s="73" t="n">
        <v>46.0169</v>
      </c>
      <c r="P139" s="73" t="n">
        <v>46.07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210000000000576</v>
      </c>
      <c r="AH139" s="73" t="n">
        <f aca="false">G139-O139</f>
        <v>0.00589999999999691</v>
      </c>
      <c r="AI139" s="73" t="n">
        <f aca="false">H139-P139</f>
        <v>0.00869999999999749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83</v>
      </c>
      <c r="O140" s="79" t="n">
        <v>44.265</v>
      </c>
      <c r="P140" s="79" t="n">
        <v>44.219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589999999999691</v>
      </c>
      <c r="AH140" s="79" t="n">
        <f aca="false">G140-O140</f>
        <v>0.00580000000000069</v>
      </c>
      <c r="AI140" s="79" t="n">
        <f aca="false">H140-P140</f>
        <v>0.00319999999999965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946</v>
      </c>
      <c r="O141" s="79" t="n">
        <v>42.3056</v>
      </c>
      <c r="P141" s="79" t="n">
        <v>42.177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52000000000004</v>
      </c>
      <c r="AH141" s="79" t="n">
        <f aca="false">G141-O141</f>
        <v>0.000599999999998602</v>
      </c>
      <c r="AI141" s="79" t="n">
        <f aca="false">H141-P141</f>
        <v>0.00169999999999959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782</v>
      </c>
      <c r="O142" s="88" t="n">
        <v>40.816</v>
      </c>
      <c r="P142" s="88" t="n">
        <v>40.683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71999999999954</v>
      </c>
      <c r="AH142" s="79" t="n">
        <f aca="false">G142-O142</f>
        <v>0.00750000000000028</v>
      </c>
      <c r="AI142" s="79" t="n">
        <f aca="false">H142-P142</f>
        <v>0.00479999999999592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81</v>
      </c>
      <c r="O143" s="73" t="n">
        <v>45.8596</v>
      </c>
      <c r="P143" s="73" t="n">
        <v>45.923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679999999999836</v>
      </c>
      <c r="AH143" s="73" t="n">
        <f aca="false">G143-O143</f>
        <v>0.0123999999999995</v>
      </c>
      <c r="AI143" s="73" t="n">
        <f aca="false">H143-P143</f>
        <v>0.0127999999999986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14</v>
      </c>
      <c r="O144" s="79" t="n">
        <v>44.0743</v>
      </c>
      <c r="P144" s="79" t="n">
        <v>44.030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649999999999551</v>
      </c>
      <c r="AH144" s="79" t="n">
        <f aca="false">G144-O144</f>
        <v>0.0138999999999996</v>
      </c>
      <c r="AI144" s="79" t="n">
        <f aca="false">H144-P144</f>
        <v>0.0123999999999995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31</v>
      </c>
      <c r="O145" s="79" t="n">
        <v>42.1249</v>
      </c>
      <c r="P145" s="79" t="n">
        <v>41.966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300000000000011</v>
      </c>
      <c r="AH145" s="79" t="n">
        <f aca="false">G145-O145</f>
        <v>0.0157000000000025</v>
      </c>
      <c r="AI145" s="79" t="n">
        <f aca="false">H145-P145</f>
        <v>0.0142999999999986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69</v>
      </c>
      <c r="O146" s="88" t="n">
        <v>40.6942</v>
      </c>
      <c r="P146" s="88" t="n">
        <v>40.483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9.99999999962142E-005</v>
      </c>
      <c r="AH146" s="79" t="n">
        <f aca="false">G146-O146</f>
        <v>0.00939999999999941</v>
      </c>
      <c r="AI146" s="79" t="n">
        <f aca="false">H146-P146</f>
        <v>0.00869999999999749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101</v>
      </c>
      <c r="O147" s="73" t="n">
        <v>45.8679</v>
      </c>
      <c r="P147" s="73" t="n">
        <v>45.83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0919999999999988</v>
      </c>
      <c r="AH147" s="73" t="n">
        <f aca="false">G147-O147</f>
        <v>0.0332000000000008</v>
      </c>
      <c r="AI147" s="73" t="n">
        <f aca="false">H147-P147</f>
        <v>0.0267999999999944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47</v>
      </c>
      <c r="O148" s="79" t="n">
        <v>44.0743</v>
      </c>
      <c r="P148" s="79" t="n">
        <v>43.858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87999999999988</v>
      </c>
      <c r="AH148" s="79" t="n">
        <f aca="false">G148-O148</f>
        <v>0.0135000000000005</v>
      </c>
      <c r="AI148" s="79" t="n">
        <f aca="false">H148-P148</f>
        <v>0.0280000000000058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63</v>
      </c>
      <c r="O149" s="79" t="n">
        <v>42.1885</v>
      </c>
      <c r="P149" s="79" t="n">
        <v>41.849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919999999999988</v>
      </c>
      <c r="AH149" s="79" t="n">
        <f aca="false">G149-O149</f>
        <v>0.0215999999999994</v>
      </c>
      <c r="AI149" s="79" t="n">
        <f aca="false">H149-P149</f>
        <v>0.0155999999999992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33</v>
      </c>
      <c r="O150" s="88" t="n">
        <v>40.7648</v>
      </c>
      <c r="P150" s="88" t="n">
        <v>40.38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540000000000163</v>
      </c>
      <c r="AH150" s="88" t="n">
        <f aca="false">G150-O150</f>
        <v>0.00789999999999935</v>
      </c>
      <c r="AI150" s="88" t="n">
        <f aca="false">H150-P150</f>
        <v>0.021099999999997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28</v>
      </c>
      <c r="O151" s="73" t="n">
        <v>45.0522</v>
      </c>
      <c r="P151" s="73" t="n">
        <v>45.012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11999999999972</v>
      </c>
      <c r="AH151" s="73" t="n">
        <f aca="false">G151-O151</f>
        <v>0.0328000000000017</v>
      </c>
      <c r="AI151" s="73" t="n">
        <f aca="false">H151-P151</f>
        <v>0.0148999999999972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54</v>
      </c>
      <c r="O152" s="79" t="n">
        <v>43.4077</v>
      </c>
      <c r="P152" s="79" t="n">
        <v>43.141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110000000000099</v>
      </c>
      <c r="AH152" s="79" t="n">
        <f aca="false">G152-O152</f>
        <v>-0.00280000000000058</v>
      </c>
      <c r="AI152" s="79" t="n">
        <f aca="false">H152-P152</f>
        <v>0.007000000000005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72</v>
      </c>
      <c r="O153" s="79" t="n">
        <v>41.7492</v>
      </c>
      <c r="P153" s="79" t="n">
        <v>41.323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540000000000163</v>
      </c>
      <c r="AH153" s="79" t="n">
        <f aca="false">G153-O153</f>
        <v>0.0193999999999974</v>
      </c>
      <c r="AI153" s="79" t="n">
        <f aca="false">H153-P153</f>
        <v>0.00150000000000006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85</v>
      </c>
      <c r="O154" s="88" t="n">
        <v>40.4757</v>
      </c>
      <c r="P154" s="88" t="n">
        <v>39.999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9.99999999962142E-005</v>
      </c>
      <c r="AH154" s="88" t="n">
        <f aca="false">G154-O154</f>
        <v>0.00509999999999877</v>
      </c>
      <c r="AI154" s="88" t="n">
        <f aca="false">H154-P154</f>
        <v>0.0197000000000003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9.6272</v>
      </c>
      <c r="N155" s="92"/>
      <c r="O155" s="92"/>
      <c r="P155" s="92"/>
      <c r="Q155" s="73" t="n">
        <v>32191.33</v>
      </c>
      <c r="R155" s="73" t="n">
        <v>49.51</v>
      </c>
      <c r="S155" s="73" t="n">
        <v>343.2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493874047439</v>
      </c>
      <c r="AC155" s="20" t="n">
        <f aca="false">GEOMEAN(R155:R158)/GEOMEAN(J155:J158)</f>
        <v>0.986452154412705</v>
      </c>
      <c r="AD155" s="26" t="n">
        <f aca="false">GEOMEAN(S155:S158)/GEOMEAN(K155:K158)</f>
        <v>1.0048841848516</v>
      </c>
      <c r="AE155" s="49"/>
      <c r="AF155" s="73" t="n">
        <f aca="false">E155-M155</f>
        <v>-1.01999999999998</v>
      </c>
      <c r="AG155" s="92"/>
      <c r="AH155" s="92"/>
      <c r="AI155" s="92"/>
      <c r="AJ155" s="73" t="n">
        <f aca="false">I155-Q155</f>
        <v>-115.820000000003</v>
      </c>
      <c r="AK155" s="73" t="n">
        <f aca="false">J155-R155</f>
        <v>2.1</v>
      </c>
      <c r="AL155" s="73" t="n">
        <f aca="false">K155-S155</f>
        <v>1.83999999999998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9.9888</v>
      </c>
      <c r="N156" s="92"/>
      <c r="O156" s="92"/>
      <c r="P156" s="92"/>
      <c r="Q156" s="79" t="n">
        <v>29164.14</v>
      </c>
      <c r="R156" s="79" t="n">
        <v>58.32</v>
      </c>
      <c r="S156" s="79" t="n">
        <v>354.7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91840000000002</v>
      </c>
      <c r="AG156" s="92"/>
      <c r="AH156" s="92"/>
      <c r="AI156" s="92"/>
      <c r="AJ156" s="79" t="n">
        <f aca="false">I156-Q156</f>
        <v>-60.5900000000001</v>
      </c>
      <c r="AK156" s="79" t="n">
        <f aca="false">J156-R156</f>
        <v>-5.61</v>
      </c>
      <c r="AL156" s="79" t="n">
        <f aca="false">K156-S156</f>
        <v>-5.52999999999997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5.8864</v>
      </c>
      <c r="N157" s="92"/>
      <c r="O157" s="92"/>
      <c r="P157" s="92"/>
      <c r="Q157" s="79" t="n">
        <v>27510.27</v>
      </c>
      <c r="R157" s="79" t="n">
        <v>45.7</v>
      </c>
      <c r="S157" s="79" t="n">
        <v>355.3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0.123199999999997</v>
      </c>
      <c r="AG157" s="92"/>
      <c r="AH157" s="92"/>
      <c r="AI157" s="92"/>
      <c r="AJ157" s="79" t="n">
        <f aca="false">I157-Q157</f>
        <v>-110.189999999999</v>
      </c>
      <c r="AK157" s="79" t="n">
        <f aca="false">J157-R157</f>
        <v>6.66</v>
      </c>
      <c r="AL157" s="79" t="n">
        <f aca="false">K157-S157</f>
        <v>-6.17000000000002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6744</v>
      </c>
      <c r="N158" s="94"/>
      <c r="O158" s="94"/>
      <c r="P158" s="94"/>
      <c r="Q158" s="88" t="n">
        <v>26723.84</v>
      </c>
      <c r="R158" s="88" t="n">
        <v>44.35</v>
      </c>
      <c r="S158" s="88" t="n">
        <v>346.6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139200000000017</v>
      </c>
      <c r="AG158" s="94"/>
      <c r="AH158" s="94"/>
      <c r="AI158" s="94"/>
      <c r="AJ158" s="88" t="n">
        <f aca="false">I158-Q158</f>
        <v>-266.139999999999</v>
      </c>
      <c r="AK158" s="88" t="n">
        <f aca="false">J158-R158</f>
        <v>-0.960000000000001</v>
      </c>
      <c r="AL158" s="88" t="n">
        <f aca="false">K158-S158</f>
        <v>2.92000000000002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848</v>
      </c>
      <c r="N163" s="73" t="n">
        <v>39.6844</v>
      </c>
      <c r="O163" s="73" t="n">
        <v>45.2901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0183999999999287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016</v>
      </c>
      <c r="N164" s="79" t="n">
        <v>37.4271</v>
      </c>
      <c r="O164" s="79" t="n">
        <v>43.5363</v>
      </c>
      <c r="P164" s="79" t="n">
        <v>44.363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.00399999999999068</v>
      </c>
      <c r="AG164" s="79" t="n">
        <f aca="false">F164-N164</f>
        <v>9.99999999962142E-005</v>
      </c>
      <c r="AH164" s="79" t="n">
        <f aca="false">G164-O164</f>
        <v>0.000199999999999534</v>
      </c>
      <c r="AI164" s="79" t="n">
        <f aca="false">H164-P164</f>
        <v>0.00019999999999953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768</v>
      </c>
      <c r="N165" s="79" t="n">
        <v>35.3585</v>
      </c>
      <c r="O165" s="79" t="n">
        <v>41.7535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00159999999999627</v>
      </c>
      <c r="AG165" s="79" t="n">
        <f aca="false">F165-N165</f>
        <v>0</v>
      </c>
      <c r="AH165" s="79" t="n">
        <f aca="false">G165-O165</f>
        <v>-0.00010000000000332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456</v>
      </c>
      <c r="N166" s="79" t="n">
        <v>33.3051</v>
      </c>
      <c r="O166" s="79" t="n">
        <v>40.5268</v>
      </c>
      <c r="P166" s="79" t="n">
        <v>41.379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00319999999999965</v>
      </c>
      <c r="AG166" s="79" t="n">
        <f aca="false">F166-N166</f>
        <v>-0.00010000000000332</v>
      </c>
      <c r="AH166" s="79" t="n">
        <f aca="false">G166-O166</f>
        <v>0</v>
      </c>
      <c r="AI166" s="79" t="n">
        <f aca="false">H166-P166</f>
        <v>-0.00010000000000332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4224</v>
      </c>
      <c r="N167" s="73" t="n">
        <v>39.6507</v>
      </c>
      <c r="O167" s="73" t="n">
        <v>45.2497</v>
      </c>
      <c r="P167" s="73" t="n">
        <v>46.098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0.228800000000092</v>
      </c>
      <c r="AG167" s="73" t="n">
        <f aca="false">F167-N167</f>
        <v>-0.000199999999999534</v>
      </c>
      <c r="AH167" s="73" t="n">
        <f aca="false">G167-O167</f>
        <v>-9.99999999962142E-005</v>
      </c>
      <c r="AI167" s="73" t="n">
        <f aca="false">H167-P167</f>
        <v>-9.99999999962142E-005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4968</v>
      </c>
      <c r="N168" s="79" t="n">
        <v>37.3878</v>
      </c>
      <c r="O168" s="79" t="n">
        <v>43.4974</v>
      </c>
      <c r="P168" s="79" t="n">
        <v>44.327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106399999999979</v>
      </c>
      <c r="AG168" s="79" t="n">
        <f aca="false">F168-N168</f>
        <v>0.000199999999999534</v>
      </c>
      <c r="AH168" s="79" t="n">
        <f aca="false">G168-O168</f>
        <v>-0.000199999999999534</v>
      </c>
      <c r="AI168" s="79" t="n">
        <f aca="false">H168-P168</f>
        <v>-0.000399999999999068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2872</v>
      </c>
      <c r="N169" s="79" t="n">
        <v>35.3104</v>
      </c>
      <c r="O169" s="79" t="n">
        <v>41.7054</v>
      </c>
      <c r="P169" s="79" t="n">
        <v>42.525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000799999999998136</v>
      </c>
      <c r="AG169" s="79" t="n">
        <f aca="false">F169-N169</f>
        <v>9.99999999962142E-005</v>
      </c>
      <c r="AH169" s="79" t="n">
        <f aca="false">G169-O169</f>
        <v>0.000199999999999534</v>
      </c>
      <c r="AI169" s="79" t="n">
        <f aca="false">H169-P169</f>
        <v>0.000500000000002387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224</v>
      </c>
      <c r="N170" s="88" t="n">
        <v>33.2427</v>
      </c>
      <c r="O170" s="88" t="n">
        <v>40.4779</v>
      </c>
      <c r="P170" s="88" t="n">
        <v>41.3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272000000000006</v>
      </c>
      <c r="AG170" s="88" t="n">
        <f aca="false">F170-N170</f>
        <v>-0.000399999999999068</v>
      </c>
      <c r="AH170" s="88" t="n">
        <f aca="false">G170-O170</f>
        <v>0.000199999999999534</v>
      </c>
      <c r="AI170" s="88" t="n">
        <f aca="false">H170-P170</f>
        <v>0.000299999999995748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4736</v>
      </c>
      <c r="N175" s="73" t="n">
        <v>42.067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184799999999996</v>
      </c>
      <c r="AG175" s="73" t="n">
        <f aca="false">F175-N175</f>
        <v>0.00710000000000122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048</v>
      </c>
      <c r="N176" s="79" t="n">
        <v>38.352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975999999999999</v>
      </c>
      <c r="AG176" s="79" t="n">
        <f aca="false">F176-N176</f>
        <v>0.0244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2944</v>
      </c>
      <c r="N177" s="79" t="n">
        <v>34.657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1168</v>
      </c>
      <c r="AG177" s="79" t="n">
        <f aca="false">F177-N177</f>
        <v>0.0563999999999965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744</v>
      </c>
      <c r="N178" s="79" t="n">
        <v>31.691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800000000000001</v>
      </c>
      <c r="AG178" s="79" t="n">
        <f aca="false">F178-N178</f>
        <v>-0.0922000000000018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0128</v>
      </c>
      <c r="N179" s="73" t="n">
        <v>42.043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199200000000005</v>
      </c>
      <c r="AG179" s="73" t="n">
        <f aca="false">F179-N179</f>
        <v>-0.00550000000000495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52</v>
      </c>
      <c r="N180" s="79" t="n">
        <v>38.361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0215999999999994</v>
      </c>
      <c r="AG180" s="79" t="n">
        <f aca="false">F180-N180</f>
        <v>-0.00559999999999405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168</v>
      </c>
      <c r="N181" s="79" t="n">
        <v>34.786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183999999999998</v>
      </c>
      <c r="AG181" s="79" t="n">
        <f aca="false">F181-N181</f>
        <v>-0.0028999999999967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416</v>
      </c>
      <c r="N182" s="79" t="n">
        <v>31.823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072000000000001</v>
      </c>
      <c r="AG182" s="79" t="n">
        <f aca="false">F182-N182</f>
        <v>0.0110000000000028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83</v>
      </c>
      <c r="O183" s="73" t="n">
        <v>46.4693</v>
      </c>
      <c r="P183" s="73" t="n">
        <v>46.413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150000000000006</v>
      </c>
      <c r="AH183" s="73" t="n">
        <f aca="false">G183-O183</f>
        <v>-0.000799999999998136</v>
      </c>
      <c r="AI183" s="73" t="n">
        <f aca="false">H183-P183</f>
        <v>0.00310000000000343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85</v>
      </c>
      <c r="O184" s="79" t="n">
        <v>44.6702</v>
      </c>
      <c r="P184" s="79" t="n">
        <v>44.929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139999999999674</v>
      </c>
      <c r="AH184" s="79" t="n">
        <f aca="false">G184-O184</f>
        <v>0.000399999999999068</v>
      </c>
      <c r="AI184" s="79" t="n">
        <f aca="false">H184-P184</f>
        <v>0.00370000000000204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389</v>
      </c>
      <c r="O185" s="79" t="n">
        <v>42.6995</v>
      </c>
      <c r="P185" s="79" t="n">
        <v>43.22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150000000000006</v>
      </c>
      <c r="AH185" s="79" t="n">
        <f aca="false">G185-O185</f>
        <v>0.00130000000000052</v>
      </c>
      <c r="AI185" s="79" t="n">
        <f aca="false">H185-P185</f>
        <v>-0.000300000000002854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94</v>
      </c>
      <c r="O186" s="88" t="n">
        <v>41.3295</v>
      </c>
      <c r="P186" s="88" t="n">
        <v>42.030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0399999999999068</v>
      </c>
      <c r="AH186" s="88" t="n">
        <f aca="false">G186-O186</f>
        <v>-0.000300000000002854</v>
      </c>
      <c r="AI186" s="88" t="n">
        <f aca="false">H186-P186</f>
        <v>0.000799999999998136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27</v>
      </c>
      <c r="O187" s="73" t="n">
        <v>46.2523</v>
      </c>
      <c r="P187" s="73" t="n">
        <v>46.734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0500000000002387</v>
      </c>
      <c r="AH187" s="73" t="n">
        <f aca="false">G187-O187</f>
        <v>-0.00260000000000105</v>
      </c>
      <c r="AI187" s="73" t="n">
        <f aca="false">H187-P187</f>
        <v>-0.00189999999999912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69</v>
      </c>
      <c r="O188" s="79" t="n">
        <v>44.5992</v>
      </c>
      <c r="P188" s="79" t="n">
        <v>45.132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999999999997669</v>
      </c>
      <c r="AH188" s="79" t="n">
        <f aca="false">G188-O188</f>
        <v>-0.000300000000002854</v>
      </c>
      <c r="AI188" s="79" t="n">
        <f aca="false">H188-P188</f>
        <v>0.0011999999999972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24</v>
      </c>
      <c r="O189" s="79" t="n">
        <v>42.7254</v>
      </c>
      <c r="P189" s="79" t="n">
        <v>43.326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11999999999972</v>
      </c>
      <c r="AH189" s="79" t="n">
        <f aca="false">G189-O189</f>
        <v>0.000399999999999068</v>
      </c>
      <c r="AI189" s="79" t="n">
        <f aca="false">H189-P189</f>
        <v>-0.0015000000000000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44</v>
      </c>
      <c r="O190" s="88" t="n">
        <v>41.4196</v>
      </c>
      <c r="P190" s="88" t="n">
        <v>42.11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00799999999998136</v>
      </c>
      <c r="AH190" s="79" t="n">
        <f aca="false">G190-O190</f>
        <v>-0.00200000000000244</v>
      </c>
      <c r="AI190" s="79" t="n">
        <f aca="false">H190-P190</f>
        <v>0.00030000000000285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2</v>
      </c>
      <c r="O191" s="73" t="n">
        <v>46.8876</v>
      </c>
      <c r="P191" s="73" t="n">
        <v>47.72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10000000000332</v>
      </c>
      <c r="AH191" s="73" t="n">
        <f aca="false">G191-O191</f>
        <v>0.000300000000002854</v>
      </c>
      <c r="AI191" s="73" t="n">
        <f aca="false">H191-P191</f>
        <v>0.000300000000002854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2</v>
      </c>
      <c r="O192" s="79" t="n">
        <v>44.9876</v>
      </c>
      <c r="P192" s="79" t="n">
        <v>45.78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600000000005707</v>
      </c>
      <c r="AH192" s="79" t="n">
        <f aca="false">G192-O192</f>
        <v>0.000700000000001921</v>
      </c>
      <c r="AI192" s="79" t="n">
        <f aca="false">H192-P192</f>
        <v>0.000700000000001921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42</v>
      </c>
      <c r="O193" s="79" t="n">
        <v>42.9784</v>
      </c>
      <c r="P193" s="79" t="n">
        <v>43.745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110000000000099</v>
      </c>
      <c r="AH193" s="79" t="n">
        <f aca="false">G193-O193</f>
        <v>0.000399999999999068</v>
      </c>
      <c r="AI193" s="79" t="n">
        <f aca="false">H193-P193</f>
        <v>0.00030000000000285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11</v>
      </c>
      <c r="O194" s="88" t="n">
        <v>41.5907</v>
      </c>
      <c r="P194" s="88" t="n">
        <v>42.400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00599999999998602</v>
      </c>
      <c r="AH194" s="79" t="n">
        <f aca="false">G194-O194</f>
        <v>-0.000399999999999068</v>
      </c>
      <c r="AI194" s="79" t="n">
        <f aca="false">H194-P194</f>
        <v>-0.000399999999999068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61</v>
      </c>
      <c r="O195" s="73" t="n">
        <v>46.8923</v>
      </c>
      <c r="P195" s="73" t="n">
        <v>47.718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189999999999912</v>
      </c>
      <c r="AH195" s="73" t="n">
        <f aca="false">G195-O195</f>
        <v>-0.000299999999995748</v>
      </c>
      <c r="AI195" s="73" t="n">
        <f aca="false">H195-P195</f>
        <v>0.000299999999995748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3</v>
      </c>
      <c r="O196" s="79" t="n">
        <v>44.9886</v>
      </c>
      <c r="P196" s="79" t="n">
        <v>45.7819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10000000000332</v>
      </c>
      <c r="AH196" s="79" t="n">
        <f aca="false">G196-O196</f>
        <v>0.00010000000000332</v>
      </c>
      <c r="AI196" s="79" t="n">
        <f aca="false">H196-P196</f>
        <v>-0.00010000000000332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</v>
      </c>
      <c r="O197" s="79" t="n">
        <v>42.9702</v>
      </c>
      <c r="P197" s="79" t="n">
        <v>43.731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499999999995282</v>
      </c>
      <c r="AH197" s="79" t="n">
        <f aca="false">G197-O197</f>
        <v>0</v>
      </c>
      <c r="AI197" s="79" t="n">
        <f aca="false">H197-P197</f>
        <v>-0.0001000000000033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99</v>
      </c>
      <c r="O198" s="88" t="n">
        <v>41.5843</v>
      </c>
      <c r="P198" s="88" t="n">
        <v>42.3802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300000000002854</v>
      </c>
      <c r="AH198" s="79" t="n">
        <f aca="false">G198-O198</f>
        <v>0.00010000000000332</v>
      </c>
      <c r="AI198" s="79" t="n">
        <f aca="false">H198-P198</f>
        <v>9.99999999962142E-005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86</v>
      </c>
      <c r="O199" s="73" t="n">
        <v>46.2279</v>
      </c>
      <c r="P199" s="73" t="n">
        <v>46.939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600000000005707</v>
      </c>
      <c r="AH199" s="73" t="n">
        <f aca="false">G199-O199</f>
        <v>-0.00189999999999912</v>
      </c>
      <c r="AI199" s="73" t="n">
        <f aca="false">H199-P199</f>
        <v>-0.00730000000000075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63</v>
      </c>
      <c r="O200" s="79" t="n">
        <v>44.5793</v>
      </c>
      <c r="P200" s="79" t="n">
        <v>45.257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0800000000005241</v>
      </c>
      <c r="AH200" s="79" t="n">
        <f aca="false">G200-O200</f>
        <v>0.000299999999995748</v>
      </c>
      <c r="AI200" s="79" t="n">
        <f aca="false">H200-P200</f>
        <v>0.00229999999999819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86</v>
      </c>
      <c r="O201" s="79" t="n">
        <v>42.6956</v>
      </c>
      <c r="P201" s="79" t="n">
        <v>43.369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110000000000099</v>
      </c>
      <c r="AH201" s="79" t="n">
        <f aca="false">G201-O201</f>
        <v>-0.000199999999999534</v>
      </c>
      <c r="AI201" s="79" t="n">
        <f aca="false">H201-P201</f>
        <v>-0.00390000000000157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58</v>
      </c>
      <c r="O202" s="88" t="n">
        <v>41.3766</v>
      </c>
      <c r="P202" s="88" t="n">
        <v>42.1133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0199999999999534</v>
      </c>
      <c r="AH202" s="88" t="n">
        <f aca="false">G202-O202</f>
        <v>0</v>
      </c>
      <c r="AI202" s="88" t="n">
        <f aca="false">H202-P202</f>
        <v>0.000499999999995282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64</v>
      </c>
      <c r="O203" s="73" t="n">
        <v>46.2627</v>
      </c>
      <c r="P203" s="73" t="n">
        <v>46.487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0499999999995282</v>
      </c>
      <c r="AH203" s="73" t="n">
        <f aca="false">G203-O203</f>
        <v>0.0011999999999972</v>
      </c>
      <c r="AI203" s="73" t="n">
        <f aca="false">H203-P203</f>
        <v>-0.000800000000005241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76</v>
      </c>
      <c r="O204" s="79" t="n">
        <v>44.5185</v>
      </c>
      <c r="P204" s="79" t="n">
        <v>44.999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159999999999627</v>
      </c>
      <c r="AH204" s="79" t="n">
        <f aca="false">G204-O204</f>
        <v>-0.00010000000000332</v>
      </c>
      <c r="AI204" s="79" t="n">
        <f aca="false">H204-P204</f>
        <v>0.002900000000003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72</v>
      </c>
      <c r="O205" s="79" t="n">
        <v>42.6125</v>
      </c>
      <c r="P205" s="79" t="n">
        <v>43.182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0599999999998602</v>
      </c>
      <c r="AH205" s="79" t="n">
        <f aca="false">G205-O205</f>
        <v>-0.000599999999998602</v>
      </c>
      <c r="AI205" s="79" t="n">
        <f aca="false">H205-P205</f>
        <v>0.00280000000000058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6</v>
      </c>
      <c r="O206" s="88" t="n">
        <v>41.2769</v>
      </c>
      <c r="P206" s="88" t="n">
        <v>41.952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199999999999534</v>
      </c>
      <c r="AH206" s="88" t="n">
        <f aca="false">G206-O206</f>
        <v>-0.00189999999999912</v>
      </c>
      <c r="AI206" s="88" t="n">
        <f aca="false">H206-P206</f>
        <v>0.00390000000000157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28.66</v>
      </c>
      <c r="N207" s="92"/>
      <c r="O207" s="92"/>
      <c r="P207" s="92"/>
      <c r="Q207" s="73" t="n">
        <v>75931.69</v>
      </c>
      <c r="R207" s="73" t="n">
        <v>139.91</v>
      </c>
      <c r="S207" s="73" t="n">
        <v>767.2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34923463239</v>
      </c>
      <c r="AC207" s="20" t="n">
        <f aca="false">GEOMEAN(R207:R210)/GEOMEAN(J207:J210)</f>
        <v>1.06574077572215</v>
      </c>
      <c r="AD207" s="26" t="n">
        <f aca="false">GEOMEAN(S207:S210)/GEOMEAN(K207:K210)</f>
        <v>0.996276224198922</v>
      </c>
      <c r="AF207" s="73" t="n">
        <f aca="false">E207-M207</f>
        <v>0.136800000000221</v>
      </c>
      <c r="AG207" s="92"/>
      <c r="AH207" s="92"/>
      <c r="AI207" s="92"/>
      <c r="AJ207" s="73" t="n">
        <f aca="false">I207-Q207</f>
        <v>76.0099999999948</v>
      </c>
      <c r="AK207" s="73" t="n">
        <f aca="false">J207-R207</f>
        <v>-8.65000000000001</v>
      </c>
      <c r="AL207" s="73" t="n">
        <f aca="false">K207-S207</f>
        <v>7.2799999999999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2.5504</v>
      </c>
      <c r="N208" s="92"/>
      <c r="O208" s="92"/>
      <c r="P208" s="92"/>
      <c r="Q208" s="79" t="n">
        <v>66359.28</v>
      </c>
      <c r="R208" s="79" t="n">
        <v>126.66</v>
      </c>
      <c r="S208" s="79" t="n">
        <v>773.8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229600000000119</v>
      </c>
      <c r="AG208" s="92"/>
      <c r="AH208" s="92"/>
      <c r="AI208" s="92"/>
      <c r="AJ208" s="79" t="n">
        <f aca="false">I208-Q208</f>
        <v>-485.550000000003</v>
      </c>
      <c r="AK208" s="79" t="n">
        <f aca="false">J208-R208</f>
        <v>-0.72999999999999</v>
      </c>
      <c r="AL208" s="79" t="n">
        <f aca="false">K208-S208</f>
        <v>-0.87999999999999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2.036</v>
      </c>
      <c r="N209" s="92"/>
      <c r="O209" s="92"/>
      <c r="P209" s="92"/>
      <c r="Q209" s="79" t="n">
        <v>61575.66</v>
      </c>
      <c r="R209" s="79" t="n">
        <v>126.63</v>
      </c>
      <c r="S209" s="79" t="n">
        <v>781.5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.0960000000000036</v>
      </c>
      <c r="AG209" s="92"/>
      <c r="AH209" s="92"/>
      <c r="AI209" s="92"/>
      <c r="AJ209" s="79" t="n">
        <f aca="false">I209-Q209</f>
        <v>67.6999999999971</v>
      </c>
      <c r="AK209" s="79" t="n">
        <f aca="false">J209-R209</f>
        <v>-10.14</v>
      </c>
      <c r="AL209" s="79" t="n">
        <f aca="false">K209-S209</f>
        <v>-6.54999999999995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2.1792</v>
      </c>
      <c r="N210" s="94"/>
      <c r="O210" s="94"/>
      <c r="P210" s="94"/>
      <c r="Q210" s="88" t="n">
        <v>58047.06</v>
      </c>
      <c r="R210" s="88" t="n">
        <v>116.43</v>
      </c>
      <c r="S210" s="88" t="n">
        <v>762.5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968000000000302</v>
      </c>
      <c r="AG210" s="94"/>
      <c r="AH210" s="94"/>
      <c r="AI210" s="94"/>
      <c r="AJ210" s="88" t="n">
        <f aca="false">I210-Q210</f>
        <v>-239.899999999994</v>
      </c>
      <c r="AK210" s="88" t="n">
        <f aca="false">J210-R210</f>
        <v>-11.25</v>
      </c>
      <c r="AL210" s="88" t="n">
        <f aca="false">K210-S210</f>
        <v>11.5500000000001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119</v>
      </c>
      <c r="N215" s="73" t="n">
        <v>41.8509</v>
      </c>
      <c r="O215" s="73" t="n">
        <v>48.1411</v>
      </c>
      <c r="P215" s="73" t="n">
        <v>47.467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.59399999999999</v>
      </c>
      <c r="AG215" s="73" t="n">
        <f aca="false">F215-N215</f>
        <v>-0.000300000000002854</v>
      </c>
      <c r="AH215" s="73" t="n">
        <f aca="false">G215-O215</f>
        <v>0.0501000000000005</v>
      </c>
      <c r="AI215" s="73" t="n">
        <f aca="false">H215-P215</f>
        <v>0.038899999999998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252</v>
      </c>
      <c r="N216" s="79" t="n">
        <v>40.8548</v>
      </c>
      <c r="O216" s="79" t="n">
        <v>47.0819</v>
      </c>
      <c r="P216" s="79" t="n">
        <v>46.615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237000000000009</v>
      </c>
      <c r="AG216" s="79" t="n">
        <f aca="false">F216-N216</f>
        <v>-0.00499999999999545</v>
      </c>
      <c r="AH216" s="79" t="n">
        <f aca="false">G216-O216</f>
        <v>0.0290999999999997</v>
      </c>
      <c r="AI216" s="79" t="n">
        <f aca="false">H216-P216</f>
        <v>0.0200000000000031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132</v>
      </c>
      <c r="N217" s="79" t="n">
        <v>39.429</v>
      </c>
      <c r="O217" s="79" t="n">
        <v>45.8119</v>
      </c>
      <c r="P217" s="79" t="n">
        <v>45.493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484999999999999</v>
      </c>
      <c r="AG217" s="79" t="n">
        <f aca="false">F217-N217</f>
        <v>-0.0102000000000047</v>
      </c>
      <c r="AH217" s="79" t="n">
        <f aca="false">G217-O217</f>
        <v>0.0775000000000006</v>
      </c>
      <c r="AI217" s="79" t="n">
        <f aca="false">H217-P217</f>
        <v>0.0326999999999984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41</v>
      </c>
      <c r="N218" s="79" t="n">
        <v>37.6765</v>
      </c>
      <c r="O218" s="79" t="n">
        <v>44.7489</v>
      </c>
      <c r="P218" s="79" t="n">
        <v>44.527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871999999999996</v>
      </c>
      <c r="AG218" s="79" t="n">
        <f aca="false">F218-N218</f>
        <v>-0.00779999999999603</v>
      </c>
      <c r="AH218" s="79" t="n">
        <f aca="false">G218-O218</f>
        <v>0.0822000000000003</v>
      </c>
      <c r="AI218" s="79" t="n">
        <f aca="false">H218-P218</f>
        <v>0.114400000000003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016</v>
      </c>
      <c r="N219" s="73" t="n">
        <v>41.6986</v>
      </c>
      <c r="O219" s="73" t="n">
        <v>47.2414</v>
      </c>
      <c r="P219" s="73" t="n">
        <v>46.62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868999999999971</v>
      </c>
      <c r="AG219" s="73" t="n">
        <f aca="false">F219-N219</f>
        <v>-0.000500000000002387</v>
      </c>
      <c r="AH219" s="73" t="n">
        <f aca="false">G219-O219</f>
        <v>0.0448000000000022</v>
      </c>
      <c r="AI219" s="73" t="n">
        <f aca="false">H219-P219</f>
        <v>0.0486999999999966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8.744</v>
      </c>
      <c r="N220" s="79" t="n">
        <v>40.7697</v>
      </c>
      <c r="O220" s="79" t="n">
        <v>46.3162</v>
      </c>
      <c r="P220" s="79" t="n">
        <v>45.575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1.55</v>
      </c>
      <c r="AG220" s="79" t="n">
        <f aca="false">F220-N220</f>
        <v>-0.00160000000000338</v>
      </c>
      <c r="AH220" s="79" t="n">
        <f aca="false">G220-O220</f>
        <v>0.0586999999999946</v>
      </c>
      <c r="AI220" s="79" t="n">
        <f aca="false">H220-P220</f>
        <v>0.0354000000000028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6.664</v>
      </c>
      <c r="N221" s="79" t="n">
        <v>39.4184</v>
      </c>
      <c r="O221" s="79" t="n">
        <v>45.3381</v>
      </c>
      <c r="P221" s="79" t="n">
        <v>44.50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684999999999995</v>
      </c>
      <c r="AG221" s="79" t="n">
        <f aca="false">F221-N221</f>
        <v>-0.0122999999999962</v>
      </c>
      <c r="AH221" s="79" t="n">
        <f aca="false">G221-O221</f>
        <v>0.0678000000000054</v>
      </c>
      <c r="AI221" s="79" t="n">
        <f aca="false">H221-P221</f>
        <v>0.0743000000000009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456</v>
      </c>
      <c r="N222" s="88" t="n">
        <v>37.7043</v>
      </c>
      <c r="O222" s="88" t="n">
        <v>44.3737</v>
      </c>
      <c r="P222" s="88" t="n">
        <v>43.534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515000000000001</v>
      </c>
      <c r="AG222" s="88" t="n">
        <f aca="false">F222-N222</f>
        <v>-0.0240000000000009</v>
      </c>
      <c r="AH222" s="88" t="n">
        <f aca="false">G222-O222</f>
        <v>0.0728000000000009</v>
      </c>
      <c r="AI222" s="88" t="n">
        <f aca="false">H222-P222</f>
        <v>0.1021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42</v>
      </c>
      <c r="N227" s="73" t="n">
        <v>44.481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358000000000004</v>
      </c>
      <c r="AG227" s="73" t="n">
        <f aca="false">F227-N227</f>
        <v>0.0501000000000005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08</v>
      </c>
      <c r="N228" s="79" t="n">
        <v>41.1742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15000000000002</v>
      </c>
      <c r="AG228" s="79" t="n">
        <f aca="false">F228-N228</f>
        <v>0.0163000000000011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05</v>
      </c>
      <c r="N229" s="79" t="n">
        <v>38.2698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129999999999999</v>
      </c>
      <c r="AG229" s="79" t="n">
        <f aca="false">F229-N229</f>
        <v>-0.0918999999999954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74</v>
      </c>
      <c r="N230" s="79" t="n">
        <v>35.639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00999999999999446</v>
      </c>
      <c r="AG230" s="79" t="n">
        <f aca="false">F230-N230</f>
        <v>-0.120200000000004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357</v>
      </c>
      <c r="N231" s="73" t="n">
        <v>44.209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104999999999997</v>
      </c>
      <c r="AG231" s="73" t="n">
        <f aca="false">F231-N231</f>
        <v>0.0458999999999961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34</v>
      </c>
      <c r="N232" s="79" t="n">
        <v>41.390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779999999999994</v>
      </c>
      <c r="AG232" s="79" t="n">
        <f aca="false">F232-N232</f>
        <v>-0.0186999999999955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512</v>
      </c>
      <c r="N233" s="79" t="n">
        <v>38.749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302999999999999</v>
      </c>
      <c r="AG233" s="79" t="n">
        <f aca="false">F233-N233</f>
        <v>0.082800000000006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139</v>
      </c>
      <c r="N234" s="79" t="n">
        <v>36.356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112</v>
      </c>
      <c r="AG234" s="79" t="n">
        <f aca="false">F234-N234</f>
        <v>0.23119999999999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83</v>
      </c>
      <c r="O235" s="73" t="n">
        <v>48.0916</v>
      </c>
      <c r="P235" s="73" t="n">
        <v>47.221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100000000000477</v>
      </c>
      <c r="AH235" s="73" t="n">
        <f aca="false">G235-O235</f>
        <v>0.124600000000001</v>
      </c>
      <c r="AI235" s="73" t="n">
        <f aca="false">H235-P235</f>
        <v>0.183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46</v>
      </c>
      <c r="O236" s="79" t="n">
        <v>46.999</v>
      </c>
      <c r="P236" s="79" t="n">
        <v>46.511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209999999999866</v>
      </c>
      <c r="AH236" s="79" t="n">
        <f aca="false">G236-O236</f>
        <v>0.165299999999995</v>
      </c>
      <c r="AI236" s="79" t="n">
        <f aca="false">H236-P236</f>
        <v>0.0944000000000003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89</v>
      </c>
      <c r="O237" s="79" t="n">
        <v>45.8223</v>
      </c>
      <c r="P237" s="79" t="n">
        <v>45.473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519999999999499</v>
      </c>
      <c r="AH237" s="79" t="n">
        <f aca="false">G237-O237</f>
        <v>0.136900000000004</v>
      </c>
      <c r="AI237" s="79" t="n">
        <f aca="false">H237-P237</f>
        <v>0.0212999999999965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44</v>
      </c>
      <c r="O238" s="88" t="n">
        <v>44.7807</v>
      </c>
      <c r="P238" s="88" t="n">
        <v>44.434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289999999999679</v>
      </c>
      <c r="AH238" s="88" t="n">
        <f aca="false">G238-O238</f>
        <v>-0.0341000000000022</v>
      </c>
      <c r="AI238" s="88" t="n">
        <f aca="false">H238-P238</f>
        <v>0.0795999999999992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76</v>
      </c>
      <c r="O239" s="73" t="n">
        <v>49.0028</v>
      </c>
      <c r="P239" s="73" t="n">
        <v>48.414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519999999999499</v>
      </c>
      <c r="AH239" s="73" t="n">
        <f aca="false">G239-O239</f>
        <v>0.0921999999999983</v>
      </c>
      <c r="AI239" s="73" t="n">
        <f aca="false">H239-P239</f>
        <v>0.12570000000000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4</v>
      </c>
      <c r="O240" s="79" t="n">
        <v>47.8256</v>
      </c>
      <c r="P240" s="79" t="n">
        <v>47.44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830000000000553</v>
      </c>
      <c r="AH240" s="79" t="n">
        <f aca="false">G240-O240</f>
        <v>0.0829999999999984</v>
      </c>
      <c r="AI240" s="79" t="n">
        <f aca="false">H240-P240</f>
        <v>0.0662999999999983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45</v>
      </c>
      <c r="O241" s="79" t="n">
        <v>46.4403</v>
      </c>
      <c r="P241" s="79" t="n">
        <v>46.158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339999999999918</v>
      </c>
      <c r="AH241" s="79" t="n">
        <f aca="false">G241-O241</f>
        <v>0.0418999999999983</v>
      </c>
      <c r="AI241" s="79" t="n">
        <f aca="false">H241-P241</f>
        <v>-0.00719999999999743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471</v>
      </c>
      <c r="O242" s="88" t="n">
        <v>45.2166</v>
      </c>
      <c r="P242" s="88" t="n">
        <v>44.954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600000000000023</v>
      </c>
      <c r="AH242" s="79" t="n">
        <f aca="false">G242-O242</f>
        <v>-0.113500000000002</v>
      </c>
      <c r="AI242" s="79" t="n">
        <f aca="false">H242-P242</f>
        <v>0.0578999999999965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19</v>
      </c>
      <c r="O243" s="73" t="n">
        <v>49.2106</v>
      </c>
      <c r="P243" s="73" t="n">
        <v>48.7598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859999999999417</v>
      </c>
      <c r="AH243" s="73" t="n">
        <f aca="false">G243-O243</f>
        <v>0.025500000000001</v>
      </c>
      <c r="AI243" s="73" t="n">
        <f aca="false">H243-P243</f>
        <v>0.0471000000000004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03</v>
      </c>
      <c r="O244" s="79" t="n">
        <v>48.1835</v>
      </c>
      <c r="P244" s="79" t="n">
        <v>47.862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730000000000075</v>
      </c>
      <c r="AH244" s="79" t="n">
        <f aca="false">G244-O244</f>
        <v>0.0210000000000008</v>
      </c>
      <c r="AI244" s="79" t="n">
        <f aca="false">H244-P244</f>
        <v>0.0279000000000025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93</v>
      </c>
      <c r="O245" s="79" t="n">
        <v>46.7023</v>
      </c>
      <c r="P245" s="79" t="n">
        <v>46.5307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-0.00150000000000006</v>
      </c>
      <c r="AH245" s="79" t="n">
        <f aca="false">G245-O245</f>
        <v>0.0420999999999978</v>
      </c>
      <c r="AI245" s="79" t="n">
        <f aca="false">H245-P245</f>
        <v>0.0122999999999962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059</v>
      </c>
      <c r="O246" s="88" t="n">
        <v>45.448</v>
      </c>
      <c r="P246" s="88" t="n">
        <v>45.404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117000000000047</v>
      </c>
      <c r="AH246" s="79" t="n">
        <f aca="false">G246-O246</f>
        <v>-0.000999999999997669</v>
      </c>
      <c r="AI246" s="79" t="n">
        <f aca="false">H246-P246</f>
        <v>0.018499999999996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15</v>
      </c>
      <c r="O247" s="73" t="n">
        <v>49.0963</v>
      </c>
      <c r="P247" s="73" t="n">
        <v>48.991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0999999999997669</v>
      </c>
      <c r="AH247" s="73" t="n">
        <f aca="false">G247-O247</f>
        <v>0.0259</v>
      </c>
      <c r="AI247" s="73" t="n">
        <f aca="false">H247-P247</f>
        <v>0.014800000000001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61</v>
      </c>
      <c r="O248" s="79" t="n">
        <v>48.1045</v>
      </c>
      <c r="P248" s="79" t="n">
        <v>48.070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670000000000215</v>
      </c>
      <c r="AH248" s="79" t="n">
        <f aca="false">G248-O248</f>
        <v>0.0245999999999995</v>
      </c>
      <c r="AI248" s="79" t="n">
        <f aca="false">H248-P248</f>
        <v>0.0204999999999984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33</v>
      </c>
      <c r="O249" s="79" t="n">
        <v>46.7127</v>
      </c>
      <c r="P249" s="79" t="n">
        <v>46.685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359999999999872</v>
      </c>
      <c r="AH249" s="79" t="n">
        <f aca="false">G249-O249</f>
        <v>0.0474000000000032</v>
      </c>
      <c r="AI249" s="79" t="n">
        <f aca="false">H249-P249</f>
        <v>0.014800000000001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89</v>
      </c>
      <c r="O250" s="88" t="n">
        <v>45.465</v>
      </c>
      <c r="P250" s="88" t="n">
        <v>45.5385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0800000000005241</v>
      </c>
      <c r="AH250" s="79" t="n">
        <f aca="false">G250-O250</f>
        <v>0.0158999999999949</v>
      </c>
      <c r="AI250" s="79" t="n">
        <f aca="false">H250-P250</f>
        <v>0.0182000000000002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52</v>
      </c>
      <c r="O251" s="73" t="n">
        <v>48.7968</v>
      </c>
      <c r="P251" s="73" t="n">
        <v>49.167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260000000000105</v>
      </c>
      <c r="AH251" s="73" t="n">
        <f aca="false">G251-O251</f>
        <v>0.0554000000000059</v>
      </c>
      <c r="AI251" s="73" t="n">
        <f aca="false">H251-P251</f>
        <v>0.0739000000000019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084</v>
      </c>
      <c r="O252" s="79" t="n">
        <v>47.6186</v>
      </c>
      <c r="P252" s="79" t="n">
        <v>48.013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860000000000127</v>
      </c>
      <c r="AH252" s="79" t="n">
        <f aca="false">G252-O252</f>
        <v>0.0420000000000016</v>
      </c>
      <c r="AI252" s="79" t="n">
        <f aca="false">H252-P252</f>
        <v>0.0368999999999957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499</v>
      </c>
      <c r="O253" s="79" t="n">
        <v>46.2776</v>
      </c>
      <c r="P253" s="79" t="n">
        <v>46.637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330000000000297</v>
      </c>
      <c r="AH253" s="79" t="n">
        <f aca="false">G253-O253</f>
        <v>0.0521999999999991</v>
      </c>
      <c r="AI253" s="79" t="n">
        <f aca="false">H253-P253</f>
        <v>0.0703999999999994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77</v>
      </c>
      <c r="O254" s="88" t="n">
        <v>45.0348</v>
      </c>
      <c r="P254" s="88" t="n">
        <v>45.4467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010000000000332</v>
      </c>
      <c r="AH254" s="88" t="n">
        <f aca="false">G254-O254</f>
        <v>0.00790000000000646</v>
      </c>
      <c r="AI254" s="88" t="n">
        <f aca="false">H254-P254</f>
        <v>0.0238999999999976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908</v>
      </c>
      <c r="O255" s="73" t="n">
        <v>47.5769</v>
      </c>
      <c r="P255" s="73" t="n">
        <v>48.104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479999999999592</v>
      </c>
      <c r="AH255" s="73" t="n">
        <f aca="false">G255-O255</f>
        <v>0.0626999999999995</v>
      </c>
      <c r="AI255" s="73" t="n">
        <f aca="false">H255-P255</f>
        <v>0.0679000000000016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782</v>
      </c>
      <c r="O256" s="79" t="n">
        <v>46.5928</v>
      </c>
      <c r="P256" s="79" t="n">
        <v>47.0564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99000000000018</v>
      </c>
      <c r="AH256" s="79" t="n">
        <f aca="false">G256-O256</f>
        <v>0.0645000000000024</v>
      </c>
      <c r="AI256" s="79" t="n">
        <f aca="false">H256-P256</f>
        <v>-0.0108999999999995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55</v>
      </c>
      <c r="O257" s="79" t="n">
        <v>45.5584</v>
      </c>
      <c r="P257" s="79" t="n">
        <v>45.935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118000000000009</v>
      </c>
      <c r="AH257" s="79" t="n">
        <f aca="false">G257-O257</f>
        <v>0.101800000000004</v>
      </c>
      <c r="AI257" s="79" t="n">
        <f aca="false">H257-P257</f>
        <v>0.0568999999999988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66</v>
      </c>
      <c r="O258" s="88" t="n">
        <v>44.5618</v>
      </c>
      <c r="P258" s="88" t="n">
        <v>44.891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589999999999691</v>
      </c>
      <c r="AH258" s="88" t="n">
        <f aca="false">G258-O258</f>
        <v>0.0410000000000039</v>
      </c>
      <c r="AI258" s="88" t="n">
        <f aca="false">H258-P258</f>
        <v>-0.00110000000000099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6.414</v>
      </c>
      <c r="N259" s="92"/>
      <c r="O259" s="92"/>
      <c r="P259" s="92"/>
      <c r="Q259" s="73" t="n">
        <v>50657.89</v>
      </c>
      <c r="R259" s="73" t="n">
        <v>87.89</v>
      </c>
      <c r="S259" s="73" t="n">
        <v>621.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938326136592</v>
      </c>
      <c r="AC259" s="20" t="n">
        <f aca="false">GEOMEAN(R259:R262)/GEOMEAN(J259:J262)</f>
        <v>0.960157147336798</v>
      </c>
      <c r="AD259" s="26" t="n">
        <f aca="false">GEOMEAN(S259:S262)/GEOMEAN(K259:K262)</f>
        <v>1.00226472407896</v>
      </c>
      <c r="AF259" s="73" t="n">
        <f aca="false">E259-M259</f>
        <v>2</v>
      </c>
      <c r="AG259" s="92"/>
      <c r="AH259" s="92"/>
      <c r="AI259" s="92"/>
      <c r="AJ259" s="73" t="n">
        <f aca="false">I259-Q259</f>
        <v>-284.809999999998</v>
      </c>
      <c r="AK259" s="73" t="n">
        <f aca="false">J259-R259</f>
        <v>13.34</v>
      </c>
      <c r="AL259" s="73" t="n">
        <f aca="false">K259-S259</f>
        <v>2.43999999999994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5.524</v>
      </c>
      <c r="N260" s="92"/>
      <c r="O260" s="92"/>
      <c r="P260" s="92"/>
      <c r="Q260" s="79" t="n">
        <v>47255.51</v>
      </c>
      <c r="R260" s="79" t="n">
        <v>82.2</v>
      </c>
      <c r="S260" s="79" t="n">
        <v>624.9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1.75</v>
      </c>
      <c r="AG260" s="92"/>
      <c r="AH260" s="92"/>
      <c r="AI260" s="92"/>
      <c r="AJ260" s="79" t="n">
        <f aca="false">I260-Q260</f>
        <v>-537.279999999999</v>
      </c>
      <c r="AK260" s="79" t="n">
        <f aca="false">J260-R260</f>
        <v>-0.0400000000000063</v>
      </c>
      <c r="AL260" s="79" t="n">
        <f aca="false">K260-S260</f>
        <v>-8.48000000000002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2.041</v>
      </c>
      <c r="N261" s="92"/>
      <c r="O261" s="92"/>
      <c r="P261" s="92"/>
      <c r="Q261" s="79" t="n">
        <v>45801.04</v>
      </c>
      <c r="R261" s="79" t="n">
        <v>80.13</v>
      </c>
      <c r="S261" s="79" t="n">
        <v>624.7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1.48599999999999</v>
      </c>
      <c r="AG261" s="92"/>
      <c r="AH261" s="92"/>
      <c r="AI261" s="92"/>
      <c r="AJ261" s="79" t="n">
        <f aca="false">I261-Q261</f>
        <v>-568.110000000001</v>
      </c>
      <c r="AK261" s="79" t="n">
        <f aca="false">J261-R261</f>
        <v>3.41000000000001</v>
      </c>
      <c r="AL261" s="79" t="n">
        <f aca="false">K261-S261</f>
        <v>2.52999999999997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89.974</v>
      </c>
      <c r="N262" s="94"/>
      <c r="O262" s="94"/>
      <c r="P262" s="94"/>
      <c r="Q262" s="88" t="n">
        <v>44432.61</v>
      </c>
      <c r="R262" s="88" t="n">
        <v>87.45</v>
      </c>
      <c r="S262" s="88" t="n">
        <v>628.27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1.27600000000001</v>
      </c>
      <c r="AG262" s="94"/>
      <c r="AH262" s="94"/>
      <c r="AI262" s="94"/>
      <c r="AJ262" s="88" t="n">
        <f aca="false">I262-Q262</f>
        <v>-345.389999999999</v>
      </c>
      <c r="AK262" s="88" t="n">
        <f aca="false">J262-R262</f>
        <v>-1.72</v>
      </c>
      <c r="AL262" s="88" t="n">
        <f aca="false">K262-S262</f>
        <v>-2.10000000000002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4.0304</v>
      </c>
      <c r="N267" s="73" t="n">
        <v>38.9791</v>
      </c>
      <c r="O267" s="73" t="n">
        <v>46.5654</v>
      </c>
      <c r="P267" s="73" t="n">
        <v>44.693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2.21519999999998</v>
      </c>
      <c r="AG267" s="73" t="n">
        <f aca="false">F267-N267</f>
        <v>-0.00260000000000105</v>
      </c>
      <c r="AH267" s="73" t="n">
        <f aca="false">G267-O267</f>
        <v>0.0106999999999999</v>
      </c>
      <c r="AI267" s="73" t="n">
        <f aca="false">H267-P267</f>
        <v>0.036999999999999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1576</v>
      </c>
      <c r="N268" s="79" t="n">
        <v>37.1415</v>
      </c>
      <c r="O268" s="79" t="n">
        <v>45.174</v>
      </c>
      <c r="P268" s="79" t="n">
        <v>43.133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524799999999999</v>
      </c>
      <c r="AG268" s="79" t="n">
        <f aca="false">F268-N268</f>
        <v>-0.00169999999999959</v>
      </c>
      <c r="AH268" s="79" t="n">
        <f aca="false">G268-O268</f>
        <v>0.00339999999999918</v>
      </c>
      <c r="AI268" s="79" t="n">
        <f aca="false">H268-P268</f>
        <v>0.0309999999999988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804</v>
      </c>
      <c r="N269" s="79" t="n">
        <v>35.2563</v>
      </c>
      <c r="O269" s="79" t="n">
        <v>43.6547</v>
      </c>
      <c r="P269" s="79" t="n">
        <v>41.80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0888000000000062</v>
      </c>
      <c r="AG269" s="79" t="n">
        <f aca="false">F269-N269</f>
        <v>-0.000900000000001455</v>
      </c>
      <c r="AH269" s="79" t="n">
        <f aca="false">G269-O269</f>
        <v>0.00939999999999941</v>
      </c>
      <c r="AI269" s="79" t="n">
        <f aca="false">H269-P269</f>
        <v>0.0240999999999971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808</v>
      </c>
      <c r="N270" s="79" t="n">
        <v>33.2834</v>
      </c>
      <c r="O270" s="79" t="n">
        <v>42.4859</v>
      </c>
      <c r="P270" s="79" t="n">
        <v>40.865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214399999999998</v>
      </c>
      <c r="AG270" s="79" t="n">
        <f aca="false">F270-N270</f>
        <v>-0.00379999999999825</v>
      </c>
      <c r="AH270" s="79" t="n">
        <f aca="false">G270-O270</f>
        <v>0.0279999999999987</v>
      </c>
      <c r="AI270" s="79" t="n">
        <f aca="false">H270-P270</f>
        <v>0.052500000000002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4408</v>
      </c>
      <c r="N271" s="73" t="n">
        <v>38.9128</v>
      </c>
      <c r="O271" s="73" t="n">
        <v>46.4073</v>
      </c>
      <c r="P271" s="73" t="n">
        <v>46.120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1.13520000000005</v>
      </c>
      <c r="AG271" s="73" t="n">
        <f aca="false">F271-N271</f>
        <v>-0.00249999999999773</v>
      </c>
      <c r="AH271" s="73" t="n">
        <f aca="false">G271-O271</f>
        <v>0.0238999999999976</v>
      </c>
      <c r="AI271" s="73" t="n">
        <f aca="false">H271-P271</f>
        <v>0.0148999999999972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0328</v>
      </c>
      <c r="N272" s="79" t="n">
        <v>36.9593</v>
      </c>
      <c r="O272" s="79" t="n">
        <v>45.0103</v>
      </c>
      <c r="P272" s="79" t="n">
        <v>44.70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253599999999977</v>
      </c>
      <c r="AG272" s="79" t="n">
        <f aca="false">F272-N272</f>
        <v>-0.0041000000000011</v>
      </c>
      <c r="AH272" s="79" t="n">
        <f aca="false">G272-O272</f>
        <v>0.0174000000000021</v>
      </c>
      <c r="AI272" s="79" t="n">
        <f aca="false">H272-P272</f>
        <v>0.0125999999999991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184</v>
      </c>
      <c r="N273" s="79" t="n">
        <v>34.9943</v>
      </c>
      <c r="O273" s="79" t="n">
        <v>43.4822</v>
      </c>
      <c r="P273" s="79" t="n">
        <v>43.107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241600000000005</v>
      </c>
      <c r="AG273" s="79" t="n">
        <f aca="false">F273-N273</f>
        <v>-0.00850000000000506</v>
      </c>
      <c r="AH273" s="79" t="n">
        <f aca="false">G273-O273</f>
        <v>0.0253000000000014</v>
      </c>
      <c r="AI273" s="79" t="n">
        <f aca="false">H273-P273</f>
        <v>0.0202999999999989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6904</v>
      </c>
      <c r="N274" s="88" t="n">
        <v>32.9707</v>
      </c>
      <c r="O274" s="88" t="n">
        <v>42.3346</v>
      </c>
      <c r="P274" s="88" t="n">
        <v>41.897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823999999999998</v>
      </c>
      <c r="AG274" s="88" t="n">
        <f aca="false">F274-N274</f>
        <v>-0.00659999999999883</v>
      </c>
      <c r="AH274" s="88" t="n">
        <f aca="false">G274-O274</f>
        <v>0.0259</v>
      </c>
      <c r="AI274" s="88" t="n">
        <f aca="false">H274-P274</f>
        <v>0.0367000000000033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7128</v>
      </c>
      <c r="N279" s="73" t="n">
        <v>42.361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0608000000000004</v>
      </c>
      <c r="AG279" s="73" t="n">
        <f aca="false">F279-N279</f>
        <v>0.0178000000000011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244</v>
      </c>
      <c r="N280" s="79" t="n">
        <v>39.642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116</v>
      </c>
      <c r="AG280" s="79" t="n">
        <f aca="false">F280-N280</f>
        <v>0.0457999999999998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584</v>
      </c>
      <c r="N281" s="79" t="n">
        <v>36.863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383999999999993</v>
      </c>
      <c r="AG281" s="79" t="n">
        <f aca="false">F281-N281</f>
        <v>-0.0352999999999994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472</v>
      </c>
      <c r="N282" s="79" t="n">
        <v>35.1319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144000000000002</v>
      </c>
      <c r="AG282" s="79" t="n">
        <f aca="false">F282-N282</f>
        <v>0.173200000000001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2176</v>
      </c>
      <c r="N283" s="73" t="n">
        <v>41.806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147199999999998</v>
      </c>
      <c r="AG283" s="73" t="n">
        <f aca="false">F283-N283</f>
        <v>0.0382000000000033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944</v>
      </c>
      <c r="N284" s="79" t="n">
        <v>39.08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0959999999999894</v>
      </c>
      <c r="AG284" s="79" t="n">
        <f aca="false">F284-N284</f>
        <v>0.0234000000000023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2312</v>
      </c>
      <c r="N285" s="79" t="n">
        <v>36.434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104799999999999</v>
      </c>
      <c r="AG285" s="79" t="n">
        <f aca="false">F285-N285</f>
        <v>0.0269999999999939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064</v>
      </c>
      <c r="N286" s="79" t="n">
        <v>34.776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256000000000007</v>
      </c>
      <c r="AG286" s="79" t="n">
        <f aca="false">F286-N286</f>
        <v>0.116299999999995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25</v>
      </c>
      <c r="O287" s="73" t="n">
        <v>46.4791</v>
      </c>
      <c r="P287" s="73" t="n">
        <v>45.973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110000000000099</v>
      </c>
      <c r="AH287" s="73" t="n">
        <f aca="false">G287-O287</f>
        <v>0.0237999999999943</v>
      </c>
      <c r="AI287" s="73" t="n">
        <f aca="false">H287-P287</f>
        <v>0.0703000000000031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61</v>
      </c>
      <c r="O288" s="79" t="n">
        <v>45.1518</v>
      </c>
      <c r="P288" s="79" t="n">
        <v>44.401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300000000000011</v>
      </c>
      <c r="AH288" s="79" t="n">
        <f aca="false">G288-O288</f>
        <v>0.0198999999999998</v>
      </c>
      <c r="AI288" s="79" t="n">
        <f aca="false">H288-P288</f>
        <v>0.110999999999997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03</v>
      </c>
      <c r="O289" s="79" t="n">
        <v>43.6678</v>
      </c>
      <c r="P289" s="79" t="n">
        <v>42.945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0599999999998602</v>
      </c>
      <c r="AH289" s="79" t="n">
        <f aca="false">G289-O289</f>
        <v>0.0140999999999991</v>
      </c>
      <c r="AI289" s="79" t="n">
        <f aca="false">H289-P289</f>
        <v>0.0108000000000033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26</v>
      </c>
      <c r="O290" s="88" t="n">
        <v>42.4595</v>
      </c>
      <c r="P290" s="88" t="n">
        <v>41.964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199999999999534</v>
      </c>
      <c r="AH290" s="88" t="n">
        <f aca="false">G290-O290</f>
        <v>0.0384999999999991</v>
      </c>
      <c r="AI290" s="88" t="n">
        <f aca="false">H290-P290</f>
        <v>-0.0251000000000019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27</v>
      </c>
      <c r="O291" s="73" t="n">
        <v>47.2337</v>
      </c>
      <c r="P291" s="73" t="n">
        <v>46.862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220000000000198</v>
      </c>
      <c r="AH291" s="73" t="n">
        <f aca="false">G291-O291</f>
        <v>0.0226000000000042</v>
      </c>
      <c r="AI291" s="73" t="n">
        <f aca="false">H291-P291</f>
        <v>0.0335999999999999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22</v>
      </c>
      <c r="O292" s="79" t="n">
        <v>45.6877</v>
      </c>
      <c r="P292" s="79" t="n">
        <v>45.165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260000000000105</v>
      </c>
      <c r="AH292" s="79" t="n">
        <f aca="false">G292-O292</f>
        <v>-0.00180000000000291</v>
      </c>
      <c r="AI292" s="79" t="n">
        <f aca="false">H292-P292</f>
        <v>0.0704999999999956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412</v>
      </c>
      <c r="O293" s="79" t="n">
        <v>43.9967</v>
      </c>
      <c r="P293" s="79" t="n">
        <v>43.484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379999999999825</v>
      </c>
      <c r="AH293" s="79" t="n">
        <f aca="false">G293-O293</f>
        <v>-0.0117999999999938</v>
      </c>
      <c r="AI293" s="79" t="n">
        <f aca="false">H293-P293</f>
        <v>-0.00399999999999778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04</v>
      </c>
      <c r="O294" s="88" t="n">
        <v>42.6686</v>
      </c>
      <c r="P294" s="88" t="n">
        <v>42.34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300000000002854</v>
      </c>
      <c r="AH294" s="79" t="n">
        <f aca="false">G294-O294</f>
        <v>0.0167000000000002</v>
      </c>
      <c r="AI294" s="79" t="n">
        <f aca="false">H294-P294</f>
        <v>-0.0463999999999984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28</v>
      </c>
      <c r="O295" s="73" t="n">
        <v>47.55</v>
      </c>
      <c r="P295" s="73" t="n">
        <v>47.178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900000000001455</v>
      </c>
      <c r="AH295" s="73" t="n">
        <f aca="false">G295-O295</f>
        <v>0.0142000000000024</v>
      </c>
      <c r="AI295" s="73" t="n">
        <f aca="false">H295-P295</f>
        <v>0.0213999999999999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63</v>
      </c>
      <c r="O296" s="79" t="n">
        <v>46.0121</v>
      </c>
      <c r="P296" s="79" t="n">
        <v>45.586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0120000000000431</v>
      </c>
      <c r="AH296" s="79" t="n">
        <f aca="false">G296-O296</f>
        <v>0.0130000000000052</v>
      </c>
      <c r="AI296" s="79" t="n">
        <f aca="false">H296-P296</f>
        <v>0.0170999999999992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95</v>
      </c>
      <c r="O297" s="79" t="n">
        <v>44.1743</v>
      </c>
      <c r="P297" s="79" t="n">
        <v>43.777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0799999999998136</v>
      </c>
      <c r="AH297" s="79" t="n">
        <f aca="false">G297-O297</f>
        <v>0.0161999999999978</v>
      </c>
      <c r="AI297" s="79" t="n">
        <f aca="false">H297-P297</f>
        <v>0.0075999999999965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37</v>
      </c>
      <c r="O298" s="88" t="n">
        <v>42.8644</v>
      </c>
      <c r="P298" s="88" t="n">
        <v>42.519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249999999999773</v>
      </c>
      <c r="AH298" s="79" t="n">
        <f aca="false">G298-O298</f>
        <v>0.00779999999999603</v>
      </c>
      <c r="AI298" s="79" t="n">
        <f aca="false">H298-P298</f>
        <v>0.0011000000000009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44</v>
      </c>
      <c r="O299" s="73" t="n">
        <v>47.4715</v>
      </c>
      <c r="P299" s="73" t="n">
        <v>47.001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100000000000477</v>
      </c>
      <c r="AH299" s="73" t="n">
        <f aca="false">G299-O299</f>
        <v>0.00189999999999912</v>
      </c>
      <c r="AI299" s="73" t="n">
        <f aca="false">H299-P299</f>
        <v>0.00460000000000349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17</v>
      </c>
      <c r="O300" s="79" t="n">
        <v>45.9254</v>
      </c>
      <c r="P300" s="79" t="n">
        <v>45.367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300000000000011</v>
      </c>
      <c r="AH300" s="79" t="n">
        <f aca="false">G300-O300</f>
        <v>-0.0243000000000038</v>
      </c>
      <c r="AI300" s="79" t="n">
        <f aca="false">H300-P300</f>
        <v>-0.00019999999999953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49</v>
      </c>
      <c r="O301" s="79" t="n">
        <v>44.0742</v>
      </c>
      <c r="P301" s="79" t="n">
        <v>43.537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500000000002387</v>
      </c>
      <c r="AH301" s="79" t="n">
        <f aca="false">G301-O301</f>
        <v>-0.0176999999999978</v>
      </c>
      <c r="AI301" s="79" t="n">
        <f aca="false">H301-P301</f>
        <v>0.00260000000000105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9</v>
      </c>
      <c r="O302" s="88" t="n">
        <v>42.7449</v>
      </c>
      <c r="P302" s="88" t="n">
        <v>42.272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110000000000099</v>
      </c>
      <c r="AH302" s="79" t="n">
        <f aca="false">G302-O302</f>
        <v>-0.0105000000000004</v>
      </c>
      <c r="AI302" s="79" t="n">
        <f aca="false">H302-P302</f>
        <v>0.00360000000000582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63</v>
      </c>
      <c r="O303" s="73" t="n">
        <v>47.0556</v>
      </c>
      <c r="P303" s="73" t="n">
        <v>46.827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100000000000477</v>
      </c>
      <c r="AH303" s="73" t="n">
        <f aca="false">G303-O303</f>
        <v>-0.018899999999995</v>
      </c>
      <c r="AI303" s="73" t="n">
        <f aca="false">H303-P303</f>
        <v>0.0114000000000019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33</v>
      </c>
      <c r="O304" s="79" t="n">
        <v>45.5187</v>
      </c>
      <c r="P304" s="79" t="n">
        <v>45.170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0199999999999534</v>
      </c>
      <c r="AH304" s="79" t="n">
        <f aca="false">G304-O304</f>
        <v>-0.0102000000000047</v>
      </c>
      <c r="AI304" s="79" t="n">
        <f aca="false">H304-P304</f>
        <v>0.0153999999999996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691</v>
      </c>
      <c r="O305" s="79" t="n">
        <v>43.7397</v>
      </c>
      <c r="P305" s="79" t="n">
        <v>43.367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229999999999819</v>
      </c>
      <c r="AH305" s="79" t="n">
        <f aca="false">G305-O305</f>
        <v>0.0189000000000021</v>
      </c>
      <c r="AI305" s="79" t="n">
        <f aca="false">H305-P305</f>
        <v>0.0326000000000022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72</v>
      </c>
      <c r="O306" s="88" t="n">
        <v>42.4847</v>
      </c>
      <c r="P306" s="88" t="n">
        <v>42.084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0700000000001921</v>
      </c>
      <c r="AH306" s="88" t="n">
        <f aca="false">G306-O306</f>
        <v>0.018100000000004</v>
      </c>
      <c r="AI306" s="88" t="n">
        <f aca="false">H306-P306</f>
        <v>-0.0355999999999952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57</v>
      </c>
      <c r="O307" s="73" t="n">
        <v>46.2102</v>
      </c>
      <c r="P307" s="73" t="n">
        <v>46.375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0399999999999068</v>
      </c>
      <c r="AH307" s="73" t="n">
        <f aca="false">G307-O307</f>
        <v>-0.0521999999999991</v>
      </c>
      <c r="AI307" s="73" t="n">
        <f aca="false">H307-P307</f>
        <v>0.0369000000000028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419</v>
      </c>
      <c r="O308" s="79" t="n">
        <v>44.9065</v>
      </c>
      <c r="P308" s="79" t="n">
        <v>44.85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440000000000396</v>
      </c>
      <c r="AH308" s="79" t="n">
        <f aca="false">G308-O308</f>
        <v>-0.0382000000000033</v>
      </c>
      <c r="AI308" s="79" t="n">
        <f aca="false">H308-P308</f>
        <v>0.0330999999999975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82</v>
      </c>
      <c r="O309" s="79" t="n">
        <v>43.3192</v>
      </c>
      <c r="P309" s="79" t="n">
        <v>43.192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329999999999586</v>
      </c>
      <c r="AH309" s="79" t="n">
        <f aca="false">G309-O309</f>
        <v>-0.00690000000000168</v>
      </c>
      <c r="AI309" s="79" t="n">
        <f aca="false">H309-P309</f>
        <v>0.021099999999997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97</v>
      </c>
      <c r="O310" s="88" t="n">
        <v>42.165</v>
      </c>
      <c r="P310" s="88" t="n">
        <v>41.945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220000000000198</v>
      </c>
      <c r="AH310" s="88" t="n">
        <f aca="false">G310-O310</f>
        <v>0.011099999999999</v>
      </c>
      <c r="AI310" s="88" t="n">
        <f aca="false">H310-P310</f>
        <v>-0.00529999999999831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2.4944</v>
      </c>
      <c r="N311" s="92"/>
      <c r="O311" s="92"/>
      <c r="P311" s="92"/>
      <c r="Q311" s="73" t="n">
        <v>62796.36</v>
      </c>
      <c r="R311" s="73" t="n">
        <v>99.66</v>
      </c>
      <c r="S311" s="73" t="n">
        <v>772.5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7118789225</v>
      </c>
      <c r="AC311" s="20" t="n">
        <f aca="false">GEOMEAN(R311:R314)/GEOMEAN(J311:J314)</f>
        <v>1.04674017315802</v>
      </c>
      <c r="AD311" s="26" t="n">
        <f aca="false">GEOMEAN(S311:S314)/GEOMEAN(K311:K314)</f>
        <v>0.995915199030566</v>
      </c>
      <c r="AF311" s="73" t="n">
        <f aca="false">E311-M311</f>
        <v>-1.16639999999916</v>
      </c>
      <c r="AG311" s="92"/>
      <c r="AH311" s="92"/>
      <c r="AI311" s="92"/>
      <c r="AJ311" s="73" t="n">
        <f aca="false">I311-Q311</f>
        <v>-37.5500000000029</v>
      </c>
      <c r="AK311" s="73" t="n">
        <f aca="false">J311-R311</f>
        <v>6.64</v>
      </c>
      <c r="AL311" s="73" t="n">
        <f aca="false">K311-S311</f>
        <v>5.0199999999999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5.6816</v>
      </c>
      <c r="N312" s="92"/>
      <c r="O312" s="92"/>
      <c r="P312" s="92"/>
      <c r="Q312" s="79" t="n">
        <v>57170.04</v>
      </c>
      <c r="R312" s="79" t="n">
        <v>108.38</v>
      </c>
      <c r="S312" s="79" t="n">
        <v>778.68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377599999999802</v>
      </c>
      <c r="AG312" s="92"/>
      <c r="AH312" s="92"/>
      <c r="AI312" s="92"/>
      <c r="AJ312" s="79" t="n">
        <f aca="false">I312-Q312</f>
        <v>-63.9800000000032</v>
      </c>
      <c r="AK312" s="79" t="n">
        <f aca="false">J312-R312</f>
        <v>-8.39</v>
      </c>
      <c r="AL312" s="79" t="n">
        <f aca="false">K312-S312</f>
        <v>6.84000000000003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1.3232</v>
      </c>
      <c r="N313" s="92"/>
      <c r="O313" s="92"/>
      <c r="P313" s="92"/>
      <c r="Q313" s="79" t="n">
        <v>55574.79</v>
      </c>
      <c r="R313" s="79" t="n">
        <v>113.74</v>
      </c>
      <c r="S313" s="79" t="n">
        <v>783.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00959999999997763</v>
      </c>
      <c r="AG313" s="92"/>
      <c r="AH313" s="92"/>
      <c r="AI313" s="92"/>
      <c r="AJ313" s="79" t="n">
        <f aca="false">I313-Q313</f>
        <v>-545.080000000002</v>
      </c>
      <c r="AK313" s="79" t="n">
        <f aca="false">J313-R313</f>
        <v>-19.42</v>
      </c>
      <c r="AL313" s="79" t="n">
        <f aca="false">K313-S313</f>
        <v>-8.3700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49.9576</v>
      </c>
      <c r="N314" s="94"/>
      <c r="O314" s="94"/>
      <c r="P314" s="94"/>
      <c r="Q314" s="88" t="n">
        <v>54162.15</v>
      </c>
      <c r="R314" s="88" t="n">
        <v>93.82</v>
      </c>
      <c r="S314" s="88" t="n">
        <v>780.6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285599999999988</v>
      </c>
      <c r="AG314" s="94"/>
      <c r="AH314" s="94"/>
      <c r="AI314" s="94"/>
      <c r="AJ314" s="88" t="n">
        <f aca="false">I314-Q314</f>
        <v>256.939999999995</v>
      </c>
      <c r="AK314" s="88" t="n">
        <f aca="false">J314-R314</f>
        <v>1.95</v>
      </c>
      <c r="AL314" s="88" t="n">
        <f aca="false">K314-S314</f>
        <v>9.34000000000003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0152</v>
      </c>
      <c r="N319" s="73" t="n">
        <v>37.9383</v>
      </c>
      <c r="O319" s="73" t="n">
        <v>46.5352</v>
      </c>
      <c r="P319" s="73" t="n">
        <v>45.947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624000000000024</v>
      </c>
      <c r="AG319" s="73" t="n">
        <f aca="false">F319-N319</f>
        <v>-0.00169999999999959</v>
      </c>
      <c r="AH319" s="73" t="n">
        <f aca="false">G319-O319</f>
        <v>-0.000800000000005241</v>
      </c>
      <c r="AI319" s="73" t="n">
        <f aca="false">H319-P319</f>
        <v>0.00210000000000576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3088</v>
      </c>
      <c r="N320" s="79" t="n">
        <v>35.3367</v>
      </c>
      <c r="O320" s="79" t="n">
        <v>45.1002</v>
      </c>
      <c r="P320" s="79" t="n">
        <v>44.5812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623199999999997</v>
      </c>
      <c r="AG320" s="79" t="n">
        <f aca="false">F320-N320</f>
        <v>0.000199999999999534</v>
      </c>
      <c r="AH320" s="79" t="n">
        <f aca="false">G320-O320</f>
        <v>-0.000599999999998602</v>
      </c>
      <c r="AI320" s="79" t="n">
        <f aca="false">H320-P320</f>
        <v>9.99999999962142E-005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7536</v>
      </c>
      <c r="N321" s="79" t="n">
        <v>32.9542</v>
      </c>
      <c r="O321" s="79" t="n">
        <v>43.8027</v>
      </c>
      <c r="P321" s="79" t="n">
        <v>43.361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201600000000013</v>
      </c>
      <c r="AG321" s="79" t="n">
        <f aca="false">F321-N321</f>
        <v>-0.00110000000000099</v>
      </c>
      <c r="AH321" s="79" t="n">
        <f aca="false">G321-O321</f>
        <v>-0.00300000000000011</v>
      </c>
      <c r="AI321" s="79" t="n">
        <f aca="false">H321-P321</f>
        <v>0.00179999999999581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864</v>
      </c>
      <c r="N322" s="79" t="n">
        <v>30.7476</v>
      </c>
      <c r="O322" s="79" t="n">
        <v>43.0411</v>
      </c>
      <c r="P322" s="79" t="n">
        <v>42.635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315200000000004</v>
      </c>
      <c r="AG322" s="79" t="n">
        <f aca="false">F322-N322</f>
        <v>0.000600000000002154</v>
      </c>
      <c r="AH322" s="79" t="n">
        <f aca="false">G322-O322</f>
        <v>0.00889999999999702</v>
      </c>
      <c r="AI322" s="79" t="n">
        <f aca="false">H322-P322</f>
        <v>0.0046999999999997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632</v>
      </c>
      <c r="N323" s="73" t="n">
        <v>38.1116</v>
      </c>
      <c r="O323" s="73" t="n">
        <v>46.4842</v>
      </c>
      <c r="P323" s="73" t="n">
        <v>45.760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0208000000000084</v>
      </c>
      <c r="AG323" s="73" t="n">
        <f aca="false">F323-N323</f>
        <v>-0.000800000000005241</v>
      </c>
      <c r="AH323" s="73" t="n">
        <f aca="false">G323-O323</f>
        <v>-0.00160000000000338</v>
      </c>
      <c r="AI323" s="73" t="n">
        <f aca="false">H323-P323</f>
        <v>-0.00130000000000052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3488</v>
      </c>
      <c r="N324" s="79" t="n">
        <v>35.5316</v>
      </c>
      <c r="O324" s="79" t="n">
        <v>45.0292</v>
      </c>
      <c r="P324" s="79" t="n">
        <v>44.4098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67919999999998</v>
      </c>
      <c r="AG324" s="79" t="n">
        <f aca="false">F324-N324</f>
        <v>-0.00139999999999674</v>
      </c>
      <c r="AH324" s="79" t="n">
        <f aca="false">G324-O324</f>
        <v>0.00279999999999347</v>
      </c>
      <c r="AI324" s="79" t="n">
        <f aca="false">H324-P324</f>
        <v>0.00220000000000198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3328</v>
      </c>
      <c r="N325" s="79" t="n">
        <v>33.1497</v>
      </c>
      <c r="O325" s="79" t="n">
        <v>43.7046</v>
      </c>
      <c r="P325" s="79" t="n">
        <v>43.216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355999999999995</v>
      </c>
      <c r="AG325" s="79" t="n">
        <f aca="false">F325-N325</f>
        <v>-0.000400000000006173</v>
      </c>
      <c r="AH325" s="79" t="n">
        <f aca="false">G325-O325</f>
        <v>0.00330000000000297</v>
      </c>
      <c r="AI325" s="79" t="n">
        <f aca="false">H325-P325</f>
        <v>-0.000399999999999068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6304</v>
      </c>
      <c r="N326" s="88" t="n">
        <v>30.928</v>
      </c>
      <c r="O326" s="88" t="n">
        <v>42.9522</v>
      </c>
      <c r="P326" s="88" t="n">
        <v>42.4818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162399999999991</v>
      </c>
      <c r="AG326" s="88" t="n">
        <f aca="false">F326-N326</f>
        <v>-0.00120000000000076</v>
      </c>
      <c r="AH326" s="88" t="n">
        <f aca="false">G326-O326</f>
        <v>0.00650000000000262</v>
      </c>
      <c r="AI326" s="88" t="n">
        <f aca="false">H326-P326</f>
        <v>0.00970000000000226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88</v>
      </c>
      <c r="N331" s="73" t="n">
        <v>45.5267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0191999999999979</v>
      </c>
      <c r="AG331" s="73" t="n">
        <f aca="false">F331-N331</f>
        <v>0.0164000000000044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1488</v>
      </c>
      <c r="N332" s="79" t="n">
        <v>41.714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0751999999999953</v>
      </c>
      <c r="AG332" s="79" t="n">
        <f aca="false">F332-N332</f>
        <v>0.0172000000000025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224</v>
      </c>
      <c r="N333" s="79" t="n">
        <v>38.374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896000000000008</v>
      </c>
      <c r="AG333" s="79" t="n">
        <f aca="false">F333-N333</f>
        <v>0.0989000000000004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528</v>
      </c>
      <c r="N334" s="79" t="n">
        <v>35.243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112000000000005</v>
      </c>
      <c r="AG334" s="79" t="n">
        <f aca="false">F334-N334</f>
        <v>0.0355000000000061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8032</v>
      </c>
      <c r="N335" s="73" t="n">
        <v>45.451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0615999999999985</v>
      </c>
      <c r="AG335" s="73" t="n">
        <f aca="false">F335-N335</f>
        <v>0.004099999999994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8552</v>
      </c>
      <c r="N336" s="79" t="n">
        <v>41.742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383999999999958</v>
      </c>
      <c r="AG336" s="79" t="n">
        <f aca="false">F336-N336</f>
        <v>0.061399999999999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968</v>
      </c>
      <c r="N337" s="79" t="n">
        <v>38.544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46400000000002</v>
      </c>
      <c r="AG337" s="79" t="n">
        <f aca="false">F337-N337</f>
        <v>-0.028400000000004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136</v>
      </c>
      <c r="N338" s="79" t="n">
        <v>35.5056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871999999999993</v>
      </c>
      <c r="AG338" s="79" t="n">
        <f aca="false">F338-N338</f>
        <v>0.0174999999999983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05</v>
      </c>
      <c r="O339" s="73" t="n">
        <v>46.5457</v>
      </c>
      <c r="P339" s="73" t="n">
        <v>45.642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280000000000058</v>
      </c>
      <c r="AH339" s="73" t="n">
        <f aca="false">G339-O339</f>
        <v>-0.0046999999999997</v>
      </c>
      <c r="AI339" s="73" t="n">
        <f aca="false">H339-P339</f>
        <v>0.0286000000000044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7</v>
      </c>
      <c r="O340" s="79" t="n">
        <v>45.1893</v>
      </c>
      <c r="P340" s="79" t="n">
        <v>44.523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659999999999883</v>
      </c>
      <c r="AH340" s="79" t="n">
        <f aca="false">G340-O340</f>
        <v>-0.0182000000000002</v>
      </c>
      <c r="AI340" s="79" t="n">
        <f aca="false">H340-P340</f>
        <v>0.00719999999999743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602</v>
      </c>
      <c r="O341" s="79" t="n">
        <v>43.9807</v>
      </c>
      <c r="P341" s="79" t="n">
        <v>43.4623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130000000000052</v>
      </c>
      <c r="AH341" s="79" t="n">
        <f aca="false">G341-O341</f>
        <v>-0.0246999999999957</v>
      </c>
      <c r="AI341" s="79" t="n">
        <f aca="false">H341-P341</f>
        <v>0.0122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63</v>
      </c>
      <c r="O342" s="88" t="n">
        <v>43.2764</v>
      </c>
      <c r="P342" s="88" t="n">
        <v>42.779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0599999999998602</v>
      </c>
      <c r="AH342" s="88" t="n">
        <f aca="false">G342-O342</f>
        <v>-0.056200000000004</v>
      </c>
      <c r="AI342" s="88" t="n">
        <f aca="false">H342-P342</f>
        <v>0.0187999999999988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702</v>
      </c>
      <c r="O343" s="73" t="n">
        <v>46.91</v>
      </c>
      <c r="P343" s="73" t="n">
        <v>46.020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310000000000343</v>
      </c>
      <c r="AH343" s="73" t="n">
        <f aca="false">G343-O343</f>
        <v>0.000900000000001455</v>
      </c>
      <c r="AI343" s="73" t="n">
        <f aca="false">H343-P343</f>
        <v>0.0330000000000013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62</v>
      </c>
      <c r="O344" s="79" t="n">
        <v>45.4735</v>
      </c>
      <c r="P344" s="79" t="n">
        <v>44.831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679999999999836</v>
      </c>
      <c r="AH344" s="79" t="n">
        <f aca="false">G344-O344</f>
        <v>-0.0140000000000029</v>
      </c>
      <c r="AI344" s="79" t="n">
        <f aca="false">H344-P344</f>
        <v>-0.0150000000000006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05</v>
      </c>
      <c r="O345" s="79" t="n">
        <v>44.1458</v>
      </c>
      <c r="P345" s="79" t="n">
        <v>43.675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110000000000099</v>
      </c>
      <c r="AH345" s="79" t="n">
        <f aca="false">G345-O345</f>
        <v>-0.0140000000000029</v>
      </c>
      <c r="AI345" s="79" t="n">
        <f aca="false">H345-P345</f>
        <v>0.00540000000000163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99</v>
      </c>
      <c r="O346" s="88" t="n">
        <v>43.4314</v>
      </c>
      <c r="P346" s="88" t="n">
        <v>42.950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0199999999999534</v>
      </c>
      <c r="AH346" s="79" t="n">
        <f aca="false">G346-O346</f>
        <v>-0.0474999999999994</v>
      </c>
      <c r="AI346" s="79" t="n">
        <f aca="false">H346-P346</f>
        <v>-0.00140000000000384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62</v>
      </c>
      <c r="O347" s="73" t="n">
        <v>47.3575</v>
      </c>
      <c r="P347" s="73" t="n">
        <v>46.785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-0.00280000000000058</v>
      </c>
      <c r="AH347" s="73" t="n">
        <f aca="false">G347-O347</f>
        <v>0.00199999999999534</v>
      </c>
      <c r="AI347" s="73" t="n">
        <f aca="false">H347-P347</f>
        <v>0.0035000000000025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59</v>
      </c>
      <c r="O348" s="79" t="n">
        <v>45.7943</v>
      </c>
      <c r="P348" s="79" t="n">
        <v>45.280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610000000000355</v>
      </c>
      <c r="AH348" s="79" t="n">
        <f aca="false">G348-O348</f>
        <v>0.00130000000000052</v>
      </c>
      <c r="AI348" s="79" t="n">
        <f aca="false">H348-P348</f>
        <v>-0.000999999999997669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62</v>
      </c>
      <c r="O349" s="79" t="n">
        <v>44.3377</v>
      </c>
      <c r="P349" s="79" t="n">
        <v>43.908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249999999999773</v>
      </c>
      <c r="AH349" s="79" t="n">
        <f aca="false">G349-O349</f>
        <v>0.000900000000001455</v>
      </c>
      <c r="AI349" s="79" t="n">
        <f aca="false">H349-P349</f>
        <v>0.00010000000000332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23</v>
      </c>
      <c r="O350" s="88" t="n">
        <v>43.5197</v>
      </c>
      <c r="P350" s="88" t="n">
        <v>43.118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0400000000002621</v>
      </c>
      <c r="AH350" s="79" t="n">
        <f aca="false">G350-O350</f>
        <v>0.000300000000002854</v>
      </c>
      <c r="AI350" s="79" t="n">
        <f aca="false">H350-P350</f>
        <v>-0.00310000000000343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09</v>
      </c>
      <c r="O351" s="73" t="n">
        <v>47.2686</v>
      </c>
      <c r="P351" s="73" t="n">
        <v>46.775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539999999999452</v>
      </c>
      <c r="AH351" s="73" t="n">
        <f aca="false">G351-O351</f>
        <v>0.0029000000000039</v>
      </c>
      <c r="AI351" s="73" t="n">
        <f aca="false">H351-P351</f>
        <v>-0.00160000000000338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58</v>
      </c>
      <c r="O352" s="79" t="n">
        <v>45.7163</v>
      </c>
      <c r="P352" s="79" t="n">
        <v>45.248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150000000000006</v>
      </c>
      <c r="AH352" s="79" t="n">
        <f aca="false">G352-O352</f>
        <v>0.00190000000000623</v>
      </c>
      <c r="AI352" s="79" t="n">
        <f aca="false">H352-P352</f>
        <v>-0.000299999999995748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32</v>
      </c>
      <c r="O353" s="79" t="n">
        <v>44.2587</v>
      </c>
      <c r="P353" s="79" t="n">
        <v>43.8591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39999999999674</v>
      </c>
      <c r="AH353" s="79" t="n">
        <f aca="false">G353-O353</f>
        <v>0.00169999999999959</v>
      </c>
      <c r="AI353" s="79" t="n">
        <f aca="false">H353-P353</f>
        <v>-0.00139999999999674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2</v>
      </c>
      <c r="O354" s="88" t="n">
        <v>43.4493</v>
      </c>
      <c r="P354" s="88" t="n">
        <v>43.043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0399999999999068</v>
      </c>
      <c r="AH354" s="79" t="n">
        <f aca="false">G354-O354</f>
        <v>-0.00010000000000332</v>
      </c>
      <c r="AI354" s="79" t="n">
        <f aca="false">H354-P354</f>
        <v>-0.0041000000000011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47</v>
      </c>
      <c r="O355" s="73" t="n">
        <v>46.3882</v>
      </c>
      <c r="P355" s="73" t="n">
        <v>46.473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280000000000058</v>
      </c>
      <c r="AH355" s="73" t="n">
        <f aca="false">G355-O355</f>
        <v>0.031400000000005</v>
      </c>
      <c r="AI355" s="73" t="n">
        <f aca="false">H355-P355</f>
        <v>-0.0131000000000014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87</v>
      </c>
      <c r="O356" s="79" t="n">
        <v>45.0166</v>
      </c>
      <c r="P356" s="79" t="n">
        <v>44.954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289999999999679</v>
      </c>
      <c r="AH356" s="79" t="n">
        <f aca="false">G356-O356</f>
        <v>0.0188000000000059</v>
      </c>
      <c r="AI356" s="79" t="n">
        <f aca="false">H356-P356</f>
        <v>-0.015399999999999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1</v>
      </c>
      <c r="O357" s="79" t="n">
        <v>43.7199</v>
      </c>
      <c r="P357" s="79" t="n">
        <v>43.502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10000000000343</v>
      </c>
      <c r="AH357" s="79" t="n">
        <f aca="false">G357-O357</f>
        <v>0.0329999999999941</v>
      </c>
      <c r="AI357" s="79" t="n">
        <f aca="false">H357-P357</f>
        <v>-0.0311000000000021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61</v>
      </c>
      <c r="O358" s="88" t="n">
        <v>42.9705</v>
      </c>
      <c r="P358" s="88" t="n">
        <v>42.6223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0900000000001455</v>
      </c>
      <c r="AH358" s="88" t="n">
        <f aca="false">G358-O358</f>
        <v>0.0116999999999976</v>
      </c>
      <c r="AI358" s="88" t="n">
        <f aca="false">H358-P358</f>
        <v>-0.10410000000000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21</v>
      </c>
      <c r="O359" s="73" t="n">
        <v>46.0586</v>
      </c>
      <c r="P359" s="73" t="n">
        <v>46.157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0010000000000332</v>
      </c>
      <c r="AH359" s="73" t="n">
        <f aca="false">G359-O359</f>
        <v>0.0506999999999991</v>
      </c>
      <c r="AI359" s="73" t="n">
        <f aca="false">H359-P359</f>
        <v>-0.0210000000000008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63</v>
      </c>
      <c r="O360" s="79" t="n">
        <v>44.754</v>
      </c>
      <c r="P360" s="79" t="n">
        <v>44.708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329999999999586</v>
      </c>
      <c r="AH360" s="79" t="n">
        <f aca="false">G360-O360</f>
        <v>0.0330000000000013</v>
      </c>
      <c r="AI360" s="79" t="n">
        <f aca="false">H360-P360</f>
        <v>-0.00849999999999795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68</v>
      </c>
      <c r="O361" s="79" t="n">
        <v>43.5822</v>
      </c>
      <c r="P361" s="79" t="n">
        <v>43.2949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240000000000151</v>
      </c>
      <c r="AH361" s="79" t="n">
        <f aca="false">G361-O361</f>
        <v>0.0638000000000005</v>
      </c>
      <c r="AI361" s="79" t="n">
        <f aca="false">H361-P361</f>
        <v>-0.0304999999999964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701</v>
      </c>
      <c r="O362" s="88" t="n">
        <v>42.9198</v>
      </c>
      <c r="P362" s="88" t="n">
        <v>42.426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0699999999998369</v>
      </c>
      <c r="AH362" s="88" t="n">
        <f aca="false">G362-O362</f>
        <v>0.0367999999999995</v>
      </c>
      <c r="AI362" s="88" t="n">
        <f aca="false">H362-P362</f>
        <v>-0.102499999999999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44.9848</v>
      </c>
      <c r="N363" s="92"/>
      <c r="O363" s="92"/>
      <c r="P363" s="92"/>
      <c r="Q363" s="73" t="n">
        <v>68094.09</v>
      </c>
      <c r="R363" s="73" t="n">
        <v>121.87</v>
      </c>
      <c r="S363" s="73" t="n">
        <v>775.53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21028616685</v>
      </c>
      <c r="AC363" s="20" t="n">
        <f aca="false">GEOMEAN(R363:R366)/GEOMEAN(J363:J366)</f>
        <v>1.01969678279633</v>
      </c>
      <c r="AD363" s="26" t="n">
        <f aca="false">GEOMEAN(S363:S366)/GEOMEAN(K363:K366)</f>
        <v>0.986997261585165</v>
      </c>
      <c r="AF363" s="73" t="n">
        <f aca="false">E363-M363</f>
        <v>-0.560800000000199</v>
      </c>
      <c r="AG363" s="92"/>
      <c r="AH363" s="92"/>
      <c r="AI363" s="92"/>
      <c r="AJ363" s="73" t="n">
        <f aca="false">I363-Q363</f>
        <v>-346.940000000002</v>
      </c>
      <c r="AK363" s="73" t="n">
        <f aca="false">J363-R363</f>
        <v>-0.0700000000000074</v>
      </c>
      <c r="AL363" s="73" t="n">
        <f aca="false">K363-S363</f>
        <v>3.4200000000000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26.388</v>
      </c>
      <c r="N364" s="92"/>
      <c r="O364" s="92"/>
      <c r="P364" s="92"/>
      <c r="Q364" s="79" t="n">
        <v>61850.54</v>
      </c>
      <c r="R364" s="79" t="n">
        <v>126.39</v>
      </c>
      <c r="S364" s="79" t="n">
        <v>779.3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.0576000000000931</v>
      </c>
      <c r="AG364" s="92"/>
      <c r="AH364" s="92"/>
      <c r="AI364" s="92"/>
      <c r="AJ364" s="79" t="n">
        <f aca="false">I364-Q364</f>
        <v>-249.720000000001</v>
      </c>
      <c r="AK364" s="79" t="n">
        <f aca="false">J364-R364</f>
        <v>-13.28</v>
      </c>
      <c r="AL364" s="79" t="n">
        <f aca="false">K364-S364</f>
        <v>14.27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0.8048</v>
      </c>
      <c r="N365" s="92"/>
      <c r="O365" s="92"/>
      <c r="P365" s="92"/>
      <c r="Q365" s="79" t="n">
        <v>58981.21</v>
      </c>
      <c r="R365" s="79" t="n">
        <v>107.66</v>
      </c>
      <c r="S365" s="79" t="n">
        <v>770.9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197600000000193</v>
      </c>
      <c r="AG365" s="92"/>
      <c r="AH365" s="92"/>
      <c r="AI365" s="92"/>
      <c r="AJ365" s="79" t="n">
        <f aca="false">I365-Q365</f>
        <v>-213.190000000002</v>
      </c>
      <c r="AK365" s="79" t="n">
        <f aca="false">J365-R365</f>
        <v>1.22</v>
      </c>
      <c r="AL365" s="79" t="n">
        <f aca="false">K365-S365</f>
        <v>18.88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0.6984</v>
      </c>
      <c r="N366" s="94"/>
      <c r="O366" s="94"/>
      <c r="P366" s="94"/>
      <c r="Q366" s="88" t="n">
        <v>56978.11</v>
      </c>
      <c r="R366" s="88" t="n">
        <v>104.67</v>
      </c>
      <c r="S366" s="88" t="n">
        <v>769.37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40160000000003</v>
      </c>
      <c r="AG366" s="94"/>
      <c r="AH366" s="94"/>
      <c r="AI366" s="94"/>
      <c r="AJ366" s="88" t="n">
        <f aca="false">I366-Q366</f>
        <v>225.129999999997</v>
      </c>
      <c r="AK366" s="88" t="n">
        <f aca="false">J366-R366</f>
        <v>2.36</v>
      </c>
      <c r="AL366" s="88" t="n">
        <f aca="false">K366-S366</f>
        <v>4.3300000000000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30763.6596002247</v>
      </c>
      <c r="R368" s="103" t="n">
        <f aca="false">GEOMEAN(R51:R54,R103:R106,R155:R158)</f>
        <v>52.4499435767807</v>
      </c>
      <c r="S368" s="104" t="n">
        <f aca="false">GEOMEAN(S51:S54,S103:S106,S155:S158)</f>
        <v>348.935837399674</v>
      </c>
      <c r="AD368" s="47" t="s">
        <v>55</v>
      </c>
      <c r="AE368" s="105" t="n">
        <f aca="false" t="array" ref="AE368:AE368">SUM(ABS(AF368:AI368))</f>
        <v>78.5178999999998</v>
      </c>
      <c r="AF368" s="13" t="n">
        <f aca="false" t="array" ref="AF368:AF368">SUM(ABS(AF3:AF366))</f>
        <v>63.3767999999998</v>
      </c>
      <c r="AG368" s="13" t="n">
        <f aca="false" t="array" ref="AG368:AG368">SUM(ABS(AG3:AG366))</f>
        <v>4.06270000000006</v>
      </c>
      <c r="AH368" s="13" t="n">
        <f aca="false" t="array" ref="AH368:AH368">SUM(ABS(AH3:AH366))</f>
        <v>5.74900000000003</v>
      </c>
      <c r="AI368" s="13" t="n">
        <f aca="false" t="array" ref="AI368:AI368">SUM(ABS(AI3:AI366))</f>
        <v>5.32939999999997</v>
      </c>
      <c r="AJ368" s="13" t="n">
        <f aca="false" t="array" ref="AJ368:AJ368">SUM(ABS(AJ3:AJ366))</f>
        <v>7392.29</v>
      </c>
      <c r="AK368" s="13" t="n">
        <f aca="false" t="array" ref="AK368:AK368">SUM(ABS(AK3:AK366))</f>
        <v>140.39</v>
      </c>
      <c r="AL368" s="13" t="n">
        <f aca="false" t="array" ref="AL368:AL368">SUM(ABS(AL3:AL366))</f>
        <v>192.8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7277.4770228001</v>
      </c>
      <c r="R369" s="106" t="n">
        <f aca="false">GEOMEAN(R207:R210,R259:R262,R311:R314,R363:R366)</f>
        <v>106.270763156494</v>
      </c>
      <c r="S369" s="107" t="n">
        <f aca="false">GEOMEAN(S207:S210,S259:S262,S311:S314,S363:S366)</f>
        <v>734.071273334749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3882.6440634227</v>
      </c>
      <c r="R370" s="109" t="n">
        <f aca="false">GEOMEAN(R51:R54,R103:R106,R155:R158,R207:R210,R259:R262,R311:R314,R363:R366)</f>
        <v>78.5207293199788</v>
      </c>
      <c r="S370" s="110" t="n">
        <f aca="false">GEOMEAN(S51:S54,S103:S106,S155:S158,S207:S210,S259:S262,S311:S314,S363:S366)</f>
        <v>533.719175246931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41603420116</v>
      </c>
      <c r="R371" s="111" t="n">
        <f aca="false">R368/J368</f>
        <v>0.97098587135434</v>
      </c>
      <c r="S371" s="112" t="n">
        <f aca="false">S368/K368</f>
        <v>0.996293408487505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390868253511</v>
      </c>
      <c r="R372" s="111" t="n">
        <f aca="false">R369/J369</f>
        <v>1.02229435047435</v>
      </c>
      <c r="S372" s="112" t="n">
        <f aca="false">S369/K369</f>
        <v>0.995348416418744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401652887267</v>
      </c>
      <c r="R373" s="113" t="n">
        <f aca="false">R370/J370</f>
        <v>0.999981110703305</v>
      </c>
      <c r="S373" s="114" t="n">
        <f aca="false">S370/K370</f>
        <v>0.995753303215058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5.2392</v>
      </c>
      <c r="N378" s="91" t="n">
        <f aca="false">AVERAGE(N3,N7)</f>
        <v>42.6732</v>
      </c>
      <c r="O378" s="91" t="n">
        <f aca="false">AVERAGE(O3,O7)</f>
        <v>43.23255</v>
      </c>
      <c r="P378" s="91" t="n">
        <f aca="false">AVERAGE(P3,P7)</f>
        <v>43.531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19.8192</v>
      </c>
      <c r="N379" s="92" t="n">
        <f aca="false">AVERAGE(N4,N8)</f>
        <v>40.50015</v>
      </c>
      <c r="O379" s="92" t="n">
        <f aca="false">AVERAGE(O4,O8)</f>
        <v>41.99475</v>
      </c>
      <c r="P379" s="92" t="n">
        <f aca="false">AVERAGE(P4,P8)</f>
        <v>41.95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1224</v>
      </c>
      <c r="N380" s="92" t="n">
        <f aca="false">AVERAGE(N5,N9)</f>
        <v>37.9051</v>
      </c>
      <c r="O380" s="92" t="n">
        <f aca="false">AVERAGE(O5,O9)</f>
        <v>40.5764</v>
      </c>
      <c r="P380" s="92" t="n">
        <f aca="false">AVERAGE(P5,P9)</f>
        <v>40.2704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716</v>
      </c>
      <c r="N381" s="94" t="n">
        <f aca="false">AVERAGE(N6,N10)</f>
        <v>35.11875</v>
      </c>
      <c r="O381" s="94" t="n">
        <f aca="false">AVERAGE(O6,O10)</f>
        <v>39.52445</v>
      </c>
      <c r="P381" s="94" t="n">
        <f aca="false">AVERAGE(P6,P10)</f>
        <v>39.050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2.3184</v>
      </c>
      <c r="N382" s="91" t="n">
        <f aca="false">AVERAGE(N3,N7,N11)</f>
        <v>42.4227333333333</v>
      </c>
      <c r="O382" s="91" t="n">
        <f aca="false">AVERAGE(O3,O7,O11)</f>
        <v>42.9962666666667</v>
      </c>
      <c r="P382" s="91" t="n">
        <f aca="false">AVERAGE(P3,P7,P11)</f>
        <v>43.3018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1.5752</v>
      </c>
      <c r="N383" s="92" t="n">
        <f aca="false">AVERAGE(N4,N8,N12)</f>
        <v>40.2332666666667</v>
      </c>
      <c r="O383" s="92" t="n">
        <f aca="false">AVERAGE(O4,O8,O12)</f>
        <v>41.7589</v>
      </c>
      <c r="P383" s="92" t="n">
        <f aca="false">AVERAGE(P4,P8,P12)</f>
        <v>41.7528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2952</v>
      </c>
      <c r="N384" s="92" t="n">
        <f aca="false">AVERAGE(N5,N9,N13)</f>
        <v>37.6516666666667</v>
      </c>
      <c r="O384" s="92" t="n">
        <f aca="false">AVERAGE(O5,O9,O13)</f>
        <v>40.3998</v>
      </c>
      <c r="P384" s="92" t="n">
        <f aca="false">AVERAGE(P5,P9,P13)</f>
        <v>40.1327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8184</v>
      </c>
      <c r="N385" s="94" t="n">
        <f aca="false">AVERAGE(N6,N10,N14)</f>
        <v>34.8908666666667</v>
      </c>
      <c r="O385" s="94" t="n">
        <f aca="false">AVERAGE(O6,O10,O14)</f>
        <v>39.3845333333333</v>
      </c>
      <c r="P385" s="94" t="n">
        <f aca="false">AVERAGE(P6,P10,P14)</f>
        <v>38.939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6.9496</v>
      </c>
      <c r="N386" s="91" t="n">
        <f aca="false">AVERAGE(N27,N31,N35)</f>
        <v>42.7393</v>
      </c>
      <c r="O386" s="91" t="n">
        <f aca="false">AVERAGE(O27,O31,O35)</f>
        <v>45.6020333333333</v>
      </c>
      <c r="P386" s="91" t="n">
        <f aca="false">AVERAGE(P27,P31,P35)</f>
        <v>45.490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0.984</v>
      </c>
      <c r="N387" s="92" t="n">
        <f aca="false">AVERAGE(N28,N32,N36)</f>
        <v>40.5483</v>
      </c>
      <c r="O387" s="92" t="n">
        <f aca="false">AVERAGE(O28,O32,O36)</f>
        <v>43.9759</v>
      </c>
      <c r="P387" s="92" t="n">
        <f aca="false">AVERAGE(P28,P32,P36)</f>
        <v>43.506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1904</v>
      </c>
      <c r="N388" s="92" t="n">
        <f aca="false">AVERAGE(N29,N33,N37)</f>
        <v>38.0047666666667</v>
      </c>
      <c r="O388" s="92" t="n">
        <f aca="false">AVERAGE(O29,O33,O37)</f>
        <v>42.1545</v>
      </c>
      <c r="P388" s="92" t="n">
        <f aca="false">AVERAGE(P29,P33,P37)</f>
        <v>41.4962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1128</v>
      </c>
      <c r="N389" s="94" t="n">
        <f aca="false">AVERAGE(N30,N34,N38)</f>
        <v>35.2605333333333</v>
      </c>
      <c r="O389" s="94" t="n">
        <f aca="false">AVERAGE(O30,O34,O38)</f>
        <v>40.8272333333333</v>
      </c>
      <c r="P389" s="94" t="n">
        <f aca="false">AVERAGE(P30,P34,P38)</f>
        <v>40.0379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8.4312</v>
      </c>
      <c r="N390" s="91" t="n">
        <f aca="false">AVERAGE(N27,N31,N35,N39,N43,N47)</f>
        <v>42.66675</v>
      </c>
      <c r="O390" s="91" t="n">
        <f aca="false">AVERAGE(O27,O31,O35,O39,O43,O47)</f>
        <v>45.5613833333333</v>
      </c>
      <c r="P390" s="91" t="n">
        <f aca="false">AVERAGE(P27,P31,P35,P39,P43,P47)</f>
        <v>45.4349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3672</v>
      </c>
      <c r="N391" s="92" t="n">
        <f aca="false">AVERAGE(N28,N32,N36,N40,N44,N48)</f>
        <v>40.48385</v>
      </c>
      <c r="O391" s="92" t="n">
        <f aca="false">AVERAGE(O28,O32,O36,O40,O44,O48)</f>
        <v>43.9345333333333</v>
      </c>
      <c r="P391" s="92" t="n">
        <f aca="false">AVERAGE(P28,P32,P36,P40,P44,P48)</f>
        <v>43.4548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7.796</v>
      </c>
      <c r="N392" s="92" t="n">
        <f aca="false">AVERAGE(N29,N33,N37,N41,N45,N49)</f>
        <v>37.95115</v>
      </c>
      <c r="O392" s="92" t="n">
        <f aca="false">AVERAGE(O29,O33,O37,O41,O45,O49)</f>
        <v>42.1246666666667</v>
      </c>
      <c r="P392" s="92" t="n">
        <f aca="false">AVERAGE(P29,P33,P37,P41,P45,P49)</f>
        <v>41.4462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2176</v>
      </c>
      <c r="N393" s="94" t="n">
        <f aca="false">AVERAGE(N30,N34,N38,N42,N46,N50)</f>
        <v>35.1978166666667</v>
      </c>
      <c r="O393" s="94" t="n">
        <f aca="false">AVERAGE(O30,O34,O38,O42,O46,O50)</f>
        <v>40.8040666666667</v>
      </c>
      <c r="P393" s="94" t="n">
        <f aca="false">AVERAGE(P30,P34,P38,P42,P46,P50)</f>
        <v>39.9933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6.9496</v>
      </c>
      <c r="N394" s="91" t="n">
        <f aca="false">AVERAGE(N3,N7,N27,N31,N35)</f>
        <v>42.71286</v>
      </c>
      <c r="O394" s="91" t="n">
        <f aca="false">AVERAGE(O3,O7,O27,O31,O35)</f>
        <v>44.65424</v>
      </c>
      <c r="P394" s="91" t="n">
        <f aca="false">AVERAGE(P3,P7,P27,P31,P35)</f>
        <v>44.7069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984</v>
      </c>
      <c r="N395" s="92" t="n">
        <f aca="false">AVERAGE(N4,N8,N28,N32,N36)</f>
        <v>40.52904</v>
      </c>
      <c r="O395" s="92" t="n">
        <f aca="false">AVERAGE(O4,O8,O28,O32,O36)</f>
        <v>43.18344</v>
      </c>
      <c r="P395" s="92" t="n">
        <f aca="false">AVERAGE(P4,P8,P28,P32,P36)</f>
        <v>42.884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1904</v>
      </c>
      <c r="N396" s="92" t="n">
        <f aca="false">AVERAGE(N5,N9,N29,N33,N37)</f>
        <v>37.9649</v>
      </c>
      <c r="O396" s="92" t="n">
        <f aca="false">AVERAGE(O5,O9,O29,O33,O37)</f>
        <v>41.52326</v>
      </c>
      <c r="P396" s="92" t="n">
        <f aca="false">AVERAGE(P5,P9,P29,P33,P37)</f>
        <v>41.0059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1128</v>
      </c>
      <c r="N397" s="94" t="n">
        <f aca="false">AVERAGE(N6,N10,N30,N34,N38)</f>
        <v>35.20382</v>
      </c>
      <c r="O397" s="94" t="n">
        <f aca="false">AVERAGE(O6,O10,O30,O34,O38)</f>
        <v>40.30612</v>
      </c>
      <c r="P397" s="94" t="n">
        <f aca="false">AVERAGE(P6,P10,P30,P34,P38)</f>
        <v>39.6428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8.4312</v>
      </c>
      <c r="N398" s="91" t="n">
        <f aca="false">AVERAGE(N3,N7,N11,N27,N31,N35,N39,N43,N47)</f>
        <v>42.5854111111111</v>
      </c>
      <c r="O398" s="91" t="n">
        <f aca="false">AVERAGE(O3,O7,O11,O27,O31,O35,O39,O43,O47)</f>
        <v>44.7063444444445</v>
      </c>
      <c r="P398" s="91" t="n">
        <f aca="false">AVERAGE(P3,P7,P11,P27,P31,P35,P39,P43,P47)</f>
        <v>44.7238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3672</v>
      </c>
      <c r="N399" s="92" t="n">
        <f aca="false">AVERAGE(N4,N8,N12,N28,N32,N36,N40,N44,N48)</f>
        <v>40.4003222222222</v>
      </c>
      <c r="O399" s="92" t="n">
        <f aca="false">AVERAGE(O4,O8,O12,O28,O32,O36,O40,O44,O48)</f>
        <v>43.2093222222222</v>
      </c>
      <c r="P399" s="92" t="n">
        <f aca="false">AVERAGE(P4,P8,P12,P28,P32,P36,P40,P44,P48)</f>
        <v>42.8875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7.796</v>
      </c>
      <c r="N400" s="92" t="n">
        <f aca="false">AVERAGE(N5,N9,N13,N29,N33,N37,N41,N45,N49)</f>
        <v>37.8513222222222</v>
      </c>
      <c r="O400" s="92" t="n">
        <f aca="false">AVERAGE(O5,O9,O13,O29,O33,O37,O41,O45,O49)</f>
        <v>41.5497111111111</v>
      </c>
      <c r="P400" s="92" t="n">
        <f aca="false">AVERAGE(P5,P9,P13,P29,P33,P37,P41,P45,P49)</f>
        <v>41.008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2176</v>
      </c>
      <c r="N401" s="94" t="n">
        <f aca="false">AVERAGE(N6,N10,N14,N30,N34,N38,N42,N46,N50)</f>
        <v>35.0955</v>
      </c>
      <c r="O401" s="94" t="n">
        <f aca="false">AVERAGE(O6,O10,O14,O30,O34,O38,O42,O46,O50)</f>
        <v>40.3308888888889</v>
      </c>
      <c r="P401" s="94" t="n">
        <f aca="false">AVERAGE(P6,P10,P14,P30,P34,P38,P42,P46,P50)</f>
        <v>39.6421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4.6544</v>
      </c>
      <c r="N402" s="91" t="n">
        <f aca="false">AVERAGE(N55,N59)</f>
        <v>43.15505</v>
      </c>
      <c r="O402" s="91" t="n">
        <f aca="false">AVERAGE(O55,O59)</f>
        <v>44.838</v>
      </c>
      <c r="P402" s="91" t="n">
        <f aca="false">AVERAGE(P55,P59)</f>
        <v>44.5314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2784</v>
      </c>
      <c r="N403" s="92" t="n">
        <f aca="false">AVERAGE(N56,N60)</f>
        <v>40.91305</v>
      </c>
      <c r="O403" s="92" t="n">
        <f aca="false">AVERAGE(O56,O60)</f>
        <v>43.9635</v>
      </c>
      <c r="P403" s="92" t="n">
        <f aca="false">AVERAGE(P56,P60)</f>
        <v>43.088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7896</v>
      </c>
      <c r="N404" s="92" t="n">
        <f aca="false">AVERAGE(N57,N61)</f>
        <v>38.45535</v>
      </c>
      <c r="O404" s="92" t="n">
        <f aca="false">AVERAGE(O57,O61)</f>
        <v>42.93385</v>
      </c>
      <c r="P404" s="92" t="n">
        <f aca="false">AVERAGE(P57,P61)</f>
        <v>41.497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68</v>
      </c>
      <c r="N405" s="94" t="n">
        <f aca="false">AVERAGE(N58,N62)</f>
        <v>35.8912</v>
      </c>
      <c r="O405" s="94" t="n">
        <f aca="false">AVERAGE(O58,O62)</f>
        <v>42.09655</v>
      </c>
      <c r="P405" s="94" t="n">
        <f aca="false">AVERAGE(P58,P62)</f>
        <v>40.2426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0.3424</v>
      </c>
      <c r="N406" s="91" t="n">
        <f aca="false">AVERAGE(N55,N59,N63)</f>
        <v>42.8808666666667</v>
      </c>
      <c r="O406" s="91" t="n">
        <f aca="false">AVERAGE(O55,O59,O63)</f>
        <v>44.5324</v>
      </c>
      <c r="P406" s="91" t="n">
        <f aca="false">AVERAGE(P55,P59,P63)</f>
        <v>44.3146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6.4576</v>
      </c>
      <c r="N407" s="92" t="n">
        <f aca="false">AVERAGE(N56,N60,N64)</f>
        <v>40.6524333333333</v>
      </c>
      <c r="O407" s="92" t="n">
        <f aca="false">AVERAGE(O56,O60,O64)</f>
        <v>43.6463666666667</v>
      </c>
      <c r="P407" s="92" t="n">
        <f aca="false">AVERAGE(P56,P60,P64)</f>
        <v>42.897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1128</v>
      </c>
      <c r="N408" s="92" t="n">
        <f aca="false">AVERAGE(N57,N61,N65)</f>
        <v>38.2249333333333</v>
      </c>
      <c r="O408" s="92" t="n">
        <f aca="false">AVERAGE(O57,O61,O65)</f>
        <v>42.6631666666667</v>
      </c>
      <c r="P408" s="92" t="n">
        <f aca="false">AVERAGE(P57,P61,P65)</f>
        <v>41.3832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3304</v>
      </c>
      <c r="N409" s="94" t="n">
        <f aca="false">AVERAGE(N58,N62,N66)</f>
        <v>35.6919333333333</v>
      </c>
      <c r="O409" s="94" t="n">
        <f aca="false">AVERAGE(O58,O62,O66)</f>
        <v>41.8771</v>
      </c>
      <c r="P409" s="94" t="n">
        <f aca="false">AVERAGE(P58,P62,P66)</f>
        <v>40.1774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9.7776</v>
      </c>
      <c r="N410" s="91" t="n">
        <f aca="false">AVERAGE(N79,N83,N87)</f>
        <v>43.2719</v>
      </c>
      <c r="O410" s="91" t="n">
        <f aca="false">AVERAGE(O79,O83,O87)</f>
        <v>47.2078333333333</v>
      </c>
      <c r="P410" s="91" t="n">
        <f aca="false">AVERAGE(P79,P83,P87)</f>
        <v>46.2906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0672</v>
      </c>
      <c r="N411" s="92" t="n">
        <f aca="false">AVERAGE(N80,N84,N88)</f>
        <v>40.9655666666667</v>
      </c>
      <c r="O411" s="92" t="n">
        <f aca="false">AVERAGE(O80,O84,O88)</f>
        <v>46.0598666666667</v>
      </c>
      <c r="P411" s="92" t="n">
        <f aca="false">AVERAGE(P80,P84,P88)</f>
        <v>44.5735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9704</v>
      </c>
      <c r="N412" s="92" t="n">
        <f aca="false">AVERAGE(N81,N85,N89)</f>
        <v>38.5293666666667</v>
      </c>
      <c r="O412" s="92" t="n">
        <f aca="false">AVERAGE(O81,O85,O89)</f>
        <v>44.7213666666667</v>
      </c>
      <c r="P412" s="92" t="n">
        <f aca="false">AVERAGE(P81,P85,P89)</f>
        <v>42.7475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0248</v>
      </c>
      <c r="N413" s="94" t="n">
        <f aca="false">AVERAGE(N82,N86,N90)</f>
        <v>35.9646</v>
      </c>
      <c r="O413" s="94" t="n">
        <f aca="false">AVERAGE(O82,O86,O90)</f>
        <v>43.7327333333333</v>
      </c>
      <c r="P413" s="94" t="n">
        <f aca="false">AVERAGE(P82,P86,P90)</f>
        <v>41.3208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4.5048</v>
      </c>
      <c r="N414" s="91" t="n">
        <f aca="false">AVERAGE(N79,N83,N87,N91,N95,N99)</f>
        <v>43.13845</v>
      </c>
      <c r="O414" s="91" t="n">
        <f aca="false">AVERAGE(O79,O83,O87,O91,O95,O99)</f>
        <v>47.0424666666667</v>
      </c>
      <c r="P414" s="91" t="n">
        <f aca="false">AVERAGE(P79,P83,P87,P91,P95,P99)</f>
        <v>46.2864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9.6992</v>
      </c>
      <c r="N415" s="92" t="n">
        <f aca="false">AVERAGE(N80,N84,N88,N92,N96,N100)</f>
        <v>40.8574833333333</v>
      </c>
      <c r="O415" s="92" t="n">
        <f aca="false">AVERAGE(O80,O84,O88,O92,O96,O100)</f>
        <v>45.9257</v>
      </c>
      <c r="P415" s="92" t="n">
        <f aca="false">AVERAGE(P80,P84,P88,P92,P96,P100)</f>
        <v>44.5694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7424</v>
      </c>
      <c r="N416" s="92" t="n">
        <f aca="false">AVERAGE(N81,N85,N89,N93,N97,N101)</f>
        <v>38.4238666666667</v>
      </c>
      <c r="O416" s="92" t="n">
        <f aca="false">AVERAGE(O81,O85,O89,O93,O97,O101)</f>
        <v>44.6482</v>
      </c>
      <c r="P416" s="92" t="n">
        <f aca="false">AVERAGE(P81,P85,P89,P93,P97,P101)</f>
        <v>42.7423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7.8152</v>
      </c>
      <c r="N417" s="94" t="n">
        <f aca="false">AVERAGE(N82,N86,N90,N94,N98,N102)</f>
        <v>35.8688333333333</v>
      </c>
      <c r="O417" s="94" t="n">
        <f aca="false">AVERAGE(O82,O86,O90,O94,O98,O102)</f>
        <v>43.6967166666667</v>
      </c>
      <c r="P417" s="94" t="n">
        <f aca="false">AVERAGE(P82,P86,P90,P94,P98,P102)</f>
        <v>41.309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9.7776</v>
      </c>
      <c r="N418" s="91" t="n">
        <f aca="false">AVERAGE(N55,N59,N79,N83,N87)</f>
        <v>43.22516</v>
      </c>
      <c r="O418" s="91" t="n">
        <f aca="false">AVERAGE(O55,O59,O79,O83,O87)</f>
        <v>46.2599</v>
      </c>
      <c r="P418" s="91" t="n">
        <f aca="false">AVERAGE(P55,P59,P79,P83,P87)</f>
        <v>45.586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0672</v>
      </c>
      <c r="N419" s="92" t="n">
        <f aca="false">AVERAGE(N56,N60,N80,N84,N88)</f>
        <v>40.94456</v>
      </c>
      <c r="O419" s="92" t="n">
        <f aca="false">AVERAGE(O56,O60,O80,O84,O88)</f>
        <v>45.22132</v>
      </c>
      <c r="P419" s="92" t="n">
        <f aca="false">AVERAGE(P56,P60,P80,P84,P88)</f>
        <v>43.9796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9704</v>
      </c>
      <c r="N420" s="92" t="n">
        <f aca="false">AVERAGE(N57,N61,N81,N85,N89)</f>
        <v>38.49976</v>
      </c>
      <c r="O420" s="92" t="n">
        <f aca="false">AVERAGE(O57,O61,O81,O85,O89)</f>
        <v>44.00636</v>
      </c>
      <c r="P420" s="92" t="n">
        <f aca="false">AVERAGE(P57,P61,P81,P85,P89)</f>
        <v>42.2476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0248</v>
      </c>
      <c r="N421" s="94" t="n">
        <f aca="false">AVERAGE(N58,N62,N82,N86,N90)</f>
        <v>35.93524</v>
      </c>
      <c r="O421" s="94" t="n">
        <f aca="false">AVERAGE(O58,O62,O82,O86,O90)</f>
        <v>43.07826</v>
      </c>
      <c r="P421" s="94" t="n">
        <f aca="false">AVERAGE(P58,P62,P82,P86,P90)</f>
        <v>40.8895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4.5048</v>
      </c>
      <c r="N422" s="91" t="n">
        <f aca="false">AVERAGE(N55,N59,N63,N79,N83,N87,N91,N95,N99)</f>
        <v>43.0525888888889</v>
      </c>
      <c r="O422" s="91" t="n">
        <f aca="false">AVERAGE(O55,O59,O63,O79,O83,O87,O91,O95,O99)</f>
        <v>46.2057777777778</v>
      </c>
      <c r="P422" s="91" t="n">
        <f aca="false">AVERAGE(P55,P59,P63,P79,P83,P87,P91,P95,P99)</f>
        <v>45.6291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9.6992</v>
      </c>
      <c r="N423" s="92" t="n">
        <f aca="false">AVERAGE(N56,N60,N64,N80,N84,N88,N92,N96,N100)</f>
        <v>40.7891333333333</v>
      </c>
      <c r="O423" s="92" t="n">
        <f aca="false">AVERAGE(O56,O60,O64,O80,O84,O88,O92,O96,O100)</f>
        <v>45.1659222222222</v>
      </c>
      <c r="P423" s="92" t="n">
        <f aca="false">AVERAGE(P56,P60,P64,P80,P84,P88,P92,P96,P100)</f>
        <v>44.01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7424</v>
      </c>
      <c r="N424" s="92" t="n">
        <f aca="false">AVERAGE(N57,N61,N65,N81,N85,N89,N93,N97,N101)</f>
        <v>38.3575555555556</v>
      </c>
      <c r="O424" s="92" t="n">
        <f aca="false">AVERAGE(O57,O61,O65,O81,O85,O89,O93,O97,O101)</f>
        <v>43.9865222222222</v>
      </c>
      <c r="P424" s="92" t="n">
        <f aca="false">AVERAGE(P57,P61,P65,P81,P85,P89,P93,P97,P101)</f>
        <v>42.2892888888889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7.8152</v>
      </c>
      <c r="N425" s="94" t="n">
        <f aca="false">AVERAGE(N58,N62,N66,N82,N86,N90,N94,N98,N102)</f>
        <v>35.8098666666667</v>
      </c>
      <c r="O425" s="94" t="n">
        <f aca="false">AVERAGE(O58,O62,O66,O82,O86,O90,O94,O98,O102)</f>
        <v>43.0901777777778</v>
      </c>
      <c r="P425" s="94" t="n">
        <f aca="false">AVERAGE(P58,P62,P66,P82,P86,P90,P94,P98,P102)</f>
        <v>40.9321111111111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2896</v>
      </c>
      <c r="N426" s="91" t="n">
        <f aca="false">AVERAGE(N107,N111)</f>
        <v>40.83275</v>
      </c>
      <c r="O426" s="91" t="n">
        <f aca="false">AVERAGE(O107,O111)</f>
        <v>43.52955</v>
      </c>
      <c r="P426" s="91" t="n">
        <f aca="false">AVERAGE(P107,P111)</f>
        <v>43.621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2224</v>
      </c>
      <c r="N427" s="92" t="n">
        <f aca="false">AVERAGE(N108,N112)</f>
        <v>38.49085</v>
      </c>
      <c r="O427" s="92" t="n">
        <f aca="false">AVERAGE(O108,O112)</f>
        <v>41.92945</v>
      </c>
      <c r="P427" s="92" t="n">
        <f aca="false">AVERAGE(P108,P112)</f>
        <v>41.993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0064</v>
      </c>
      <c r="N428" s="92" t="n">
        <f aca="false">AVERAGE(N109,N113)</f>
        <v>36.00705</v>
      </c>
      <c r="O428" s="92" t="n">
        <f aca="false">AVERAGE(O109,O113)</f>
        <v>40.3652</v>
      </c>
      <c r="P428" s="92" t="n">
        <f aca="false">AVERAGE(P109,P113)</f>
        <v>40.362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6688</v>
      </c>
      <c r="N429" s="94" t="n">
        <f aca="false">AVERAGE(N110,N114)</f>
        <v>33.51145</v>
      </c>
      <c r="O429" s="94" t="n">
        <f aca="false">AVERAGE(O110,O114)</f>
        <v>39.22875</v>
      </c>
      <c r="P429" s="94" t="n">
        <f aca="false">AVERAGE(P110,P114)</f>
        <v>39.1719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2296</v>
      </c>
      <c r="N430" s="91" t="n">
        <f aca="false">AVERAGE(N107,N111,N115)</f>
        <v>40.5217666666667</v>
      </c>
      <c r="O430" s="91" t="n">
        <f aca="false">AVERAGE(O107,O111,O115)</f>
        <v>43.2961333333333</v>
      </c>
      <c r="P430" s="91" t="n">
        <f aca="false">AVERAGE(P107,P111,P115)</f>
        <v>43.3226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6048</v>
      </c>
      <c r="N431" s="92" t="n">
        <f aca="false">AVERAGE(N108,N112,N116)</f>
        <v>38.1749333333333</v>
      </c>
      <c r="O431" s="92" t="n">
        <f aca="false">AVERAGE(O108,O112,O116)</f>
        <v>41.7508666666667</v>
      </c>
      <c r="P431" s="92" t="n">
        <f aca="false">AVERAGE(P108,P112,P116)</f>
        <v>41.6998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5392</v>
      </c>
      <c r="N432" s="92" t="n">
        <f aca="false">AVERAGE(N109,N113,N117)</f>
        <v>35.7043</v>
      </c>
      <c r="O432" s="92" t="n">
        <f aca="false">AVERAGE(O109,O113,O117)</f>
        <v>40.2676666666667</v>
      </c>
      <c r="P432" s="92" t="n">
        <f aca="false">AVERAGE(P109,P113,P117)</f>
        <v>40.132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7008</v>
      </c>
      <c r="N433" s="94" t="n">
        <f aca="false">AVERAGE(N110,N114,N118)</f>
        <v>33.1965</v>
      </c>
      <c r="O433" s="94" t="n">
        <f aca="false">AVERAGE(O110,O114,O118)</f>
        <v>39.1744</v>
      </c>
      <c r="P433" s="94" t="n">
        <f aca="false">AVERAGE(P110,P114,P118)</f>
        <v>38.9839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812</v>
      </c>
      <c r="N434" s="91" t="n">
        <f aca="false">AVERAGE(N131,N135,N139)</f>
        <v>40.4313666666667</v>
      </c>
      <c r="O434" s="91" t="n">
        <f aca="false">AVERAGE(O131,O135,O139)</f>
        <v>45.7803</v>
      </c>
      <c r="P434" s="91" t="n">
        <f aca="false">AVERAGE(P131,P135,P139)</f>
        <v>45.881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7472</v>
      </c>
      <c r="N435" s="92" t="n">
        <f aca="false">AVERAGE(N132,N136,N140)</f>
        <v>38.2250666666667</v>
      </c>
      <c r="O435" s="92" t="n">
        <f aca="false">AVERAGE(O132,O136,O140)</f>
        <v>44.0069333333333</v>
      </c>
      <c r="P435" s="92" t="n">
        <f aca="false">AVERAGE(P132,P136,P140)</f>
        <v>44.040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948</v>
      </c>
      <c r="N436" s="92" t="n">
        <f aca="false">AVERAGE(N133,N137,N141)</f>
        <v>35.84</v>
      </c>
      <c r="O436" s="92" t="n">
        <f aca="false">AVERAGE(O133,O137,O141)</f>
        <v>42.1719</v>
      </c>
      <c r="P436" s="92" t="n">
        <f aca="false">AVERAGE(P133,P137,P141)</f>
        <v>42.09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0768</v>
      </c>
      <c r="N437" s="94" t="n">
        <f aca="false">AVERAGE(N134,N138,N142)</f>
        <v>33.3913333333333</v>
      </c>
      <c r="O437" s="94" t="n">
        <f aca="false">AVERAGE(O134,O138,O142)</f>
        <v>40.7396</v>
      </c>
      <c r="P437" s="94" t="n">
        <f aca="false">AVERAGE(P134,P138,P142)</f>
        <v>40.664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9.6272</v>
      </c>
      <c r="N438" s="91" t="n">
        <f aca="false">AVERAGE(N131,N135,N139,N143,N147,N151)</f>
        <v>40.38085</v>
      </c>
      <c r="O438" s="91" t="n">
        <f aca="false">AVERAGE(O131,O135,O139,O143,O147,O151)</f>
        <v>45.6867666666667</v>
      </c>
      <c r="P438" s="91" t="n">
        <f aca="false">AVERAGE(P131,P135,P139,P143,P147,P151)</f>
        <v>45.7361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9888</v>
      </c>
      <c r="N439" s="92" t="n">
        <f aca="false">AVERAGE(N132,N136,N140,N144,N148,N152)</f>
        <v>38.1398333333333</v>
      </c>
      <c r="O439" s="92" t="n">
        <f aca="false">AVERAGE(O132,O136,O140,O144,O148,O152)</f>
        <v>43.9295166666667</v>
      </c>
      <c r="P439" s="92" t="n">
        <f aca="false">AVERAGE(P132,P136,P140,P144,P148,P152)</f>
        <v>43.8586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8864</v>
      </c>
      <c r="N440" s="92" t="n">
        <f aca="false">AVERAGE(N133,N137,N141,N145,N149,N153)</f>
        <v>35.7427666666667</v>
      </c>
      <c r="O440" s="92" t="n">
        <f aca="false">AVERAGE(O133,O137,O141,O145,O149,O153)</f>
        <v>42.0963833333333</v>
      </c>
      <c r="P440" s="92" t="n">
        <f aca="false">AVERAGE(P133,P137,P141,P145,P149,P153)</f>
        <v>41.9035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6744</v>
      </c>
      <c r="N441" s="94" t="n">
        <f aca="false">AVERAGE(N134,N138,N142,N146,N150,N154)</f>
        <v>33.2571166666667</v>
      </c>
      <c r="O441" s="94" t="n">
        <f aca="false">AVERAGE(O134,O138,O142,O146,O150,O154)</f>
        <v>40.69225</v>
      </c>
      <c r="P441" s="94" t="n">
        <f aca="false">AVERAGE(P134,P138,P142,P146,P150,P154)</f>
        <v>40.4763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812</v>
      </c>
      <c r="N442" s="91" t="n">
        <f aca="false">AVERAGE(N107,N111,N131,N135,N139)</f>
        <v>40.59192</v>
      </c>
      <c r="O442" s="91" t="n">
        <f aca="false">AVERAGE(O107,O111,O131,O135,O139)</f>
        <v>44.88</v>
      </c>
      <c r="P442" s="91" t="n">
        <f aca="false">AVERAGE(P107,P111,P131,P135,P139)</f>
        <v>44.977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7472</v>
      </c>
      <c r="N443" s="92" t="n">
        <f aca="false">AVERAGE(N108,N112,N132,N136,N140)</f>
        <v>38.33138</v>
      </c>
      <c r="O443" s="92" t="n">
        <f aca="false">AVERAGE(O108,O112,O132,O136,O140)</f>
        <v>43.17594</v>
      </c>
      <c r="P443" s="92" t="n">
        <f aca="false">AVERAGE(P108,P112,P132,P136,P140)</f>
        <v>43.221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948</v>
      </c>
      <c r="N444" s="92" t="n">
        <f aca="false">AVERAGE(N109,N113,N133,N137,N141)</f>
        <v>35.90682</v>
      </c>
      <c r="O444" s="92" t="n">
        <f aca="false">AVERAGE(O109,O113,O133,O137,O141)</f>
        <v>41.44922</v>
      </c>
      <c r="P444" s="92" t="n">
        <f aca="false">AVERAGE(P109,P113,P133,P137,P141)</f>
        <v>41.4012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0768</v>
      </c>
      <c r="N445" s="94" t="n">
        <f aca="false">AVERAGE(N110,N114,N134,N138,N142)</f>
        <v>33.43938</v>
      </c>
      <c r="O445" s="94" t="n">
        <f aca="false">AVERAGE(O110,O114,O134,O138,O142)</f>
        <v>40.13526</v>
      </c>
      <c r="P445" s="94" t="n">
        <f aca="false">AVERAGE(P110,P114,P134,P138,P142)</f>
        <v>40.0672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9.6272</v>
      </c>
      <c r="N446" s="91" t="n">
        <f aca="false">AVERAGE(N107,N111,N115,N131,N135,N139,N143,N147,N151)</f>
        <v>40.4278222222222</v>
      </c>
      <c r="O446" s="91" t="n">
        <f aca="false">AVERAGE(O107,O111,O115,O131,O135,O139,O143,O147,O151)</f>
        <v>44.8898888888889</v>
      </c>
      <c r="P446" s="91" t="n">
        <f aca="false">AVERAGE(P107,P111,P115,P131,P135,P139,P143,P147,P151)</f>
        <v>44.9316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9888</v>
      </c>
      <c r="N447" s="92" t="n">
        <f aca="false">AVERAGE(N108,N112,N116,N132,N136,N140,N144,N148,N152)</f>
        <v>38.1515333333333</v>
      </c>
      <c r="O447" s="92" t="n">
        <f aca="false">AVERAGE(O108,O112,O116,O132,O136,O140,O144,O148,O152)</f>
        <v>43.2033</v>
      </c>
      <c r="P447" s="92" t="n">
        <f aca="false">AVERAGE(P108,P112,P116,P132,P136,P140,P144,P148,P152)</f>
        <v>43.1390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8864</v>
      </c>
      <c r="N448" s="92" t="n">
        <f aca="false">AVERAGE(N109,N113,N117,N133,N137,N141,N145,N149,N153)</f>
        <v>35.7299444444444</v>
      </c>
      <c r="O448" s="92" t="n">
        <f aca="false">AVERAGE(O109,O113,O117,O133,O137,O141,O145,O149,O153)</f>
        <v>41.4868111111111</v>
      </c>
      <c r="P448" s="92" t="n">
        <f aca="false">AVERAGE(P109,P113,P117,P133,P137,P141,P145,P149,P153)</f>
        <v>41.3132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6744</v>
      </c>
      <c r="N449" s="94" t="n">
        <f aca="false">AVERAGE(N110,N114,N118,N134,N138,N142,N146,N150,N154)</f>
        <v>33.2369111111111</v>
      </c>
      <c r="O449" s="94" t="n">
        <f aca="false">AVERAGE(O110,O114,O118,O134,O138,O142,O146,O150,O154)</f>
        <v>40.1863</v>
      </c>
      <c r="P449" s="94" t="n">
        <f aca="false">AVERAGE(P110,P114,P118,P134,P138,P142,P146,P150,P154)</f>
        <v>39.9788666666667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4872</v>
      </c>
      <c r="N450" s="91" t="n">
        <f aca="false">AVERAGE(N159,N163)</f>
        <v>39.93435</v>
      </c>
      <c r="O450" s="91" t="n">
        <f aca="false">AVERAGE(O159,O163)</f>
        <v>45.3477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0744</v>
      </c>
      <c r="N451" s="92" t="n">
        <f aca="false">AVERAGE(N160,N164)</f>
        <v>37.5947</v>
      </c>
      <c r="O451" s="92" t="n">
        <f aca="false">AVERAGE(O160,O164)</f>
        <v>43.5602</v>
      </c>
      <c r="P451" s="92" t="n">
        <f aca="false">AVERAGE(P160,P164)</f>
        <v>44.3829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5224</v>
      </c>
      <c r="N452" s="92" t="n">
        <f aca="false">AVERAGE(N161,N165)</f>
        <v>35.46905</v>
      </c>
      <c r="O452" s="92" t="n">
        <f aca="false">AVERAGE(O161,O165)</f>
        <v>41.7489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84</v>
      </c>
      <c r="N453" s="94" t="n">
        <f aca="false">AVERAGE(N162,N166)</f>
        <v>33.3763</v>
      </c>
      <c r="O453" s="94" t="n">
        <f aca="false">AVERAGE(O162,O166)</f>
        <v>40.5147</v>
      </c>
      <c r="P453" s="94" t="n">
        <f aca="false">AVERAGE(P162,P166)</f>
        <v>41.363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9096</v>
      </c>
      <c r="N454" s="91" t="n">
        <f aca="false">AVERAGE(N159,N163,N167)</f>
        <v>39.8398</v>
      </c>
      <c r="O454" s="91" t="n">
        <f aca="false">AVERAGE(O159,O163,O167)</f>
        <v>45.3150333333333</v>
      </c>
      <c r="P454" s="91" t="n">
        <f aca="false">AVERAGE(P159,P163,P167)</f>
        <v>46.15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5712</v>
      </c>
      <c r="N455" s="92" t="n">
        <f aca="false">AVERAGE(N160,N164,N168)</f>
        <v>37.5257333333333</v>
      </c>
      <c r="O455" s="92" t="n">
        <f aca="false">AVERAGE(O160,O164,O168)</f>
        <v>43.5392666666667</v>
      </c>
      <c r="P455" s="92" t="n">
        <f aca="false">AVERAGE(P160,P164,P168)</f>
        <v>44.3644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8096</v>
      </c>
      <c r="N456" s="92" t="n">
        <f aca="false">AVERAGE(N161,N165,N169)</f>
        <v>35.4161666666667</v>
      </c>
      <c r="O456" s="92" t="n">
        <f aca="false">AVERAGE(O161,O165,O169)</f>
        <v>41.7344</v>
      </c>
      <c r="P456" s="92" t="n">
        <f aca="false">AVERAGE(P161,P165,P169)</f>
        <v>42.5488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064</v>
      </c>
      <c r="N457" s="94" t="n">
        <f aca="false">AVERAGE(N162,N166,N170)</f>
        <v>33.3317666666667</v>
      </c>
      <c r="O457" s="94" t="n">
        <f aca="false">AVERAGE(O162,O166,O170)</f>
        <v>40.5024333333333</v>
      </c>
      <c r="P457" s="94" t="n">
        <f aca="false">AVERAGE(P162,P166,P170)</f>
        <v>41.354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572</v>
      </c>
      <c r="N458" s="91" t="n">
        <f aca="false">AVERAGE(N183,N187,N191)</f>
        <v>39.8684</v>
      </c>
      <c r="O458" s="91" t="n">
        <f aca="false">AVERAGE(O183,O187,O191)</f>
        <v>46.5364</v>
      </c>
      <c r="P458" s="91" t="n">
        <f aca="false">AVERAGE(P183,P187,P191)</f>
        <v>46.957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7488</v>
      </c>
      <c r="N459" s="92" t="n">
        <f aca="false">AVERAGE(N184,N188,N192)</f>
        <v>37.6232</v>
      </c>
      <c r="O459" s="92" t="n">
        <f aca="false">AVERAGE(O184,O188,O192)</f>
        <v>44.7523333333333</v>
      </c>
      <c r="P459" s="92" t="n">
        <f aca="false">AVERAGE(P184,P188,P192)</f>
        <v>45.2838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2792</v>
      </c>
      <c r="N460" s="92" t="n">
        <f aca="false">AVERAGE(N185,N189,N193)</f>
        <v>35.5251666666667</v>
      </c>
      <c r="O460" s="92" t="n">
        <f aca="false">AVERAGE(O185,O189,O193)</f>
        <v>42.8011</v>
      </c>
      <c r="P460" s="92" t="n">
        <f aca="false">AVERAGE(P185,P189,P193)</f>
        <v>43.431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3624</v>
      </c>
      <c r="N461" s="94" t="n">
        <f aca="false">AVERAGE(N186,N190,N194)</f>
        <v>33.4349666666667</v>
      </c>
      <c r="O461" s="94" t="n">
        <f aca="false">AVERAGE(O186,O190,O194)</f>
        <v>41.4466</v>
      </c>
      <c r="P461" s="94" t="n">
        <f aca="false">AVERAGE(P186,P190,P194)</f>
        <v>42.1804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66</v>
      </c>
      <c r="N462" s="91" t="n">
        <f aca="false">AVERAGE(N183,N187,N191,N195,N199,N203)</f>
        <v>39.8643833333333</v>
      </c>
      <c r="O462" s="91" t="n">
        <f aca="false">AVERAGE(O183,O187,O191,O195,O199,O203)</f>
        <v>46.4986833333333</v>
      </c>
      <c r="P462" s="91" t="n">
        <f aca="false">AVERAGE(P183,P187,P191,P195,P199,P203)</f>
        <v>47.0032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5504</v>
      </c>
      <c r="N463" s="92" t="n">
        <f aca="false">AVERAGE(N184,N188,N192,N196,N200,N204)</f>
        <v>37.6098</v>
      </c>
      <c r="O463" s="92" t="n">
        <f aca="false">AVERAGE(O184,O188,O192,O196,O200,O204)</f>
        <v>44.7239</v>
      </c>
      <c r="P463" s="92" t="n">
        <f aca="false">AVERAGE(P184,P188,P192,P196,P200,P204)</f>
        <v>45.3151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036</v>
      </c>
      <c r="N464" s="92" t="n">
        <f aca="false">AVERAGE(N185,N189,N193,N197,N201,N205)</f>
        <v>35.5118833333333</v>
      </c>
      <c r="O464" s="92" t="n">
        <f aca="false">AVERAGE(O185,O189,O193,O197,O201,O205)</f>
        <v>42.7802666666667</v>
      </c>
      <c r="P464" s="92" t="n">
        <f aca="false">AVERAGE(P185,P189,P193,P197,P201,P205)</f>
        <v>43.429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1792</v>
      </c>
      <c r="N465" s="94" t="n">
        <f aca="false">AVERAGE(N186,N190,N194,N198,N202,N206)</f>
        <v>33.4192</v>
      </c>
      <c r="O465" s="94" t="n">
        <f aca="false">AVERAGE(O186,O190,O194,O198,O202,O206)</f>
        <v>41.4296</v>
      </c>
      <c r="P465" s="94" t="n">
        <f aca="false">AVERAGE(P186,P190,P194,P198,P202,P206)</f>
        <v>42.1645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572</v>
      </c>
      <c r="N466" s="91" t="n">
        <f aca="false">AVERAGE(N159,N163,N183,N187,N191)</f>
        <v>39.89478</v>
      </c>
      <c r="O466" s="91" t="n">
        <f aca="false">AVERAGE(O159,O163,O183,O187,O191)</f>
        <v>46.06092</v>
      </c>
      <c r="P466" s="91" t="n">
        <f aca="false">AVERAGE(P159,P163,P183,P187,P191)</f>
        <v>46.649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7488</v>
      </c>
      <c r="N467" s="92" t="n">
        <f aca="false">AVERAGE(N160,N164,N184,N188,N192)</f>
        <v>37.6118</v>
      </c>
      <c r="O467" s="92" t="n">
        <f aca="false">AVERAGE(O160,O164,O184,O188,O192)</f>
        <v>44.27548</v>
      </c>
      <c r="P467" s="92" t="n">
        <f aca="false">AVERAGE(P160,P164,P184,P188,P192)</f>
        <v>44.9234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2792</v>
      </c>
      <c r="N468" s="92" t="n">
        <f aca="false">AVERAGE(N161,N165,N185,N189,N193)</f>
        <v>35.50272</v>
      </c>
      <c r="O468" s="92" t="n">
        <f aca="false">AVERAGE(O161,O165,O185,O189,O193)</f>
        <v>42.38022</v>
      </c>
      <c r="P468" s="92" t="n">
        <f aca="false">AVERAGE(P161,P165,P185,P189,P193)</f>
        <v>43.083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3624</v>
      </c>
      <c r="N469" s="94" t="n">
        <f aca="false">AVERAGE(N162,N166,N186,N190,N194)</f>
        <v>33.4115</v>
      </c>
      <c r="O469" s="94" t="n">
        <f aca="false">AVERAGE(O162,O166,O186,O190,O194)</f>
        <v>41.07384</v>
      </c>
      <c r="P469" s="94" t="n">
        <f aca="false">AVERAGE(P162,P166,P186,P190,P194)</f>
        <v>41.853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66</v>
      </c>
      <c r="N470" s="91" t="n">
        <f aca="false">AVERAGE(N159,N163,N167,N183,N187,N191,N195,N199,N203)</f>
        <v>39.8561888888889</v>
      </c>
      <c r="O470" s="91" t="n">
        <f aca="false">AVERAGE(O159,O163,O167,O183,O187,O191,O195,O199,O203)</f>
        <v>46.1041333333333</v>
      </c>
      <c r="P470" s="91" t="n">
        <f aca="false">AVERAGE(P159,P163,P167,P183,P187,P191,P195,P199,P203)</f>
        <v>46.7215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5504</v>
      </c>
      <c r="N471" s="92" t="n">
        <f aca="false">AVERAGE(N160,N164,N168,N184,N188,N192,N196,N200,N204)</f>
        <v>37.5817777777778</v>
      </c>
      <c r="O471" s="92" t="n">
        <f aca="false">AVERAGE(O160,O164,O168,O184,O188,O192,O196,O200,O204)</f>
        <v>44.3290222222222</v>
      </c>
      <c r="P471" s="92" t="n">
        <f aca="false">AVERAGE(P160,P164,P168,P184,P188,P192,P196,P200,P204)</f>
        <v>44.9982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036</v>
      </c>
      <c r="N472" s="92" t="n">
        <f aca="false">AVERAGE(N161,N165,N169,N185,N189,N193,N197,N201,N205)</f>
        <v>35.4799777777778</v>
      </c>
      <c r="O472" s="92" t="n">
        <f aca="false">AVERAGE(O161,O165,O169,O185,O189,O193,O197,O201,O205)</f>
        <v>42.4316444444444</v>
      </c>
      <c r="P472" s="92" t="n">
        <f aca="false">AVERAGE(P161,P165,P169,P185,P189,P193,P197,P201,P205)</f>
        <v>43.1359444444445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1792</v>
      </c>
      <c r="N473" s="94" t="n">
        <f aca="false">AVERAGE(N162,N166,N170,N186,N190,N194,N198,N202,N206)</f>
        <v>33.3900555555556</v>
      </c>
      <c r="O473" s="94" t="n">
        <f aca="false">AVERAGE(O162,O166,O170,O186,O190,O194,O198,O202,O206)</f>
        <v>41.1205444444445</v>
      </c>
      <c r="P473" s="94" t="n">
        <f aca="false">AVERAGE(P162,P166,P170,P186,P190,P194,P198,P202,P206)</f>
        <v>41.8944444444444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2.869</v>
      </c>
      <c r="N474" s="91" t="n">
        <f aca="false">AVERAGE(N211,N215)</f>
        <v>41.9832</v>
      </c>
      <c r="O474" s="91" t="n">
        <f aca="false">AVERAGE(O211,O215)</f>
        <v>48.2738</v>
      </c>
      <c r="P474" s="91" t="n">
        <f aca="false">AVERAGE(P211,P215)</f>
        <v>47.795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1.939</v>
      </c>
      <c r="N475" s="92" t="n">
        <f aca="false">AVERAGE(N212,N216)</f>
        <v>40.9997</v>
      </c>
      <c r="O475" s="92" t="n">
        <f aca="false">AVERAGE(O212,O216)</f>
        <v>47.24475</v>
      </c>
      <c r="P475" s="92" t="n">
        <f aca="false">AVERAGE(P212,P216)</f>
        <v>46.929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227</v>
      </c>
      <c r="N476" s="92" t="n">
        <f aca="false">AVERAGE(N213,N217)</f>
        <v>39.586</v>
      </c>
      <c r="O476" s="92" t="n">
        <f aca="false">AVERAGE(O213,O217)</f>
        <v>45.8883</v>
      </c>
      <c r="P476" s="92" t="n">
        <f aca="false">AVERAGE(P213,P217)</f>
        <v>45.6783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064</v>
      </c>
      <c r="N477" s="94" t="n">
        <f aca="false">AVERAGE(N214,N218)</f>
        <v>37.84945</v>
      </c>
      <c r="O477" s="94" t="n">
        <f aca="false">AVERAGE(O214,O218)</f>
        <v>44.72055</v>
      </c>
      <c r="P477" s="94" t="n">
        <f aca="false">AVERAGE(P214,P218)</f>
        <v>44.627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5.885</v>
      </c>
      <c r="N478" s="91" t="n">
        <f aca="false">AVERAGE(N211,N215,N219)</f>
        <v>41.8883333333333</v>
      </c>
      <c r="O478" s="91" t="n">
        <f aca="false">AVERAGE(O211,O215,O219)</f>
        <v>47.9296666666667</v>
      </c>
      <c r="P478" s="91" t="n">
        <f aca="false">AVERAGE(P211,P215,P219)</f>
        <v>47.4065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0.683</v>
      </c>
      <c r="N479" s="92" t="n">
        <f aca="false">AVERAGE(N212,N216,N220)</f>
        <v>40.9230333333333</v>
      </c>
      <c r="O479" s="92" t="n">
        <f aca="false">AVERAGE(O212,O216,O220)</f>
        <v>46.9352333333333</v>
      </c>
      <c r="P479" s="92" t="n">
        <f aca="false">AVERAGE(P212,P216,P220)</f>
        <v>46.478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89.891</v>
      </c>
      <c r="N480" s="92" t="n">
        <f aca="false">AVERAGE(N213,N217,N221)</f>
        <v>39.5301333333333</v>
      </c>
      <c r="O480" s="92" t="n">
        <f aca="false">AVERAGE(O213,O217,O221)</f>
        <v>45.7049</v>
      </c>
      <c r="P480" s="92" t="n">
        <f aca="false">AVERAGE(P213,P217,P221)</f>
        <v>45.286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1.52</v>
      </c>
      <c r="N481" s="94" t="n">
        <f aca="false">AVERAGE(N214,N218,N222)</f>
        <v>37.8010666666667</v>
      </c>
      <c r="O481" s="94" t="n">
        <f aca="false">AVERAGE(O214,O218,O222)</f>
        <v>44.6049333333333</v>
      </c>
      <c r="P481" s="94" t="n">
        <f aca="false">AVERAGE(P214,P218,P222)</f>
        <v>44.2631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375</v>
      </c>
      <c r="N482" s="91" t="n">
        <f aca="false">AVERAGE(N235,N239,N243)</f>
        <v>43.1492666666667</v>
      </c>
      <c r="O482" s="91" t="n">
        <f aca="false">AVERAGE(O235,O239,O243)</f>
        <v>48.7683333333333</v>
      </c>
      <c r="P482" s="91" t="n">
        <f aca="false">AVERAGE(P235,P239,P243)</f>
        <v>48.131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68</v>
      </c>
      <c r="N483" s="92" t="n">
        <f aca="false">AVERAGE(N236,N240,N244)</f>
        <v>41.9496333333333</v>
      </c>
      <c r="O483" s="92" t="n">
        <f aca="false">AVERAGE(O236,O240,O244)</f>
        <v>47.6693666666667</v>
      </c>
      <c r="P483" s="92" t="n">
        <f aca="false">AVERAGE(P236,P240,P244)</f>
        <v>47.2719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199</v>
      </c>
      <c r="N484" s="92" t="n">
        <f aca="false">AVERAGE(N237,N241,N245)</f>
        <v>40.3509</v>
      </c>
      <c r="O484" s="92" t="n">
        <f aca="false">AVERAGE(O237,O241,O245)</f>
        <v>46.3216333333333</v>
      </c>
      <c r="P484" s="92" t="n">
        <f aca="false">AVERAGE(P237,P241,P245)</f>
        <v>46.0543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5.713</v>
      </c>
      <c r="N485" s="94" t="n">
        <f aca="false">AVERAGE(N238,N242,N246)</f>
        <v>38.4191333333333</v>
      </c>
      <c r="O485" s="94" t="n">
        <f aca="false">AVERAGE(O238,O242,O246)</f>
        <v>45.1484333333333</v>
      </c>
      <c r="P485" s="94" t="n">
        <f aca="false">AVERAGE(P238,P242,P246)</f>
        <v>44.9314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6.414</v>
      </c>
      <c r="N486" s="91" t="n">
        <f aca="false">AVERAGE(N235,N239,N243,N247,N251,N255)</f>
        <v>43.20255</v>
      </c>
      <c r="O486" s="91" t="n">
        <f aca="false">AVERAGE(O235,O239,O243,O247,O251,O255)</f>
        <v>48.6291666666667</v>
      </c>
      <c r="P486" s="91" t="n">
        <f aca="false">AVERAGE(P235,P239,P243,P247,P251,P255)</f>
        <v>48.4431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5.524</v>
      </c>
      <c r="N487" s="92" t="n">
        <f aca="false">AVERAGE(N236,N240,N244,N248,N252,N256)</f>
        <v>42.0169333333333</v>
      </c>
      <c r="O487" s="92" t="n">
        <f aca="false">AVERAGE(O236,O240,O244,O248,O252,O256)</f>
        <v>47.554</v>
      </c>
      <c r="P487" s="92" t="n">
        <f aca="false">AVERAGE(P236,P240,P244,P248,P252,P256)</f>
        <v>47.4926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041</v>
      </c>
      <c r="N488" s="92" t="n">
        <f aca="false">AVERAGE(N237,N241,N245,N249,N253,N257)</f>
        <v>40.4285666666667</v>
      </c>
      <c r="O488" s="92" t="n">
        <f aca="false">AVERAGE(O237,O241,O245,O249,O253,O257)</f>
        <v>46.2522666666667</v>
      </c>
      <c r="P488" s="92" t="n">
        <f aca="false">AVERAGE(P237,P241,P245,P249,P253,P257)</f>
        <v>46.23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89.974</v>
      </c>
      <c r="N489" s="94" t="n">
        <f aca="false">AVERAGE(N238,N242,N246,N250,N254,N258)</f>
        <v>38.5117666666667</v>
      </c>
      <c r="O489" s="94" t="n">
        <f aca="false">AVERAGE(O238,O242,O246,O250,O254,O258)</f>
        <v>45.0844833333333</v>
      </c>
      <c r="P489" s="94" t="n">
        <f aca="false">AVERAGE(P238,P242,P246,P250,P254,P258)</f>
        <v>45.111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375</v>
      </c>
      <c r="N490" s="91" t="n">
        <f aca="false">AVERAGE(N211,N215,N235,N239,N243)</f>
        <v>42.68284</v>
      </c>
      <c r="O490" s="91" t="n">
        <f aca="false">AVERAGE(O211,O215,O235,O239,O243)</f>
        <v>48.57052</v>
      </c>
      <c r="P490" s="91" t="n">
        <f aca="false">AVERAGE(P211,P215,P235,P239,P243)</f>
        <v>47.9971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68</v>
      </c>
      <c r="N491" s="92" t="n">
        <f aca="false">AVERAGE(N212,N216,N236,N240,N244)</f>
        <v>41.56966</v>
      </c>
      <c r="O491" s="92" t="n">
        <f aca="false">AVERAGE(O212,O216,O236,O240,O244)</f>
        <v>47.49952</v>
      </c>
      <c r="P491" s="92" t="n">
        <f aca="false">AVERAGE(P212,P216,P236,P240,P244)</f>
        <v>47.1350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199</v>
      </c>
      <c r="N492" s="92" t="n">
        <f aca="false">AVERAGE(N213,N217,N237,N241,N245)</f>
        <v>40.04494</v>
      </c>
      <c r="O492" s="92" t="n">
        <f aca="false">AVERAGE(O213,O217,O237,O241,O245)</f>
        <v>46.1483</v>
      </c>
      <c r="P492" s="92" t="n">
        <f aca="false">AVERAGE(P213,P217,P237,P241,P245)</f>
        <v>45.9039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5.713</v>
      </c>
      <c r="N493" s="94" t="n">
        <f aca="false">AVERAGE(N214,N218,N238,N242,N246)</f>
        <v>38.19126</v>
      </c>
      <c r="O493" s="94" t="n">
        <f aca="false">AVERAGE(O214,O218,O238,O242,O246)</f>
        <v>44.97728</v>
      </c>
      <c r="P493" s="94" t="n">
        <f aca="false">AVERAGE(P214,P218,P238,P242,P246)</f>
        <v>44.809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6.414</v>
      </c>
      <c r="N494" s="91" t="n">
        <f aca="false">AVERAGE(N211,N215,N219,N235,N239,N243,N247,N251,N255)</f>
        <v>42.7644777777778</v>
      </c>
      <c r="O494" s="91" t="n">
        <f aca="false">AVERAGE(O211,O215,O219,O235,O239,O243,O247,O251,O255)</f>
        <v>48.396</v>
      </c>
      <c r="P494" s="91" t="n">
        <f aca="false">AVERAGE(P211,P215,P219,P235,P239,P243,P247,P251,P255)</f>
        <v>48.0976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5.524</v>
      </c>
      <c r="N495" s="92" t="n">
        <f aca="false">AVERAGE(N212,N216,N220,N236,N240,N244,N248,N252,N256)</f>
        <v>41.6523</v>
      </c>
      <c r="O495" s="92" t="n">
        <f aca="false">AVERAGE(O212,O216,O220,O236,O240,O244,O248,O252,O256)</f>
        <v>47.3477444444444</v>
      </c>
      <c r="P495" s="92" t="n">
        <f aca="false">AVERAGE(P212,P216,P220,P236,P240,P244,P248,P252,P256)</f>
        <v>47.1545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041</v>
      </c>
      <c r="N496" s="92" t="n">
        <f aca="false">AVERAGE(N213,N217,N221,N237,N241,N245,N249,N253,N257)</f>
        <v>40.1290888888889</v>
      </c>
      <c r="O496" s="92" t="n">
        <f aca="false">AVERAGE(O213,O217,O221,O237,O241,O245,O249,O253,O257)</f>
        <v>46.0698111111111</v>
      </c>
      <c r="P496" s="92" t="n">
        <f aca="false">AVERAGE(P213,P217,P221,P237,P241,P245,P249,P253,P257)</f>
        <v>45.9200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89.974</v>
      </c>
      <c r="N497" s="94" t="n">
        <f aca="false">AVERAGE(N214,N218,N222,N238,N242,N246,N250,N254,N258)</f>
        <v>38.2748666666667</v>
      </c>
      <c r="O497" s="94" t="n">
        <f aca="false">AVERAGE(O214,O218,O222,O238,O242,O246,O250,O254,O258)</f>
        <v>44.9246333333333</v>
      </c>
      <c r="P497" s="94" t="n">
        <f aca="false">AVERAGE(P214,P218,P222,P238,P242,P246,P250,P254,P258)</f>
        <v>44.8289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2.7184</v>
      </c>
      <c r="N498" s="91" t="n">
        <f aca="false">AVERAGE(N263,N267)</f>
        <v>39.41855</v>
      </c>
      <c r="O498" s="91" t="n">
        <f aca="false">AVERAGE(O263,O267)</f>
        <v>46.659</v>
      </c>
      <c r="P498" s="91" t="n">
        <f aca="false">AVERAGE(P263,P267)</f>
        <v>45.363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9136</v>
      </c>
      <c r="N499" s="92" t="n">
        <f aca="false">AVERAGE(N264,N268)</f>
        <v>37.52525</v>
      </c>
      <c r="O499" s="92" t="n">
        <f aca="false">AVERAGE(O264,O268)</f>
        <v>45.246</v>
      </c>
      <c r="P499" s="92" t="n">
        <f aca="false">AVERAGE(P264,P268)</f>
        <v>43.8404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1016</v>
      </c>
      <c r="N500" s="92" t="n">
        <f aca="false">AVERAGE(N265,N269)</f>
        <v>35.57385</v>
      </c>
      <c r="O500" s="92" t="n">
        <f aca="false">AVERAGE(O265,O269)</f>
        <v>43.6108</v>
      </c>
      <c r="P500" s="92" t="n">
        <f aca="false">AVERAGE(P265,P269)</f>
        <v>42.313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5464</v>
      </c>
      <c r="N501" s="94" t="n">
        <f aca="false">AVERAGE(N266,N270)</f>
        <v>33.528</v>
      </c>
      <c r="O501" s="94" t="n">
        <f aca="false">AVERAGE(O266,O270)</f>
        <v>42.3908</v>
      </c>
      <c r="P501" s="94" t="n">
        <f aca="false">AVERAGE(P266,P270)</f>
        <v>41.2317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1592</v>
      </c>
      <c r="N502" s="91" t="n">
        <f aca="false">AVERAGE(N263,N267,N271)</f>
        <v>39.2499666666667</v>
      </c>
      <c r="O502" s="91" t="n">
        <f aca="false">AVERAGE(O263,O267,O271)</f>
        <v>46.5751</v>
      </c>
      <c r="P502" s="91" t="n">
        <f aca="false">AVERAGE(P263,P267,P271)</f>
        <v>45.6159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9464</v>
      </c>
      <c r="N503" s="92" t="n">
        <f aca="false">AVERAGE(N264,N268,N272)</f>
        <v>37.3366</v>
      </c>
      <c r="O503" s="92" t="n">
        <f aca="false">AVERAGE(O264,O268,O272)</f>
        <v>45.1674333333333</v>
      </c>
      <c r="P503" s="92" t="n">
        <f aca="false">AVERAGE(P264,P268,P272)</f>
        <v>44.1272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2856</v>
      </c>
      <c r="N504" s="92" t="n">
        <f aca="false">AVERAGE(N265,N269,N273)</f>
        <v>35.3806666666667</v>
      </c>
      <c r="O504" s="92" t="n">
        <f aca="false">AVERAGE(O265,O269,O273)</f>
        <v>43.5679333333333</v>
      </c>
      <c r="P504" s="92" t="n">
        <f aca="false">AVERAGE(P265,P269,P273)</f>
        <v>42.5780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2368</v>
      </c>
      <c r="N505" s="94" t="n">
        <f aca="false">AVERAGE(N266,N270,N274)</f>
        <v>33.3422333333333</v>
      </c>
      <c r="O505" s="94" t="n">
        <f aca="false">AVERAGE(O266,O270,O274)</f>
        <v>42.3720666666667</v>
      </c>
      <c r="P505" s="94" t="n">
        <f aca="false">AVERAGE(P266,P270,P274)</f>
        <v>41.453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8.1832</v>
      </c>
      <c r="N506" s="91" t="n">
        <f aca="false">AVERAGE(N287,N291,N295)</f>
        <v>40.416</v>
      </c>
      <c r="O506" s="91" t="n">
        <f aca="false">AVERAGE(O287,O291,O295)</f>
        <v>47.0876</v>
      </c>
      <c r="P506" s="91" t="n">
        <f aca="false">AVERAGE(P287,P291,P295)</f>
        <v>46.6716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3016</v>
      </c>
      <c r="N507" s="92" t="n">
        <f aca="false">AVERAGE(N288,N292,N296)</f>
        <v>38.2482</v>
      </c>
      <c r="O507" s="92" t="n">
        <f aca="false">AVERAGE(O288,O292,O296)</f>
        <v>45.6172</v>
      </c>
      <c r="P507" s="92" t="n">
        <f aca="false">AVERAGE(P288,P292,P296)</f>
        <v>45.050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2552</v>
      </c>
      <c r="N508" s="92" t="n">
        <f aca="false">AVERAGE(N289,N293,N297)</f>
        <v>36.1236666666667</v>
      </c>
      <c r="O508" s="92" t="n">
        <f aca="false">AVERAGE(O289,O293,O297)</f>
        <v>43.9462666666667</v>
      </c>
      <c r="P508" s="92" t="n">
        <f aca="false">AVERAGE(P289,P293,P297)</f>
        <v>43.402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908</v>
      </c>
      <c r="N509" s="94" t="n">
        <f aca="false">AVERAGE(N290,N294,N298)</f>
        <v>33.9489</v>
      </c>
      <c r="O509" s="94" t="n">
        <f aca="false">AVERAGE(O290,O294,O298)</f>
        <v>42.6641666666667</v>
      </c>
      <c r="P509" s="94" t="n">
        <f aca="false">AVERAGE(P290,P294,P298)</f>
        <v>42.275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4944</v>
      </c>
      <c r="N510" s="91" t="n">
        <f aca="false">AVERAGE(N287,N291,N295,N299,N303,N307)</f>
        <v>40.3740666666667</v>
      </c>
      <c r="O510" s="91" t="n">
        <f aca="false">AVERAGE(O287,O291,O295,O299,O303,O307)</f>
        <v>47.0000166666667</v>
      </c>
      <c r="P510" s="91" t="n">
        <f aca="false">AVERAGE(P287,P291,P295,P299,P303,P307)</f>
        <v>46.7031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6816</v>
      </c>
      <c r="N511" s="92" t="n">
        <f aca="false">AVERAGE(N288,N292,N296,N300,N304,N308)</f>
        <v>38.18025</v>
      </c>
      <c r="O511" s="92" t="n">
        <f aca="false">AVERAGE(O288,O292,O296,O300,O304,O308)</f>
        <v>45.5337</v>
      </c>
      <c r="P511" s="92" t="n">
        <f aca="false">AVERAGE(P288,P292,P296,P300,P304,P308)</f>
        <v>45.0908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3232</v>
      </c>
      <c r="N512" s="92" t="n">
        <f aca="false">AVERAGE(N289,N293,N297,N301,N305,N309)</f>
        <v>36.0488666666667</v>
      </c>
      <c r="O512" s="92" t="n">
        <f aca="false">AVERAGE(O289,O293,O297,O301,O305,O309)</f>
        <v>43.82865</v>
      </c>
      <c r="P512" s="92" t="n">
        <f aca="false">AVERAGE(P289,P293,P297,P301,P305,P309)</f>
        <v>43.3842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9576</v>
      </c>
      <c r="N513" s="94" t="n">
        <f aca="false">AVERAGE(N290,N294,N298,N302,N306,N310)</f>
        <v>33.8694166666667</v>
      </c>
      <c r="O513" s="94" t="n">
        <f aca="false">AVERAGE(O290,O294,O298,O302,O306,O310)</f>
        <v>42.5645166666667</v>
      </c>
      <c r="P513" s="94" t="n">
        <f aca="false">AVERAGE(P290,P294,P298,P302,P306,P310)</f>
        <v>42.1880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8.1832</v>
      </c>
      <c r="N514" s="91" t="n">
        <f aca="false">AVERAGE(N263,N267,N287,N291,N295)</f>
        <v>40.01702</v>
      </c>
      <c r="O514" s="91" t="n">
        <f aca="false">AVERAGE(O263,O267,O287,O291,O295)</f>
        <v>46.91616</v>
      </c>
      <c r="P514" s="91" t="n">
        <f aca="false">AVERAGE(P263,P267,P287,P291,P295)</f>
        <v>46.1484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3016</v>
      </c>
      <c r="N515" s="92" t="n">
        <f aca="false">AVERAGE(N264,N268,N288,N292,N296)</f>
        <v>37.95902</v>
      </c>
      <c r="O515" s="92" t="n">
        <f aca="false">AVERAGE(O264,O268,O288,O292,O296)</f>
        <v>45.46872</v>
      </c>
      <c r="P515" s="92" t="n">
        <f aca="false">AVERAGE(P264,P268,P288,P292,P296)</f>
        <v>44.5667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2552</v>
      </c>
      <c r="N516" s="92" t="n">
        <f aca="false">AVERAGE(N265,N269,N289,N293,N297)</f>
        <v>35.90374</v>
      </c>
      <c r="O516" s="92" t="n">
        <f aca="false">AVERAGE(O265,O269,O289,O293,O297)</f>
        <v>43.81208</v>
      </c>
      <c r="P516" s="92" t="n">
        <f aca="false">AVERAGE(P265,P269,P289,P293,P297)</f>
        <v>42.9670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908</v>
      </c>
      <c r="N517" s="94" t="n">
        <f aca="false">AVERAGE(N266,N270,N290,N294,N298)</f>
        <v>33.78054</v>
      </c>
      <c r="O517" s="94" t="n">
        <f aca="false">AVERAGE(O266,O270,O290,O294,O298)</f>
        <v>42.55482</v>
      </c>
      <c r="P517" s="94" t="n">
        <f aca="false">AVERAGE(P266,P270,P290,P294,P298)</f>
        <v>41.8578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4944</v>
      </c>
      <c r="N518" s="91" t="n">
        <f aca="false">AVERAGE(N263,N267,N271,N287,N291,N295,N299,N303,N307)</f>
        <v>39.9993666666667</v>
      </c>
      <c r="O518" s="91" t="n">
        <f aca="false">AVERAGE(O263,O267,O271,O287,O291,O295,O299,O303,O307)</f>
        <v>46.8583777777778</v>
      </c>
      <c r="P518" s="91" t="n">
        <f aca="false">AVERAGE(P263,P267,P271,P287,P291,P295,P299,P303,P307)</f>
        <v>46.340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6816</v>
      </c>
      <c r="N519" s="92" t="n">
        <f aca="false">AVERAGE(N264,N268,N272,N288,N292,N296,N300,N304,N308)</f>
        <v>37.8990333333333</v>
      </c>
      <c r="O519" s="92" t="n">
        <f aca="false">AVERAGE(O264,O268,O272,O288,O292,O296,O300,O304,O308)</f>
        <v>45.4116111111111</v>
      </c>
      <c r="P519" s="92" t="n">
        <f aca="false">AVERAGE(P264,P268,P272,P288,P292,P296,P300,P304,P308)</f>
        <v>44.7696333333333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3232</v>
      </c>
      <c r="N520" s="92" t="n">
        <f aca="false">AVERAGE(N265,N269,N273,N289,N293,N297,N301,N305,N309)</f>
        <v>35.8261333333333</v>
      </c>
      <c r="O520" s="92" t="n">
        <f aca="false">AVERAGE(O265,O269,O273,O289,O293,O297,O301,O305,O309)</f>
        <v>43.7417444444444</v>
      </c>
      <c r="P520" s="92" t="n">
        <f aca="false">AVERAGE(P265,P269,P273,P289,P293,P297,P301,P305,P309)</f>
        <v>43.1154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9576</v>
      </c>
      <c r="N521" s="94" t="n">
        <f aca="false">AVERAGE(N266,N270,N274,N290,N294,N298,N302,N306,N310)</f>
        <v>33.6936888888889</v>
      </c>
      <c r="O521" s="94" t="n">
        <f aca="false">AVERAGE(O266,O270,O274,O290,O294,O298,O302,O306,O310)</f>
        <v>42.5003666666667</v>
      </c>
      <c r="P521" s="94" t="n">
        <f aca="false">AVERAGE(P266,P270,P274,P290,P294,P298,P302,P306,P310)</f>
        <v>41.9432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54</v>
      </c>
      <c r="N522" s="91" t="n">
        <f aca="false">AVERAGE(N315,N319)</f>
        <v>38.34125</v>
      </c>
      <c r="O522" s="91" t="n">
        <f aca="false">AVERAGE(O315,O319)</f>
        <v>46.5771</v>
      </c>
      <c r="P522" s="91" t="n">
        <f aca="false">AVERAGE(P315,P319)</f>
        <v>45.9432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128</v>
      </c>
      <c r="N523" s="92" t="n">
        <f aca="false">AVERAGE(N316,N320)</f>
        <v>35.61025</v>
      </c>
      <c r="O523" s="92" t="n">
        <f aca="false">AVERAGE(O316,O320)</f>
        <v>45.11355</v>
      </c>
      <c r="P523" s="92" t="n">
        <f aca="false">AVERAGE(P316,P320)</f>
        <v>44.5673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5328</v>
      </c>
      <c r="N524" s="92" t="n">
        <f aca="false">AVERAGE(N317,N321)</f>
        <v>33.16125</v>
      </c>
      <c r="O524" s="92" t="n">
        <f aca="false">AVERAGE(O317,O321)</f>
        <v>43.77055</v>
      </c>
      <c r="P524" s="92" t="n">
        <f aca="false">AVERAGE(P317,P321)</f>
        <v>43.325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7504</v>
      </c>
      <c r="N525" s="94" t="n">
        <f aca="false">AVERAGE(N318,N322)</f>
        <v>30.9157</v>
      </c>
      <c r="O525" s="94" t="n">
        <f aca="false">AVERAGE(O318,O322)</f>
        <v>43.00245</v>
      </c>
      <c r="P525" s="94" t="n">
        <f aca="false">AVERAGE(P318,P322)</f>
        <v>42.588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172</v>
      </c>
      <c r="N526" s="91" t="n">
        <f aca="false">AVERAGE(N315,N319,N323)</f>
        <v>38.2647</v>
      </c>
      <c r="O526" s="91" t="n">
        <f aca="false">AVERAGE(O315,O319,O323)</f>
        <v>46.5461333333333</v>
      </c>
      <c r="P526" s="91" t="n">
        <f aca="false">AVERAGE(P315,P319,P323)</f>
        <v>45.8822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4768</v>
      </c>
      <c r="N527" s="92" t="n">
        <f aca="false">AVERAGE(N316,N320,N324)</f>
        <v>35.5840333333333</v>
      </c>
      <c r="O527" s="92" t="n">
        <f aca="false">AVERAGE(O316,O320,O324)</f>
        <v>45.0854333333333</v>
      </c>
      <c r="P527" s="92" t="n">
        <f aca="false">AVERAGE(P316,P320,P324)</f>
        <v>44.5148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8656</v>
      </c>
      <c r="N528" s="92" t="n">
        <f aca="false">AVERAGE(N317,N321,N325)</f>
        <v>33.1574</v>
      </c>
      <c r="O528" s="92" t="n">
        <f aca="false">AVERAGE(O317,O321,O325)</f>
        <v>43.7485666666667</v>
      </c>
      <c r="P528" s="92" t="n">
        <f aca="false">AVERAGE(P317,P321,P325)</f>
        <v>43.2895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3808</v>
      </c>
      <c r="N529" s="94" t="n">
        <f aca="false">AVERAGE(N318,N322,N326)</f>
        <v>30.9198</v>
      </c>
      <c r="O529" s="94" t="n">
        <f aca="false">AVERAGE(O318,O322,O326)</f>
        <v>42.9857</v>
      </c>
      <c r="P529" s="94" t="n">
        <f aca="false">AVERAGE(P318,P322,P326)</f>
        <v>42.553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8968</v>
      </c>
      <c r="N530" s="91" t="n">
        <f aca="false">AVERAGE(N339,N343,N347)</f>
        <v>38.6723</v>
      </c>
      <c r="O530" s="91" t="n">
        <f aca="false">AVERAGE(O339,O343,O347)</f>
        <v>46.9377333333333</v>
      </c>
      <c r="P530" s="91" t="n">
        <f aca="false">AVERAGE(P339,P343,P347)</f>
        <v>46.1494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5312</v>
      </c>
      <c r="N531" s="92" t="n">
        <f aca="false">AVERAGE(N340,N344,N348)</f>
        <v>35.8263666666667</v>
      </c>
      <c r="O531" s="92" t="n">
        <f aca="false">AVERAGE(O340,O344,O348)</f>
        <v>45.4857</v>
      </c>
      <c r="P531" s="92" t="n">
        <f aca="false">AVERAGE(P340,P344,P348)</f>
        <v>44.8784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3224</v>
      </c>
      <c r="N532" s="92" t="n">
        <f aca="false">AVERAGE(N341,N345,N349)</f>
        <v>33.3023</v>
      </c>
      <c r="O532" s="92" t="n">
        <f aca="false">AVERAGE(O341,O345,O349)</f>
        <v>44.1547333333333</v>
      </c>
      <c r="P532" s="92" t="n">
        <f aca="false">AVERAGE(P341,P345,P349)</f>
        <v>43.681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8016</v>
      </c>
      <c r="N533" s="94" t="n">
        <f aca="false">AVERAGE(N342,N346,N350)</f>
        <v>30.9728333333333</v>
      </c>
      <c r="O533" s="94" t="n">
        <f aca="false">AVERAGE(O342,O346,O350)</f>
        <v>43.4091666666667</v>
      </c>
      <c r="P533" s="94" t="n">
        <f aca="false">AVERAGE(P342,P346,P350)</f>
        <v>42.9496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4.9848</v>
      </c>
      <c r="N534" s="91" t="n">
        <f aca="false">AVERAGE(N339,N343,N347,N351,N355,N359)</f>
        <v>38.6457666666667</v>
      </c>
      <c r="O534" s="91" t="n">
        <f aca="false">AVERAGE(O339,O343,O347,O351,O355,O359)</f>
        <v>46.7547666666667</v>
      </c>
      <c r="P534" s="91" t="n">
        <f aca="false">AVERAGE(P339,P343,P347,P351,P355,P359)</f>
        <v>46.3090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388</v>
      </c>
      <c r="N535" s="92" t="n">
        <f aca="false">AVERAGE(N340,N344,N348,N352,N356,N360)</f>
        <v>35.8499833333333</v>
      </c>
      <c r="O535" s="92" t="n">
        <f aca="false">AVERAGE(O340,O344,O348,O352,O356,O360)</f>
        <v>45.324</v>
      </c>
      <c r="P535" s="92" t="n">
        <f aca="false">AVERAGE(P340,P344,P348,P352,P356,P360)</f>
        <v>44.9244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8048</v>
      </c>
      <c r="N536" s="92" t="n">
        <f aca="false">AVERAGE(N341,N345,N349,N353,N357,N361)</f>
        <v>33.3265166666667</v>
      </c>
      <c r="O536" s="92" t="n">
        <f aca="false">AVERAGE(O341,O345,O349,O353,O357,O361)</f>
        <v>44.0041666666667</v>
      </c>
      <c r="P536" s="92" t="n">
        <f aca="false">AVERAGE(P341,P345,P349,P353,P357,P361)</f>
        <v>43.6170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6984</v>
      </c>
      <c r="N537" s="94" t="n">
        <f aca="false">AVERAGE(N342,N346,N350,N354,N358,N362)</f>
        <v>30.9961166666667</v>
      </c>
      <c r="O537" s="94" t="n">
        <f aca="false">AVERAGE(O342,O346,O350,O354,O358,O362)</f>
        <v>43.2611833333333</v>
      </c>
      <c r="P537" s="94" t="n">
        <f aca="false">AVERAGE(P342,P346,P350,P354,P358,P362)</f>
        <v>42.8234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8968</v>
      </c>
      <c r="N538" s="91" t="n">
        <f aca="false">AVERAGE(N315,N319,N339,N343,N347)</f>
        <v>38.53988</v>
      </c>
      <c r="O538" s="91" t="n">
        <f aca="false">AVERAGE(O315,O319,O339,O343,O347)</f>
        <v>46.79348</v>
      </c>
      <c r="P538" s="91" t="n">
        <f aca="false">AVERAGE(P315,P319,P339,P343,P347)</f>
        <v>46.0669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5312</v>
      </c>
      <c r="N539" s="92" t="n">
        <f aca="false">AVERAGE(N316,N320,N340,N344,N348)</f>
        <v>35.73992</v>
      </c>
      <c r="O539" s="92" t="n">
        <f aca="false">AVERAGE(O316,O320,O340,O344,O348)</f>
        <v>45.33684</v>
      </c>
      <c r="P539" s="92" t="n">
        <f aca="false">AVERAGE(P316,P320,P340,P344,P348)</f>
        <v>44.7539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3224</v>
      </c>
      <c r="N540" s="92" t="n">
        <f aca="false">AVERAGE(N317,N321,N341,N345,N349)</f>
        <v>33.24588</v>
      </c>
      <c r="O540" s="92" t="n">
        <f aca="false">AVERAGE(O317,O321,O341,O345,O349)</f>
        <v>44.00106</v>
      </c>
      <c r="P540" s="92" t="n">
        <f aca="false">AVERAGE(P317,P321,P341,P345,P349)</f>
        <v>43.5395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8016</v>
      </c>
      <c r="N541" s="94" t="n">
        <f aca="false">AVERAGE(N318,N322,N342,N346,N350)</f>
        <v>30.94998</v>
      </c>
      <c r="O541" s="94" t="n">
        <f aca="false">AVERAGE(O318,O322,O342,O346,O350)</f>
        <v>43.24648</v>
      </c>
      <c r="P541" s="94" t="n">
        <f aca="false">AVERAGE(P318,P322,P342,P346,P350)</f>
        <v>42.805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4.9848</v>
      </c>
      <c r="N542" s="91" t="n">
        <f aca="false">AVERAGE(N315,N319,N323,N339,N343,N347,N351,N355,N359)</f>
        <v>38.5187444444444</v>
      </c>
      <c r="O542" s="91" t="n">
        <f aca="false">AVERAGE(O315,O319,O323,O339,O343,O347,O351,O355,O359)</f>
        <v>46.6852222222222</v>
      </c>
      <c r="P542" s="91" t="n">
        <f aca="false">AVERAGE(P315,P319,P323,P339,P343,P347,P351,P355,P359)</f>
        <v>46.1667666666667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388</v>
      </c>
      <c r="N543" s="92" t="n">
        <f aca="false">AVERAGE(N316,N320,N324,N340,N344,N348,N352,N356,N360)</f>
        <v>35.7613333333333</v>
      </c>
      <c r="O543" s="92" t="n">
        <f aca="false">AVERAGE(O316,O320,O324,O340,O344,O348,O352,O356,O360)</f>
        <v>45.2444777777778</v>
      </c>
      <c r="P543" s="92" t="n">
        <f aca="false">AVERAGE(P316,P320,P324,P340,P344,P348,P352,P356,P360)</f>
        <v>44.7879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8048</v>
      </c>
      <c r="N544" s="92" t="n">
        <f aca="false">AVERAGE(N317,N321,N325,N341,N345,N349,N353,N357,N361)</f>
        <v>33.2701444444445</v>
      </c>
      <c r="O544" s="92" t="n">
        <f aca="false">AVERAGE(O317,O321,O325,O341,O345,O349,O353,O357,O361)</f>
        <v>43.9189666666667</v>
      </c>
      <c r="P544" s="92" t="n">
        <f aca="false">AVERAGE(P317,P321,P325,P341,P345,P349,P353,P357,P361)</f>
        <v>43.5078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6984</v>
      </c>
      <c r="N545" s="94" t="n">
        <f aca="false">AVERAGE(N318,N322,N326,N342,N346,N350,N354,N358,N362)</f>
        <v>30.9706777777778</v>
      </c>
      <c r="O545" s="94" t="n">
        <f aca="false">AVERAGE(O318,O322,O326,O342,O346,O350,O354,O358,O362)</f>
        <v>43.1693555555556</v>
      </c>
      <c r="P545" s="94" t="n">
        <f aca="false">AVERAGE(P318,P322,P326,P342,P346,P350,P354,P358,P362)</f>
        <v>42.7333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3T02:28:36Z</dcterms:modified>
  <cp:revision>0</cp:revision>
  <dc:subject/>
  <dc:title/>
</cp:coreProperties>
</file>