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239183989616</v>
      </c>
      <c r="J5" s="18" t="n">
        <f aca="false">'experimental data'!AC51</f>
        <v>0.999868435088549</v>
      </c>
      <c r="K5" s="19" t="n">
        <f aca="false">'experimental data'!AD51</f>
        <v>0.9829335282326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7839325143415</v>
      </c>
      <c r="J6" s="25" t="n">
        <f aca="false">'experimental data'!AC103</f>
        <v>0.981772243587865</v>
      </c>
      <c r="K6" s="26" t="n">
        <f aca="false">'experimental data'!AD103</f>
        <v>0.9992153139526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00127766373</v>
      </c>
      <c r="J7" s="25" t="n">
        <f aca="false">'experimental data'!AC155</f>
        <v>0.994241727304858</v>
      </c>
      <c r="K7" s="26" t="n">
        <f aca="false">'experimental data'!AD155</f>
        <v>0.9791179176825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5497340782253</v>
      </c>
      <c r="J8" s="25" t="n">
        <f aca="false">'experimental data'!AC207</f>
        <v>0.989055615061765</v>
      </c>
      <c r="K8" s="26" t="n">
        <f aca="false">'experimental data'!AD207</f>
        <v>1.000424043712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74640677545</v>
      </c>
      <c r="J9" s="25" t="n">
        <f aca="false">'experimental data'!AC259</f>
        <v>1.00000302782824</v>
      </c>
      <c r="K9" s="26" t="n">
        <f aca="false">'experimental data'!AD207</f>
        <v>1.000424043712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913239445128</v>
      </c>
      <c r="J10" s="25" t="n">
        <f aca="false">'experimental data'!AC311</f>
        <v>0.998245004523203</v>
      </c>
      <c r="K10" s="26" t="n">
        <f aca="false">'experimental data'!AD311</f>
        <v>0.9829822081573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522629681637</v>
      </c>
      <c r="J11" s="32" t="n">
        <f aca="false">'experimental data'!AC363</f>
        <v>0.994762258951226</v>
      </c>
      <c r="K11" s="33" t="n">
        <f aca="false">'experimental data'!AD363</f>
        <v>0.9884880671903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359928932255</v>
      </c>
      <c r="J12" s="18" t="n">
        <f aca="false">AVERAGE(J5:J7)</f>
        <v>0.991960801993757</v>
      </c>
      <c r="K12" s="19" t="n">
        <f aca="false">AVERAGE(K5:K7)</f>
        <v>0.98708891995591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224692922656</v>
      </c>
      <c r="J13" s="32" t="n">
        <f aca="false">AVERAGE(J8:J11)</f>
        <v>0.995516476591109</v>
      </c>
      <c r="K13" s="33" t="n">
        <f aca="false">AVERAGE(K8:K11)</f>
        <v>0.9930795906932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99693692677</v>
      </c>
      <c r="J14" s="43" t="n">
        <f aca="false">AVERAGE(J5:J11)</f>
        <v>0.993992616049387</v>
      </c>
      <c r="K14" s="42" t="n">
        <f aca="false">AVERAGE(K5:K11)</f>
        <v>0.99051216037726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226" colorId="64" zoomScale="85" zoomScaleNormal="85" zoomScalePageLayoutView="100" workbookViewId="0">
      <selection pane="topLeft" activeCell="K259" activeCellId="0" sqref="K259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8" min="5" style="47" width="10.99"/>
    <col collapsed="false" customWidth="true" hidden="false" outlineLevel="0" max="9" min="9" style="47" width="9.36"/>
    <col collapsed="false" customWidth="false" hidden="false" outlineLevel="0" max="11" min="10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6" t="s">
        <v>17</v>
      </c>
      <c r="Y1" s="56"/>
      <c r="Z1" s="56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3" t="s">
        <v>29</v>
      </c>
      <c r="L2" s="64"/>
      <c r="M2" s="61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3" t="s">
        <v>29</v>
      </c>
      <c r="T2" s="65"/>
      <c r="U2" s="66" t="s">
        <v>30</v>
      </c>
      <c r="V2" s="67" t="s">
        <v>31</v>
      </c>
      <c r="W2" s="63" t="s">
        <v>32</v>
      </c>
      <c r="X2" s="66" t="s">
        <v>30</v>
      </c>
      <c r="Y2" s="67" t="s">
        <v>31</v>
      </c>
      <c r="Z2" s="63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92</v>
      </c>
      <c r="N7" s="73" t="n">
        <v>42.2456</v>
      </c>
      <c r="O7" s="73" t="n">
        <v>43.0814</v>
      </c>
      <c r="P7" s="73" t="n">
        <v>43.101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4264</v>
      </c>
      <c r="N8" s="79" t="n">
        <v>39.9452</v>
      </c>
      <c r="O8" s="79" t="n">
        <v>41.8726</v>
      </c>
      <c r="P8" s="79" t="n">
        <v>41.581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3832</v>
      </c>
      <c r="N9" s="79" t="n">
        <v>37.3536</v>
      </c>
      <c r="O9" s="79" t="n">
        <v>40.5728</v>
      </c>
      <c r="P9" s="79" t="n">
        <v>40.04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224</v>
      </c>
      <c r="N10" s="79" t="n">
        <v>34.619</v>
      </c>
      <c r="O10" s="79" t="n">
        <v>39.5647</v>
      </c>
      <c r="P10" s="79" t="n">
        <v>38.904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5096</v>
      </c>
      <c r="N11" s="73" t="n">
        <v>41.9179</v>
      </c>
      <c r="O11" s="73" t="n">
        <v>42.5359</v>
      </c>
      <c r="P11" s="73" t="n">
        <v>42.835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4248</v>
      </c>
      <c r="N12" s="79" t="n">
        <v>39.7013</v>
      </c>
      <c r="O12" s="79" t="n">
        <v>41.3215</v>
      </c>
      <c r="P12" s="79" t="n">
        <v>41.364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304</v>
      </c>
      <c r="N13" s="79" t="n">
        <v>37.1412</v>
      </c>
      <c r="O13" s="79" t="n">
        <v>40.0893</v>
      </c>
      <c r="P13" s="79" t="n">
        <v>39.853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128</v>
      </c>
      <c r="N14" s="88" t="n">
        <v>34.4235</v>
      </c>
      <c r="O14" s="88" t="n">
        <v>39.1453</v>
      </c>
      <c r="P14" s="88" t="n">
        <v>38.712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6.0384</v>
      </c>
      <c r="N15" s="73" t="n">
        <v>39.551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852</v>
      </c>
      <c r="N16" s="79" t="n">
        <v>36.354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9.3</v>
      </c>
      <c r="N17" s="79" t="n">
        <v>33.916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10.268</v>
      </c>
      <c r="N18" s="79" t="n">
        <v>31.585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2128</v>
      </c>
      <c r="N19" s="73" t="n">
        <v>37.496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576</v>
      </c>
      <c r="N20" s="79" t="n">
        <v>34.317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472</v>
      </c>
      <c r="N21" s="79" t="n">
        <v>31.629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072</v>
      </c>
      <c r="N22" s="79" t="n">
        <v>29.070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3424</v>
      </c>
      <c r="N23" s="73" t="n">
        <v>36.801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5856</v>
      </c>
      <c r="N24" s="79" t="n">
        <v>33.493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76</v>
      </c>
      <c r="N25" s="79" t="n">
        <v>30.782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952</v>
      </c>
      <c r="N26" s="79" t="n">
        <v>27.720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46</v>
      </c>
      <c r="O27" s="73" t="n">
        <v>45.3234</v>
      </c>
      <c r="P27" s="73" t="n">
        <v>45.067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32</v>
      </c>
      <c r="O28" s="79" t="n">
        <v>43.7424</v>
      </c>
      <c r="P28" s="79" t="n">
        <v>43.211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52</v>
      </c>
      <c r="O29" s="79" t="n">
        <v>42.0659</v>
      </c>
      <c r="P29" s="79" t="n">
        <v>41.318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523</v>
      </c>
      <c r="O30" s="88" t="n">
        <v>40.8065</v>
      </c>
      <c r="P30" s="88" t="n">
        <v>39.927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16</v>
      </c>
      <c r="O31" s="73" t="n">
        <v>45.9401</v>
      </c>
      <c r="P31" s="73" t="n">
        <v>45.757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209</v>
      </c>
      <c r="O32" s="79" t="n">
        <v>44.2392</v>
      </c>
      <c r="P32" s="79" t="n">
        <v>43.743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17</v>
      </c>
      <c r="O33" s="79" t="n">
        <v>42.3666</v>
      </c>
      <c r="P33" s="79" t="n">
        <v>41.656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985</v>
      </c>
      <c r="O34" s="88" t="n">
        <v>41.01</v>
      </c>
      <c r="P34" s="88" t="n">
        <v>40.167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63</v>
      </c>
      <c r="O35" s="73" t="n">
        <v>45.5579</v>
      </c>
      <c r="P35" s="73" t="n">
        <v>45.679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79</v>
      </c>
      <c r="O36" s="79" t="n">
        <v>43.9578</v>
      </c>
      <c r="P36" s="79" t="n">
        <v>43.710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84</v>
      </c>
      <c r="O37" s="79" t="n">
        <v>42.1276</v>
      </c>
      <c r="P37" s="79" t="n">
        <v>41.615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641</v>
      </c>
      <c r="O38" s="88" t="n">
        <v>40.8011</v>
      </c>
      <c r="P38" s="88" t="n">
        <v>40.122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49</v>
      </c>
      <c r="O39" s="73" t="n">
        <v>45.5758</v>
      </c>
      <c r="P39" s="73" t="n">
        <v>45.661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795</v>
      </c>
      <c r="O40" s="79" t="n">
        <v>43.9772</v>
      </c>
      <c r="P40" s="79" t="n">
        <v>43.699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21</v>
      </c>
      <c r="O41" s="79" t="n">
        <v>42.1544</v>
      </c>
      <c r="P41" s="79" t="n">
        <v>41.613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64</v>
      </c>
      <c r="O42" s="88" t="n">
        <v>40.8273</v>
      </c>
      <c r="P42" s="88" t="n">
        <v>40.120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98</v>
      </c>
      <c r="O43" s="73" t="n">
        <v>45.8839</v>
      </c>
      <c r="P43" s="73" t="n">
        <v>45.644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877</v>
      </c>
      <c r="O44" s="79" t="n">
        <v>44.2104</v>
      </c>
      <c r="P44" s="79" t="n">
        <v>43.613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73</v>
      </c>
      <c r="O45" s="79" t="n">
        <v>42.3453</v>
      </c>
      <c r="P45" s="79" t="n">
        <v>41.569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414</v>
      </c>
      <c r="O46" s="88" t="n">
        <v>41.0092</v>
      </c>
      <c r="P46" s="88" t="n">
        <v>40.0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57</v>
      </c>
      <c r="O47" s="73" t="n">
        <v>45.137</v>
      </c>
      <c r="P47" s="73" t="n">
        <v>44.870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768</v>
      </c>
      <c r="O48" s="79" t="n">
        <v>43.5933</v>
      </c>
      <c r="P48" s="79" t="n">
        <v>43.006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81</v>
      </c>
      <c r="O49" s="79" t="n">
        <v>41.9181</v>
      </c>
      <c r="P49" s="79" t="n">
        <v>41.170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97</v>
      </c>
      <c r="O50" s="88" t="n">
        <v>40.7282</v>
      </c>
      <c r="P50" s="88" t="n">
        <v>39.785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25636.841</v>
      </c>
      <c r="J51" s="73" t="n">
        <v>43.444</v>
      </c>
      <c r="K51" s="73" t="n">
        <v>236.258</v>
      </c>
      <c r="L51" s="53"/>
      <c r="M51" s="73" t="n">
        <v>1792.0824</v>
      </c>
      <c r="N51" s="92"/>
      <c r="O51" s="92"/>
      <c r="P51" s="92"/>
      <c r="Q51" s="73" t="n">
        <v>25550.425</v>
      </c>
      <c r="R51" s="73" t="n">
        <v>42.704</v>
      </c>
      <c r="S51" s="73" t="n">
        <v>231.88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239183989616</v>
      </c>
      <c r="AC51" s="20" t="n">
        <f aca="false">GEOMEAN(R51:R54)/GEOMEAN(J51:J54)</f>
        <v>0.999868435088549</v>
      </c>
      <c r="AD51" s="26" t="n">
        <f aca="false">GEOMEAN(S51:S54)/GEOMEAN(K51:K54)</f>
        <v>0.98293352823260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2852.188</v>
      </c>
      <c r="J52" s="79" t="n">
        <v>39.576</v>
      </c>
      <c r="K52" s="79" t="n">
        <v>236.606</v>
      </c>
      <c r="L52" s="53"/>
      <c r="M52" s="79" t="n">
        <v>885.1728</v>
      </c>
      <c r="N52" s="92"/>
      <c r="O52" s="92"/>
      <c r="P52" s="92"/>
      <c r="Q52" s="79" t="n">
        <v>22739.297</v>
      </c>
      <c r="R52" s="79" t="n">
        <v>39.603</v>
      </c>
      <c r="S52" s="79" t="n">
        <v>231.92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1327.367</v>
      </c>
      <c r="J53" s="79" t="n">
        <v>37.109</v>
      </c>
      <c r="K53" s="79" t="n">
        <v>238.606</v>
      </c>
      <c r="L53" s="53"/>
      <c r="M53" s="79" t="n">
        <v>488.968</v>
      </c>
      <c r="N53" s="92"/>
      <c r="O53" s="92"/>
      <c r="P53" s="92"/>
      <c r="Q53" s="79" t="n">
        <v>21368.217</v>
      </c>
      <c r="R53" s="79" t="n">
        <v>37.207</v>
      </c>
      <c r="S53" s="79" t="n">
        <v>231.77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0211.145</v>
      </c>
      <c r="J54" s="88" t="n">
        <v>34.938</v>
      </c>
      <c r="K54" s="88" t="n">
        <v>231.891</v>
      </c>
      <c r="L54" s="53"/>
      <c r="M54" s="88" t="n">
        <v>290.236</v>
      </c>
      <c r="N54" s="94"/>
      <c r="O54" s="94"/>
      <c r="P54" s="94"/>
      <c r="Q54" s="88" t="n">
        <v>20198.33</v>
      </c>
      <c r="R54" s="88" t="n">
        <v>35.407</v>
      </c>
      <c r="S54" s="88" t="n">
        <v>231.6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4112</v>
      </c>
      <c r="N59" s="73" t="n">
        <v>42.7037</v>
      </c>
      <c r="O59" s="73" t="n">
        <v>44.7567</v>
      </c>
      <c r="P59" s="73" t="n">
        <v>44.154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9784</v>
      </c>
      <c r="N60" s="79" t="n">
        <v>40.3828</v>
      </c>
      <c r="O60" s="79" t="n">
        <v>43.8504</v>
      </c>
      <c r="P60" s="79" t="n">
        <v>42.757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616</v>
      </c>
      <c r="N61" s="79" t="n">
        <v>37.9518</v>
      </c>
      <c r="O61" s="79" t="n">
        <v>42.8838</v>
      </c>
      <c r="P61" s="79" t="n">
        <v>41.31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36</v>
      </c>
      <c r="N62" s="79" t="n">
        <v>35.4442</v>
      </c>
      <c r="O62" s="79" t="n">
        <v>42.0783</v>
      </c>
      <c r="P62" s="79" t="n">
        <v>40.139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6696</v>
      </c>
      <c r="N63" s="73" t="n">
        <v>42.3301</v>
      </c>
      <c r="O63" s="73" t="n">
        <v>43.9666</v>
      </c>
      <c r="P63" s="73" t="n">
        <v>43.90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5424</v>
      </c>
      <c r="N64" s="79" t="n">
        <v>40.1328</v>
      </c>
      <c r="O64" s="79" t="n">
        <v>43.0694</v>
      </c>
      <c r="P64" s="79" t="n">
        <v>42.553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336</v>
      </c>
      <c r="N65" s="79" t="n">
        <v>37.7595</v>
      </c>
      <c r="O65" s="79" t="n">
        <v>42.2227</v>
      </c>
      <c r="P65" s="79" t="n">
        <v>41.202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752</v>
      </c>
      <c r="N66" s="88" t="n">
        <v>35.275</v>
      </c>
      <c r="O66" s="88" t="n">
        <v>41.5341</v>
      </c>
      <c r="P66" s="88" t="n">
        <v>40.075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7232</v>
      </c>
      <c r="N67" s="73" t="n">
        <v>39.025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2.8312</v>
      </c>
      <c r="N68" s="79" t="n">
        <v>34.5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4.2224</v>
      </c>
      <c r="N69" s="79" t="n">
        <v>31.480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2.12</v>
      </c>
      <c r="N70" s="79" t="n">
        <v>29.060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672</v>
      </c>
      <c r="N71" s="73" t="n">
        <v>36.00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7048</v>
      </c>
      <c r="N72" s="79" t="n">
        <v>31.853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3968</v>
      </c>
      <c r="N73" s="79" t="n">
        <v>29.111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552</v>
      </c>
      <c r="N74" s="79" t="n">
        <v>26.49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5928</v>
      </c>
      <c r="N75" s="73" t="n">
        <v>35.146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4.2928</v>
      </c>
      <c r="N76" s="79" t="n">
        <v>31.094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3056</v>
      </c>
      <c r="N77" s="79" t="n">
        <v>28.284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592</v>
      </c>
      <c r="N78" s="79" t="n">
        <v>25.596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41</v>
      </c>
      <c r="O79" s="73" t="n">
        <v>47.0681</v>
      </c>
      <c r="P79" s="73" t="n">
        <v>45.795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04</v>
      </c>
      <c r="O80" s="79" t="n">
        <v>45.8725</v>
      </c>
      <c r="P80" s="79" t="n">
        <v>44.150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54</v>
      </c>
      <c r="O81" s="79" t="n">
        <v>44.6814</v>
      </c>
      <c r="P81" s="79" t="n">
        <v>42.455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982</v>
      </c>
      <c r="O82" s="88" t="n">
        <v>43.6996</v>
      </c>
      <c r="P82" s="88" t="n">
        <v>41.119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311</v>
      </c>
      <c r="O83" s="73" t="n">
        <v>47.6102</v>
      </c>
      <c r="P83" s="73" t="n">
        <v>46.615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63</v>
      </c>
      <c r="O84" s="79" t="n">
        <v>46.3434</v>
      </c>
      <c r="P84" s="79" t="n">
        <v>44.835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57</v>
      </c>
      <c r="O85" s="79" t="n">
        <v>44.9833</v>
      </c>
      <c r="P85" s="79" t="n">
        <v>42.941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08</v>
      </c>
      <c r="O86" s="88" t="n">
        <v>43.911</v>
      </c>
      <c r="P86" s="88" t="n">
        <v>41.477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54</v>
      </c>
      <c r="O87" s="73" t="n">
        <v>47.0405</v>
      </c>
      <c r="P87" s="73" t="n">
        <v>46.528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373</v>
      </c>
      <c r="O88" s="79" t="n">
        <v>45.9936</v>
      </c>
      <c r="P88" s="79" t="n">
        <v>44.833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8</v>
      </c>
      <c r="O89" s="79" t="n">
        <v>44.6829</v>
      </c>
      <c r="P89" s="79" t="n">
        <v>42.914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59</v>
      </c>
      <c r="O90" s="88" t="n">
        <v>43.7076</v>
      </c>
      <c r="P90" s="88" t="n">
        <v>41.453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67</v>
      </c>
      <c r="O91" s="73" t="n">
        <v>47.0482</v>
      </c>
      <c r="P91" s="73" t="n">
        <v>46.576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807</v>
      </c>
      <c r="O92" s="79" t="n">
        <v>46.0139</v>
      </c>
      <c r="P92" s="79" t="n">
        <v>44.874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69</v>
      </c>
      <c r="O93" s="79" t="n">
        <v>44.7194</v>
      </c>
      <c r="P93" s="79" t="n">
        <v>42.936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78</v>
      </c>
      <c r="O94" s="88" t="n">
        <v>43.7473</v>
      </c>
      <c r="P94" s="88" t="n">
        <v>41.443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23</v>
      </c>
      <c r="O95" s="73" t="n">
        <v>47.3218</v>
      </c>
      <c r="P95" s="73" t="n">
        <v>46.597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305</v>
      </c>
      <c r="O96" s="79" t="n">
        <v>46.1966</v>
      </c>
      <c r="P96" s="79" t="n">
        <v>44.837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56</v>
      </c>
      <c r="O97" s="79" t="n">
        <v>44.9316</v>
      </c>
      <c r="P97" s="79" t="n">
        <v>42.952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695</v>
      </c>
      <c r="O98" s="88" t="n">
        <v>43.9248</v>
      </c>
      <c r="P98" s="88" t="n">
        <v>41.434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6</v>
      </c>
      <c r="O99" s="73" t="n">
        <v>46.3669</v>
      </c>
      <c r="P99" s="73" t="n">
        <v>45.743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91</v>
      </c>
      <c r="O100" s="79" t="n">
        <v>45.2593</v>
      </c>
      <c r="P100" s="79" t="n">
        <v>44.127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193</v>
      </c>
      <c r="O101" s="79" t="n">
        <v>44.2043</v>
      </c>
      <c r="P101" s="79" t="n">
        <v>42.461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583</v>
      </c>
      <c r="O102" s="88" t="n">
        <v>43.342</v>
      </c>
      <c r="P102" s="88" t="n">
        <v>41.08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29140.502</v>
      </c>
      <c r="J103" s="73" t="n">
        <v>40.958</v>
      </c>
      <c r="K103" s="73" t="n">
        <v>229.053</v>
      </c>
      <c r="L103" s="53"/>
      <c r="M103" s="73" t="n">
        <v>1834.5608</v>
      </c>
      <c r="N103" s="92"/>
      <c r="O103" s="92"/>
      <c r="P103" s="92"/>
      <c r="Q103" s="73" t="n">
        <v>28804.35</v>
      </c>
      <c r="R103" s="73" t="n">
        <v>41.168</v>
      </c>
      <c r="S103" s="73" t="n">
        <v>228.69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7839325143415</v>
      </c>
      <c r="AC103" s="20" t="n">
        <f aca="false">GEOMEAN(R103:R106)/GEOMEAN(J103:J106)</f>
        <v>0.981772243587865</v>
      </c>
      <c r="AD103" s="26" t="n">
        <f aca="false">GEOMEAN(S103:S106)/GEOMEAN(K103:K106)</f>
        <v>0.99921531395265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25122.288</v>
      </c>
      <c r="J104" s="79" t="n">
        <v>38.887</v>
      </c>
      <c r="K104" s="79" t="n">
        <v>228.584</v>
      </c>
      <c r="L104" s="53"/>
      <c r="M104" s="79" t="n">
        <v>872.0128</v>
      </c>
      <c r="N104" s="92"/>
      <c r="O104" s="92"/>
      <c r="P104" s="92"/>
      <c r="Q104" s="79" t="n">
        <v>25301.38</v>
      </c>
      <c r="R104" s="79" t="n">
        <v>37.908</v>
      </c>
      <c r="S104" s="79" t="n">
        <v>228.5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24067.248</v>
      </c>
      <c r="J105" s="79" t="n">
        <v>36.934</v>
      </c>
      <c r="K105" s="79" t="n">
        <v>228.712</v>
      </c>
      <c r="L105" s="53"/>
      <c r="M105" s="79" t="n">
        <v>473.8576</v>
      </c>
      <c r="N105" s="92"/>
      <c r="O105" s="92"/>
      <c r="P105" s="92"/>
      <c r="Q105" s="79" t="n">
        <v>23635.89</v>
      </c>
      <c r="R105" s="79" t="n">
        <v>35.739</v>
      </c>
      <c r="S105" s="79" t="n">
        <v>228.68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2725.17</v>
      </c>
      <c r="J106" s="88" t="n">
        <v>34.817</v>
      </c>
      <c r="K106" s="88" t="n">
        <v>228.587</v>
      </c>
      <c r="L106" s="53"/>
      <c r="M106" s="88" t="n">
        <v>278.8368</v>
      </c>
      <c r="N106" s="94"/>
      <c r="O106" s="94"/>
      <c r="P106" s="94"/>
      <c r="Q106" s="88" t="n">
        <v>22134.045</v>
      </c>
      <c r="R106" s="88" t="n">
        <v>34.117</v>
      </c>
      <c r="S106" s="88" t="n">
        <v>228.2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8144</v>
      </c>
      <c r="N111" s="73" t="n">
        <v>40.3044</v>
      </c>
      <c r="O111" s="73" t="n">
        <v>42.9523</v>
      </c>
      <c r="P111" s="73" t="n">
        <v>43.066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6168</v>
      </c>
      <c r="N112" s="79" t="n">
        <v>37.9793</v>
      </c>
      <c r="O112" s="79" t="n">
        <v>41.3825</v>
      </c>
      <c r="P112" s="79" t="n">
        <v>41.479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824</v>
      </c>
      <c r="N113" s="79" t="n">
        <v>35.5564</v>
      </c>
      <c r="O113" s="79" t="n">
        <v>40.0461</v>
      </c>
      <c r="P113" s="79" t="n">
        <v>40.032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912</v>
      </c>
      <c r="N114" s="79" t="n">
        <v>33.1315</v>
      </c>
      <c r="O114" s="79" t="n">
        <v>39.0273</v>
      </c>
      <c r="P114" s="79" t="n">
        <v>38.982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8648</v>
      </c>
      <c r="N115" s="73" t="n">
        <v>39.9011</v>
      </c>
      <c r="O115" s="73" t="n">
        <v>42.8487</v>
      </c>
      <c r="P115" s="73" t="n">
        <v>42.735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648</v>
      </c>
      <c r="N116" s="79" t="n">
        <v>37.5389</v>
      </c>
      <c r="O116" s="79" t="n">
        <v>41.396</v>
      </c>
      <c r="P116" s="79" t="n">
        <v>41.12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352</v>
      </c>
      <c r="N117" s="79" t="n">
        <v>35.0951</v>
      </c>
      <c r="O117" s="79" t="n">
        <v>40.088</v>
      </c>
      <c r="P117" s="79" t="n">
        <v>39.686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096</v>
      </c>
      <c r="N118" s="88" t="n">
        <v>32.5746</v>
      </c>
      <c r="O118" s="88" t="n">
        <v>39.0747</v>
      </c>
      <c r="P118" s="88" t="n">
        <v>38.64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4.1248</v>
      </c>
      <c r="N119" s="73" t="n">
        <v>38.288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5976</v>
      </c>
      <c r="N120" s="79" t="n">
        <v>35.289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7984</v>
      </c>
      <c r="N121" s="79" t="n">
        <v>32.824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9264</v>
      </c>
      <c r="N122" s="79" t="n">
        <v>29.836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712</v>
      </c>
      <c r="N123" s="73" t="n">
        <v>37.45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3224</v>
      </c>
      <c r="N124" s="79" t="n">
        <v>34.321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904</v>
      </c>
      <c r="N125" s="79" t="n">
        <v>31.472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6904</v>
      </c>
      <c r="N126" s="79" t="n">
        <v>28.10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7712</v>
      </c>
      <c r="N127" s="73" t="n">
        <v>37.280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792</v>
      </c>
      <c r="N128" s="79" t="n">
        <v>34.242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1264</v>
      </c>
      <c r="N129" s="79" t="n">
        <v>31.357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592</v>
      </c>
      <c r="N130" s="79" t="n">
        <v>28.39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5</v>
      </c>
      <c r="O131" s="73" t="n">
        <v>45.2719</v>
      </c>
      <c r="P131" s="73" t="n">
        <v>45.438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86</v>
      </c>
      <c r="O132" s="79" t="n">
        <v>43.5411</v>
      </c>
      <c r="P132" s="79" t="n">
        <v>43.655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469</v>
      </c>
      <c r="O133" s="79" t="n">
        <v>41.9047</v>
      </c>
      <c r="P133" s="79" t="n">
        <v>41.867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257</v>
      </c>
      <c r="O134" s="88" t="n">
        <v>40.5875</v>
      </c>
      <c r="P134" s="88" t="n">
        <v>40.531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355</v>
      </c>
      <c r="O135" s="73" t="n">
        <v>46.1187</v>
      </c>
      <c r="P135" s="73" t="n">
        <v>46.162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98</v>
      </c>
      <c r="O136" s="79" t="n">
        <v>44.2821</v>
      </c>
      <c r="P136" s="79" t="n">
        <v>44.244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8118</v>
      </c>
      <c r="O137" s="79" t="n">
        <v>42.3993</v>
      </c>
      <c r="P137" s="79" t="n">
        <v>42.237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2561</v>
      </c>
      <c r="O138" s="88" t="n">
        <v>40.9285</v>
      </c>
      <c r="P138" s="88" t="n">
        <v>40.750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34</v>
      </c>
      <c r="O139" s="73" t="n">
        <v>46.0264</v>
      </c>
      <c r="P139" s="73" t="n">
        <v>46.087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616</v>
      </c>
      <c r="O140" s="79" t="n">
        <v>44.2728</v>
      </c>
      <c r="P140" s="79" t="n">
        <v>44.219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2012</v>
      </c>
      <c r="O141" s="79" t="n">
        <v>42.3113</v>
      </c>
      <c r="P141" s="79" t="n">
        <v>42.182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5777</v>
      </c>
      <c r="O142" s="88" t="n">
        <v>40.8299</v>
      </c>
      <c r="P142" s="88" t="n">
        <v>40.681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646</v>
      </c>
      <c r="O143" s="73" t="n">
        <v>45.8736</v>
      </c>
      <c r="P143" s="73" t="n">
        <v>45.938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63</v>
      </c>
      <c r="O144" s="79" t="n">
        <v>44.0841</v>
      </c>
      <c r="P144" s="79" t="n">
        <v>44.037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61</v>
      </c>
      <c r="O145" s="79" t="n">
        <v>42.1449</v>
      </c>
      <c r="P145" s="79" t="n">
        <v>41.98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41</v>
      </c>
      <c r="O146" s="88" t="n">
        <v>40.6973</v>
      </c>
      <c r="P146" s="88" t="n">
        <v>40.496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95</v>
      </c>
      <c r="O147" s="73" t="n">
        <v>45.9032</v>
      </c>
      <c r="P147" s="73" t="n">
        <v>45.881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64</v>
      </c>
      <c r="O148" s="79" t="n">
        <v>44.0833</v>
      </c>
      <c r="P148" s="79" t="n">
        <v>43.871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57</v>
      </c>
      <c r="O149" s="79" t="n">
        <v>42.2095</v>
      </c>
      <c r="P149" s="79" t="n">
        <v>41.854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01</v>
      </c>
      <c r="O150" s="88" t="n">
        <v>40.7655</v>
      </c>
      <c r="P150" s="88" t="n">
        <v>40.400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04</v>
      </c>
      <c r="O151" s="73" t="n">
        <v>45.0858</v>
      </c>
      <c r="P151" s="73" t="n">
        <v>45.043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05</v>
      </c>
      <c r="O152" s="79" t="n">
        <v>43.3994</v>
      </c>
      <c r="P152" s="79" t="n">
        <v>43.126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195</v>
      </c>
      <c r="O153" s="79" t="n">
        <v>41.7747</v>
      </c>
      <c r="P153" s="79" t="n">
        <v>41.322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213</v>
      </c>
      <c r="O154" s="88" t="n">
        <v>40.479</v>
      </c>
      <c r="P154" s="88" t="n">
        <v>40.013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23890.35</v>
      </c>
      <c r="J155" s="73" t="n">
        <v>36.338</v>
      </c>
      <c r="K155" s="73" t="n">
        <v>236.996</v>
      </c>
      <c r="L155" s="53"/>
      <c r="M155" s="73" t="n">
        <v>2048.9696</v>
      </c>
      <c r="N155" s="92"/>
      <c r="O155" s="92"/>
      <c r="P155" s="92"/>
      <c r="Q155" s="73" t="n">
        <v>23731.058</v>
      </c>
      <c r="R155" s="73" t="n">
        <v>36.067</v>
      </c>
      <c r="S155" s="73" t="n">
        <v>232.09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00127766373</v>
      </c>
      <c r="AC155" s="20" t="n">
        <f aca="false">GEOMEAN(R155:R158)/GEOMEAN(J155:J158)</f>
        <v>0.994241727304858</v>
      </c>
      <c r="AD155" s="26" t="n">
        <f aca="false">GEOMEAN(S155:S158)/GEOMEAN(K155:K158)</f>
        <v>0.97911791768250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1674.241</v>
      </c>
      <c r="J156" s="79" t="n">
        <v>34.538</v>
      </c>
      <c r="K156" s="79" t="n">
        <v>235.561</v>
      </c>
      <c r="L156" s="53"/>
      <c r="M156" s="79" t="n">
        <v>959.5272</v>
      </c>
      <c r="N156" s="92"/>
      <c r="O156" s="92"/>
      <c r="P156" s="92"/>
      <c r="Q156" s="79" t="n">
        <v>21638.283</v>
      </c>
      <c r="R156" s="79" t="n">
        <v>33.836</v>
      </c>
      <c r="S156" s="79" t="n">
        <v>229.8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0476.049</v>
      </c>
      <c r="J157" s="79" t="n">
        <v>32.635</v>
      </c>
      <c r="K157" s="79" t="n">
        <v>238.306</v>
      </c>
      <c r="L157" s="53"/>
      <c r="M157" s="79" t="n">
        <v>506.4608</v>
      </c>
      <c r="N157" s="92"/>
      <c r="O157" s="92"/>
      <c r="P157" s="92"/>
      <c r="Q157" s="79" t="n">
        <v>20589.898</v>
      </c>
      <c r="R157" s="79" t="n">
        <v>32.338</v>
      </c>
      <c r="S157" s="79" t="n">
        <v>229.35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19846.776</v>
      </c>
      <c r="J158" s="88" t="n">
        <v>30.856</v>
      </c>
      <c r="K158" s="88" t="n">
        <v>229.507</v>
      </c>
      <c r="L158" s="53"/>
      <c r="M158" s="88" t="n">
        <v>288.228</v>
      </c>
      <c r="N158" s="94"/>
      <c r="O158" s="94"/>
      <c r="P158" s="94"/>
      <c r="Q158" s="88" t="n">
        <v>19902.639</v>
      </c>
      <c r="R158" s="88" t="n">
        <v>31.293</v>
      </c>
      <c r="S158" s="88" t="n">
        <v>229.35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1528</v>
      </c>
      <c r="N163" s="73" t="n">
        <v>39.6842</v>
      </c>
      <c r="O163" s="73" t="n">
        <v>45.2914</v>
      </c>
      <c r="P163" s="73" t="n">
        <v>46.134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1968</v>
      </c>
      <c r="N164" s="79" t="n">
        <v>37.4294</v>
      </c>
      <c r="O164" s="79" t="n">
        <v>43.5394</v>
      </c>
      <c r="P164" s="79" t="n">
        <v>44.364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5088</v>
      </c>
      <c r="N165" s="79" t="n">
        <v>35.3592</v>
      </c>
      <c r="O165" s="79" t="n">
        <v>41.7529</v>
      </c>
      <c r="P165" s="79" t="n">
        <v>42.568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5584</v>
      </c>
      <c r="N166" s="79" t="n">
        <v>33.3034</v>
      </c>
      <c r="O166" s="79" t="n">
        <v>40.5269</v>
      </c>
      <c r="P166" s="79" t="n">
        <v>41.3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0504</v>
      </c>
      <c r="N167" s="73" t="n">
        <v>39.6501</v>
      </c>
      <c r="O167" s="73" t="n">
        <v>45.2486</v>
      </c>
      <c r="P167" s="73" t="n">
        <v>46.098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3768</v>
      </c>
      <c r="N168" s="79" t="n">
        <v>37.3883</v>
      </c>
      <c r="O168" s="79" t="n">
        <v>43.4977</v>
      </c>
      <c r="P168" s="79" t="n">
        <v>44.327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468</v>
      </c>
      <c r="N169" s="79" t="n">
        <v>35.3111</v>
      </c>
      <c r="O169" s="79" t="n">
        <v>41.7064</v>
      </c>
      <c r="P169" s="79" t="n">
        <v>42.526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248</v>
      </c>
      <c r="N170" s="88" t="n">
        <v>33.2426</v>
      </c>
      <c r="O170" s="88" t="n">
        <v>40.479</v>
      </c>
      <c r="P170" s="88" t="n">
        <v>41.334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3.1224</v>
      </c>
      <c r="N171" s="73" t="n">
        <v>42.710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8184</v>
      </c>
      <c r="N172" s="79" t="n">
        <v>39.055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5.9112</v>
      </c>
      <c r="N173" s="79" t="n">
        <v>35.098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1.488</v>
      </c>
      <c r="N174" s="79" t="n">
        <v>31.297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204</v>
      </c>
      <c r="N175" s="73" t="n">
        <v>42.082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3472</v>
      </c>
      <c r="N176" s="79" t="n">
        <v>38.523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096</v>
      </c>
      <c r="N177" s="79" t="n">
        <v>34.595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8328</v>
      </c>
      <c r="N178" s="79" t="n">
        <v>30.815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7696</v>
      </c>
      <c r="N179" s="73" t="n">
        <v>42.059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12</v>
      </c>
      <c r="N180" s="79" t="n">
        <v>38.532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756</v>
      </c>
      <c r="N181" s="79" t="n">
        <v>34.662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88</v>
      </c>
      <c r="N182" s="79" t="n">
        <v>30.950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83</v>
      </c>
      <c r="O183" s="73" t="n">
        <v>46.4688</v>
      </c>
      <c r="P183" s="73" t="n">
        <v>46.429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7</v>
      </c>
      <c r="O184" s="79" t="n">
        <v>44.6683</v>
      </c>
      <c r="P184" s="79" t="n">
        <v>44.964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52</v>
      </c>
      <c r="O185" s="79" t="n">
        <v>42.7063</v>
      </c>
      <c r="P185" s="79" t="n">
        <v>43.237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79</v>
      </c>
      <c r="O186" s="88" t="n">
        <v>41.3101</v>
      </c>
      <c r="P186" s="88" t="n">
        <v>42.045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46</v>
      </c>
      <c r="O187" s="73" t="n">
        <v>46.2654</v>
      </c>
      <c r="P187" s="73" t="n">
        <v>46.712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374</v>
      </c>
      <c r="O188" s="79" t="n">
        <v>44.6016</v>
      </c>
      <c r="P188" s="79" t="n">
        <v>45.119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56</v>
      </c>
      <c r="O189" s="79" t="n">
        <v>42.7237</v>
      </c>
      <c r="P189" s="79" t="n">
        <v>43.331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44</v>
      </c>
      <c r="O190" s="88" t="n">
        <v>41.4004</v>
      </c>
      <c r="P190" s="88" t="n">
        <v>42.123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91</v>
      </c>
      <c r="O191" s="73" t="n">
        <v>46.8874</v>
      </c>
      <c r="P191" s="73" t="n">
        <v>47.725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87</v>
      </c>
      <c r="O192" s="79" t="n">
        <v>44.9917</v>
      </c>
      <c r="P192" s="79" t="n">
        <v>45.791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62</v>
      </c>
      <c r="O193" s="79" t="n">
        <v>42.9761</v>
      </c>
      <c r="P193" s="79" t="n">
        <v>43.74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12</v>
      </c>
      <c r="O194" s="88" t="n">
        <v>41.5911</v>
      </c>
      <c r="P194" s="88" t="n">
        <v>42.400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7</v>
      </c>
      <c r="O195" s="73" t="n">
        <v>46.8923</v>
      </c>
      <c r="P195" s="73" t="n">
        <v>47.719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76</v>
      </c>
      <c r="O196" s="79" t="n">
        <v>44.9874</v>
      </c>
      <c r="P196" s="79" t="n">
        <v>45.780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37</v>
      </c>
      <c r="O197" s="79" t="n">
        <v>42.9734</v>
      </c>
      <c r="P197" s="79" t="n">
        <v>43.731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1</v>
      </c>
      <c r="O198" s="88" t="n">
        <v>41.5835</v>
      </c>
      <c r="P198" s="88" t="n">
        <v>42.38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516</v>
      </c>
      <c r="O199" s="73" t="n">
        <v>46.2175</v>
      </c>
      <c r="P199" s="73" t="n">
        <v>46.927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152</v>
      </c>
      <c r="O200" s="79" t="n">
        <v>44.583</v>
      </c>
      <c r="P200" s="79" t="n">
        <v>45.271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</v>
      </c>
      <c r="O201" s="79" t="n">
        <v>42.707</v>
      </c>
      <c r="P201" s="79" t="n">
        <v>43.366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53</v>
      </c>
      <c r="O202" s="88" t="n">
        <v>41.3876</v>
      </c>
      <c r="P202" s="88" t="n">
        <v>42.128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94</v>
      </c>
      <c r="O203" s="73" t="n">
        <v>46.2627</v>
      </c>
      <c r="P203" s="73" t="n">
        <v>46.464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65</v>
      </c>
      <c r="O204" s="79" t="n">
        <v>44.5191</v>
      </c>
      <c r="P204" s="79" t="n">
        <v>45.028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94</v>
      </c>
      <c r="O205" s="79" t="n">
        <v>42.6342</v>
      </c>
      <c r="P205" s="79" t="n">
        <v>43.185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59</v>
      </c>
      <c r="O206" s="88" t="n">
        <v>41.2899</v>
      </c>
      <c r="P206" s="88" t="n">
        <v>41.97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56888.067</v>
      </c>
      <c r="J207" s="73" t="n">
        <v>91.25</v>
      </c>
      <c r="K207" s="73" t="n">
        <v>510.754</v>
      </c>
      <c r="L207" s="53"/>
      <c r="M207" s="73" t="n">
        <v>5227.4544</v>
      </c>
      <c r="N207" s="92"/>
      <c r="O207" s="92"/>
      <c r="P207" s="92"/>
      <c r="Q207" s="73" t="n">
        <v>56163.677</v>
      </c>
      <c r="R207" s="73" t="n">
        <v>90.618</v>
      </c>
      <c r="S207" s="73" t="n">
        <v>510.30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5497340782253</v>
      </c>
      <c r="AC207" s="20" t="n">
        <f aca="false">GEOMEAN(R207:R210)/GEOMEAN(J207:J210)</f>
        <v>0.989055615061765</v>
      </c>
      <c r="AD207" s="26" t="n">
        <f aca="false">GEOMEAN(S207:S210)/GEOMEAN(K207:K210)</f>
        <v>1.0004240437127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50035.906</v>
      </c>
      <c r="J208" s="79" t="n">
        <v>86.033</v>
      </c>
      <c r="K208" s="79" t="n">
        <v>510.808</v>
      </c>
      <c r="L208" s="53"/>
      <c r="M208" s="79" t="n">
        <v>2192.7768</v>
      </c>
      <c r="N208" s="92"/>
      <c r="O208" s="92"/>
      <c r="P208" s="92"/>
      <c r="Q208" s="79" t="n">
        <v>49325.565</v>
      </c>
      <c r="R208" s="79" t="n">
        <v>85.456</v>
      </c>
      <c r="S208" s="79" t="n">
        <v>511.27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46854.039</v>
      </c>
      <c r="J209" s="79" t="n">
        <v>83.116</v>
      </c>
      <c r="K209" s="79" t="n">
        <v>511.004</v>
      </c>
      <c r="L209" s="53"/>
      <c r="M209" s="79" t="n">
        <v>1022.452</v>
      </c>
      <c r="N209" s="92"/>
      <c r="O209" s="92"/>
      <c r="P209" s="92"/>
      <c r="Q209" s="79" t="n">
        <v>46254.002</v>
      </c>
      <c r="R209" s="79" t="n">
        <v>82.122</v>
      </c>
      <c r="S209" s="79" t="n">
        <v>511.29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43976.963</v>
      </c>
      <c r="J210" s="88" t="n">
        <v>81.305</v>
      </c>
      <c r="K210" s="88" t="n">
        <v>511.553</v>
      </c>
      <c r="L210" s="53"/>
      <c r="M210" s="88" t="n">
        <v>503.764</v>
      </c>
      <c r="N210" s="94"/>
      <c r="O210" s="94"/>
      <c r="P210" s="94"/>
      <c r="Q210" s="88" t="n">
        <v>43173.785</v>
      </c>
      <c r="R210" s="88" t="n">
        <v>79.83</v>
      </c>
      <c r="S210" s="88" t="n">
        <v>512.11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064</v>
      </c>
      <c r="N215" s="73" t="n">
        <v>41.8485</v>
      </c>
      <c r="O215" s="73" t="n">
        <v>48.1975</v>
      </c>
      <c r="P215" s="73" t="n">
        <v>47.502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75</v>
      </c>
      <c r="N216" s="79" t="n">
        <v>40.849</v>
      </c>
      <c r="O216" s="79" t="n">
        <v>47.1306</v>
      </c>
      <c r="P216" s="79" t="n">
        <v>46.64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4</v>
      </c>
      <c r="N217" s="79" t="n">
        <v>39.4268</v>
      </c>
      <c r="O217" s="79" t="n">
        <v>45.8985</v>
      </c>
      <c r="P217" s="79" t="n">
        <v>45.545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07</v>
      </c>
      <c r="N218" s="79" t="n">
        <v>37.668</v>
      </c>
      <c r="O218" s="79" t="n">
        <v>44.8292</v>
      </c>
      <c r="P218" s="79" t="n">
        <v>44.63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399</v>
      </c>
      <c r="N219" s="73" t="n">
        <v>41.6974</v>
      </c>
      <c r="O219" s="73" t="n">
        <v>47.2903</v>
      </c>
      <c r="P219" s="73" t="n">
        <v>46.670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23</v>
      </c>
      <c r="N220" s="79" t="n">
        <v>40.7674</v>
      </c>
      <c r="O220" s="79" t="n">
        <v>46.372</v>
      </c>
      <c r="P220" s="79" t="n">
        <v>45.627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73</v>
      </c>
      <c r="N221" s="79" t="n">
        <v>39.4095</v>
      </c>
      <c r="O221" s="79" t="n">
        <v>45.4022</v>
      </c>
      <c r="P221" s="79" t="n">
        <v>44.561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3</v>
      </c>
      <c r="N222" s="88" t="n">
        <v>37.6809</v>
      </c>
      <c r="O222" s="88" t="n">
        <v>44.453</v>
      </c>
      <c r="P222" s="88" t="n">
        <v>43.651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9.902</v>
      </c>
      <c r="N223" s="73" t="n">
        <v>45.598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069</v>
      </c>
      <c r="N224" s="79" t="n">
        <v>42.213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82</v>
      </c>
      <c r="N225" s="79" t="n">
        <v>39.776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324</v>
      </c>
      <c r="N226" s="79" t="n">
        <v>37.517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977</v>
      </c>
      <c r="N227" s="73" t="n">
        <v>44.50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113</v>
      </c>
      <c r="N228" s="79" t="n">
        <v>41.148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61</v>
      </c>
      <c r="N229" s="79" t="n">
        <v>37.89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88</v>
      </c>
      <c r="N230" s="79" t="n">
        <v>35.449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835</v>
      </c>
      <c r="N231" s="73" t="n">
        <v>44.267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1</v>
      </c>
      <c r="N232" s="79" t="n">
        <v>41.350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67</v>
      </c>
      <c r="N233" s="79" t="n">
        <v>38.653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32</v>
      </c>
      <c r="N234" s="79" t="n">
        <v>36.248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292</v>
      </c>
      <c r="O235" s="73" t="n">
        <v>48.2149</v>
      </c>
      <c r="P235" s="73" t="n">
        <v>47.431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69</v>
      </c>
      <c r="O236" s="79" t="n">
        <v>47.1854</v>
      </c>
      <c r="P236" s="79" t="n">
        <v>46.628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33</v>
      </c>
      <c r="O237" s="79" t="n">
        <v>45.9888</v>
      </c>
      <c r="P237" s="79" t="n">
        <v>45.494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145</v>
      </c>
      <c r="O238" s="88" t="n">
        <v>44.7666</v>
      </c>
      <c r="P238" s="88" t="n">
        <v>44.521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13</v>
      </c>
      <c r="O239" s="73" t="n">
        <v>49.0907</v>
      </c>
      <c r="P239" s="73" t="n">
        <v>48.566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11</v>
      </c>
      <c r="O240" s="79" t="n">
        <v>47.9247</v>
      </c>
      <c r="P240" s="79" t="n">
        <v>47.524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39</v>
      </c>
      <c r="O241" s="79" t="n">
        <v>46.4974</v>
      </c>
      <c r="P241" s="79" t="n">
        <v>46.151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9</v>
      </c>
      <c r="O242" s="88" t="n">
        <v>45.11</v>
      </c>
      <c r="P242" s="88" t="n">
        <v>45.025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</v>
      </c>
      <c r="O243" s="73" t="n">
        <v>49.2389</v>
      </c>
      <c r="P243" s="73" t="n">
        <v>48.803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54</v>
      </c>
      <c r="O244" s="79" t="n">
        <v>48.2068</v>
      </c>
      <c r="P244" s="79" t="n">
        <v>47.895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3</v>
      </c>
      <c r="O245" s="79" t="n">
        <v>46.7459</v>
      </c>
      <c r="P245" s="79" t="n">
        <v>46.551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258</v>
      </c>
      <c r="O246" s="88" t="n">
        <v>45.4555</v>
      </c>
      <c r="P246" s="88" t="n">
        <v>45.431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3</v>
      </c>
      <c r="O247" s="73" t="n">
        <v>49.1195</v>
      </c>
      <c r="P247" s="73" t="n">
        <v>49.000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75</v>
      </c>
      <c r="O248" s="79" t="n">
        <v>48.1242</v>
      </c>
      <c r="P248" s="79" t="n">
        <v>48.085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86</v>
      </c>
      <c r="O249" s="79" t="n">
        <v>46.7525</v>
      </c>
      <c r="P249" s="79" t="n">
        <v>46.702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82</v>
      </c>
      <c r="O250" s="88" t="n">
        <v>45.4762</v>
      </c>
      <c r="P250" s="88" t="n">
        <v>45.552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44</v>
      </c>
      <c r="O251" s="73" t="n">
        <v>48.8439</v>
      </c>
      <c r="P251" s="73" t="n">
        <v>49.253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7</v>
      </c>
      <c r="O252" s="79" t="n">
        <v>47.6664</v>
      </c>
      <c r="P252" s="79" t="n">
        <v>48.0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23</v>
      </c>
      <c r="O253" s="79" t="n">
        <v>46.3495</v>
      </c>
      <c r="P253" s="79" t="n">
        <v>46.710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35</v>
      </c>
      <c r="O254" s="88" t="n">
        <v>45.0261</v>
      </c>
      <c r="P254" s="88" t="n">
        <v>45.491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04</v>
      </c>
      <c r="O255" s="73" t="n">
        <v>47.6178</v>
      </c>
      <c r="P255" s="73" t="n">
        <v>48.174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924</v>
      </c>
      <c r="O256" s="79" t="n">
        <v>46.6785</v>
      </c>
      <c r="P256" s="79" t="n">
        <v>47.082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86</v>
      </c>
      <c r="O257" s="79" t="n">
        <v>45.6929</v>
      </c>
      <c r="P257" s="79" t="n">
        <v>45.988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389</v>
      </c>
      <c r="O258" s="88" t="n">
        <v>44.581</v>
      </c>
      <c r="P258" s="88" t="n">
        <v>44.912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39427.822</v>
      </c>
      <c r="J259" s="73" t="n">
        <v>68.984</v>
      </c>
      <c r="K259" s="73" t="n">
        <v>429.135</v>
      </c>
      <c r="L259" s="53"/>
      <c r="M259" s="73" t="n">
        <v>1517.593</v>
      </c>
      <c r="N259" s="92"/>
      <c r="O259" s="92"/>
      <c r="P259" s="92"/>
      <c r="Q259" s="73" t="n">
        <v>39674.089</v>
      </c>
      <c r="R259" s="73" t="n">
        <v>69.391</v>
      </c>
      <c r="S259" s="73" t="n">
        <v>425.69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74640677545</v>
      </c>
      <c r="AC259" s="20" t="n">
        <f aca="false">GEOMEAN(R259:R262)/GEOMEAN(J259:J262)</f>
        <v>1.00000302782824</v>
      </c>
      <c r="AD259" s="26" t="n">
        <f aca="false">GEOMEAN(S259:S262)/GEOMEAN(K259:K262)</f>
        <v>0.98600473631279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36767.688</v>
      </c>
      <c r="J260" s="79" t="n">
        <v>64.663</v>
      </c>
      <c r="K260" s="79" t="n">
        <v>428.888</v>
      </c>
      <c r="L260" s="53"/>
      <c r="M260" s="79" t="n">
        <v>636.743</v>
      </c>
      <c r="N260" s="92"/>
      <c r="O260" s="92"/>
      <c r="P260" s="92"/>
      <c r="Q260" s="79" t="n">
        <v>36835.411</v>
      </c>
      <c r="R260" s="79" t="n">
        <v>64.322</v>
      </c>
      <c r="S260" s="79" t="n">
        <v>417.38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35672.115</v>
      </c>
      <c r="J261" s="79" t="n">
        <v>62.439</v>
      </c>
      <c r="K261" s="79" t="n">
        <v>429.179</v>
      </c>
      <c r="L261" s="53"/>
      <c r="M261" s="79" t="n">
        <v>333.222</v>
      </c>
      <c r="N261" s="92"/>
      <c r="O261" s="92"/>
      <c r="P261" s="92"/>
      <c r="Q261" s="79" t="n">
        <v>35849.309</v>
      </c>
      <c r="R261" s="79" t="n">
        <v>62.369</v>
      </c>
      <c r="S261" s="79" t="n">
        <v>425.50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34499.976</v>
      </c>
      <c r="J262" s="88" t="n">
        <v>61.242</v>
      </c>
      <c r="K262" s="88" t="n">
        <v>432.709</v>
      </c>
      <c r="L262" s="53"/>
      <c r="M262" s="88" t="n">
        <v>190.801</v>
      </c>
      <c r="N262" s="94"/>
      <c r="O262" s="94"/>
      <c r="P262" s="94"/>
      <c r="Q262" s="88" t="n">
        <v>34566.826</v>
      </c>
      <c r="R262" s="88" t="n">
        <v>61.275</v>
      </c>
      <c r="S262" s="88" t="n">
        <v>427.31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124</v>
      </c>
      <c r="N267" s="73" t="n">
        <v>38.9782</v>
      </c>
      <c r="O267" s="73" t="n">
        <v>46.5776</v>
      </c>
      <c r="P267" s="73" t="n">
        <v>44.725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7928</v>
      </c>
      <c r="N268" s="79" t="n">
        <v>37.1403</v>
      </c>
      <c r="O268" s="79" t="n">
        <v>45.1855</v>
      </c>
      <c r="P268" s="79" t="n">
        <v>43.167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2296</v>
      </c>
      <c r="N269" s="79" t="n">
        <v>35.2582</v>
      </c>
      <c r="O269" s="79" t="n">
        <v>43.6653</v>
      </c>
      <c r="P269" s="79" t="n">
        <v>41.837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464</v>
      </c>
      <c r="N270" s="79" t="n">
        <v>33.2789</v>
      </c>
      <c r="O270" s="79" t="n">
        <v>42.5179</v>
      </c>
      <c r="P270" s="79" t="n">
        <v>40.922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016</v>
      </c>
      <c r="N271" s="73" t="n">
        <v>38.9088</v>
      </c>
      <c r="O271" s="73" t="n">
        <v>46.4382</v>
      </c>
      <c r="P271" s="73" t="n">
        <v>46.13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1992</v>
      </c>
      <c r="N272" s="79" t="n">
        <v>36.9545</v>
      </c>
      <c r="O272" s="79" t="n">
        <v>45.0295</v>
      </c>
      <c r="P272" s="79" t="n">
        <v>44.713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1792</v>
      </c>
      <c r="N273" s="79" t="n">
        <v>34.9873</v>
      </c>
      <c r="O273" s="79" t="n">
        <v>43.5071</v>
      </c>
      <c r="P273" s="79" t="n">
        <v>43.118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832</v>
      </c>
      <c r="N274" s="88" t="n">
        <v>32.9647</v>
      </c>
      <c r="O274" s="88" t="n">
        <v>42.3626</v>
      </c>
      <c r="P274" s="88" t="n">
        <v>41.937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2.0744</v>
      </c>
      <c r="N275" s="73" t="n">
        <v>43.979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7944</v>
      </c>
      <c r="N276" s="79" t="n">
        <v>41.3876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4.7064</v>
      </c>
      <c r="N277" s="79" t="n">
        <v>38.894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3.4808</v>
      </c>
      <c r="N278" s="79" t="n">
        <v>33.847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0712</v>
      </c>
      <c r="N279" s="73" t="n">
        <v>42.393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144</v>
      </c>
      <c r="N280" s="79" t="n">
        <v>39.705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76</v>
      </c>
      <c r="N281" s="79" t="n">
        <v>37.381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5632</v>
      </c>
      <c r="N282" s="79" t="n">
        <v>33.06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2184</v>
      </c>
      <c r="N283" s="73" t="n">
        <v>41.841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2</v>
      </c>
      <c r="N284" s="79" t="n">
        <v>39.092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392</v>
      </c>
      <c r="N285" s="79" t="n">
        <v>37.002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008</v>
      </c>
      <c r="N286" s="79" t="n">
        <v>32.89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19</v>
      </c>
      <c r="O287" s="73" t="n">
        <v>46.5222</v>
      </c>
      <c r="P287" s="73" t="n">
        <v>46.026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38</v>
      </c>
      <c r="O288" s="79" t="n">
        <v>45.1912</v>
      </c>
      <c r="P288" s="79" t="n">
        <v>44.509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66</v>
      </c>
      <c r="O289" s="79" t="n">
        <v>43.6934</v>
      </c>
      <c r="P289" s="79" t="n">
        <v>42.95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675</v>
      </c>
      <c r="O290" s="88" t="n">
        <v>42.5208</v>
      </c>
      <c r="P290" s="88" t="n">
        <v>41.954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86</v>
      </c>
      <c r="O291" s="73" t="n">
        <v>47.2573</v>
      </c>
      <c r="P291" s="73" t="n">
        <v>46.887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35</v>
      </c>
      <c r="O292" s="79" t="n">
        <v>45.6971</v>
      </c>
      <c r="P292" s="79" t="n">
        <v>45.233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02</v>
      </c>
      <c r="O293" s="79" t="n">
        <v>43.9906</v>
      </c>
      <c r="P293" s="79" t="n">
        <v>43.484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74</v>
      </c>
      <c r="O294" s="88" t="n">
        <v>42.7037</v>
      </c>
      <c r="P294" s="88" t="n">
        <v>42.307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27</v>
      </c>
      <c r="O295" s="73" t="n">
        <v>47.5685</v>
      </c>
      <c r="P295" s="73" t="n">
        <v>47.198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</v>
      </c>
      <c r="O296" s="79" t="n">
        <v>46.0252</v>
      </c>
      <c r="P296" s="79" t="n">
        <v>45.605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7</v>
      </c>
      <c r="O297" s="79" t="n">
        <v>44.1922</v>
      </c>
      <c r="P297" s="79" t="n">
        <v>43.788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02</v>
      </c>
      <c r="O298" s="88" t="n">
        <v>42.8728</v>
      </c>
      <c r="P298" s="88" t="n">
        <v>42.521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78</v>
      </c>
      <c r="O299" s="73" t="n">
        <v>47.4769</v>
      </c>
      <c r="P299" s="73" t="n">
        <v>47.008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38</v>
      </c>
      <c r="O300" s="79" t="n">
        <v>45.9017</v>
      </c>
      <c r="P300" s="79" t="n">
        <v>45.367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84</v>
      </c>
      <c r="O301" s="79" t="n">
        <v>44.0587</v>
      </c>
      <c r="P301" s="79" t="n">
        <v>43.53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14</v>
      </c>
      <c r="O302" s="88" t="n">
        <v>42.7371</v>
      </c>
      <c r="P302" s="88" t="n">
        <v>42.270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708</v>
      </c>
      <c r="O303" s="73" t="n">
        <v>47.0534</v>
      </c>
      <c r="P303" s="73" t="n">
        <v>46.837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66</v>
      </c>
      <c r="O304" s="79" t="n">
        <v>45.5058</v>
      </c>
      <c r="P304" s="79" t="n">
        <v>45.183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96</v>
      </c>
      <c r="O305" s="79" t="n">
        <v>43.7552</v>
      </c>
      <c r="P305" s="79" t="n">
        <v>43.385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37</v>
      </c>
      <c r="O306" s="88" t="n">
        <v>42.5127</v>
      </c>
      <c r="P306" s="88" t="n">
        <v>42.064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35</v>
      </c>
      <c r="O307" s="73" t="n">
        <v>46.1856</v>
      </c>
      <c r="P307" s="73" t="n">
        <v>46.409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1</v>
      </c>
      <c r="O308" s="79" t="n">
        <v>44.8555</v>
      </c>
      <c r="P308" s="79" t="n">
        <v>44.880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93</v>
      </c>
      <c r="O309" s="79" t="n">
        <v>43.3065</v>
      </c>
      <c r="P309" s="79" t="n">
        <v>43.198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55</v>
      </c>
      <c r="O310" s="88" t="n">
        <v>42.1955</v>
      </c>
      <c r="P310" s="88" t="n">
        <v>41.946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47793.079</v>
      </c>
      <c r="J311" s="73" t="n">
        <v>76.844</v>
      </c>
      <c r="K311" s="73" t="n">
        <v>529.526</v>
      </c>
      <c r="L311" s="53"/>
      <c r="M311" s="73" t="n">
        <v>4232.8448</v>
      </c>
      <c r="N311" s="92"/>
      <c r="O311" s="92"/>
      <c r="P311" s="92"/>
      <c r="Q311" s="73" t="n">
        <v>47668.131</v>
      </c>
      <c r="R311" s="73" t="n">
        <v>76.37</v>
      </c>
      <c r="S311" s="73" t="n">
        <v>520.2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913239445128</v>
      </c>
      <c r="AC311" s="20" t="n">
        <f aca="false">GEOMEAN(R311:R314)/GEOMEAN(J311:J314)</f>
        <v>0.998245004523203</v>
      </c>
      <c r="AD311" s="26" t="n">
        <f aca="false">GEOMEAN(S311:S314)/GEOMEAN(K311:K314)</f>
        <v>0.98298220815731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43411.296</v>
      </c>
      <c r="J312" s="79" t="n">
        <v>73.261</v>
      </c>
      <c r="K312" s="79" t="n">
        <v>527.26</v>
      </c>
      <c r="L312" s="53"/>
      <c r="M312" s="79" t="n">
        <v>1485.6296</v>
      </c>
      <c r="N312" s="92"/>
      <c r="O312" s="92"/>
      <c r="P312" s="92"/>
      <c r="Q312" s="79" t="n">
        <v>43871.692</v>
      </c>
      <c r="R312" s="79" t="n">
        <v>72.61</v>
      </c>
      <c r="S312" s="79" t="n">
        <v>520.1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42234.883</v>
      </c>
      <c r="J313" s="79" t="n">
        <v>70.73</v>
      </c>
      <c r="K313" s="79" t="n">
        <v>532.14</v>
      </c>
      <c r="L313" s="53"/>
      <c r="M313" s="79" t="n">
        <v>681.6808</v>
      </c>
      <c r="N313" s="92"/>
      <c r="O313" s="92"/>
      <c r="P313" s="92"/>
      <c r="Q313" s="79" t="n">
        <v>42371.91</v>
      </c>
      <c r="R313" s="79" t="n">
        <v>71.15</v>
      </c>
      <c r="S313" s="79" t="n">
        <v>523.6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40816.559</v>
      </c>
      <c r="J314" s="88" t="n">
        <v>69.16</v>
      </c>
      <c r="K314" s="88" t="n">
        <v>532.45</v>
      </c>
      <c r="L314" s="53"/>
      <c r="M314" s="88" t="n">
        <v>350.8928</v>
      </c>
      <c r="N314" s="94"/>
      <c r="O314" s="94"/>
      <c r="P314" s="94"/>
      <c r="Q314" s="88" t="n">
        <v>41857.905</v>
      </c>
      <c r="R314" s="88" t="n">
        <v>69.31</v>
      </c>
      <c r="S314" s="88" t="n">
        <v>521.18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7.608</v>
      </c>
      <c r="N319" s="73" t="n">
        <v>37.9366</v>
      </c>
      <c r="O319" s="73" t="n">
        <v>46.5351</v>
      </c>
      <c r="P319" s="73" t="n">
        <v>45.947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4.896</v>
      </c>
      <c r="N320" s="79" t="n">
        <v>35.3365</v>
      </c>
      <c r="O320" s="79" t="n">
        <v>45.1006</v>
      </c>
      <c r="P320" s="79" t="n">
        <v>44.580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896</v>
      </c>
      <c r="N321" s="79" t="n">
        <v>32.9544</v>
      </c>
      <c r="O321" s="79" t="n">
        <v>43.7948</v>
      </c>
      <c r="P321" s="79" t="n">
        <v>43.358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088</v>
      </c>
      <c r="N322" s="79" t="n">
        <v>30.7487</v>
      </c>
      <c r="O322" s="79" t="n">
        <v>43.0487</v>
      </c>
      <c r="P322" s="79" t="n">
        <v>42.642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1032</v>
      </c>
      <c r="N323" s="73" t="n">
        <v>38.1108</v>
      </c>
      <c r="O323" s="73" t="n">
        <v>46.4838</v>
      </c>
      <c r="P323" s="73" t="n">
        <v>45.75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0.9808</v>
      </c>
      <c r="N324" s="79" t="n">
        <v>35.5302</v>
      </c>
      <c r="O324" s="79" t="n">
        <v>45.0311</v>
      </c>
      <c r="P324" s="79" t="n">
        <v>44.410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4416</v>
      </c>
      <c r="N325" s="79" t="n">
        <v>33.1503</v>
      </c>
      <c r="O325" s="79" t="n">
        <v>43.7063</v>
      </c>
      <c r="P325" s="79" t="n">
        <v>43.214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024</v>
      </c>
      <c r="N326" s="88" t="n">
        <v>30.9275</v>
      </c>
      <c r="O326" s="88" t="n">
        <v>42.9585</v>
      </c>
      <c r="P326" s="88" t="n">
        <v>42.48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8.4544</v>
      </c>
      <c r="N327" s="73" t="n">
        <v>46.641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3.1472</v>
      </c>
      <c r="N328" s="79" t="n">
        <v>42.730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49.9368</v>
      </c>
      <c r="N329" s="79" t="n">
        <v>39.344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5.7536</v>
      </c>
      <c r="N330" s="79" t="n">
        <v>35.935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344</v>
      </c>
      <c r="N331" s="73" t="n">
        <v>45.540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6904</v>
      </c>
      <c r="N332" s="79" t="n">
        <v>41.835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456</v>
      </c>
      <c r="N333" s="79" t="n">
        <v>38.545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08</v>
      </c>
      <c r="N334" s="79" t="n">
        <v>35.217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3592</v>
      </c>
      <c r="N335" s="73" t="n">
        <v>45.45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8.2736</v>
      </c>
      <c r="N336" s="79" t="n">
        <v>41.900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7</v>
      </c>
      <c r="N337" s="79" t="n">
        <v>38.516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592</v>
      </c>
      <c r="N338" s="79" t="n">
        <v>35.423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19</v>
      </c>
      <c r="O339" s="73" t="n">
        <v>46.5177</v>
      </c>
      <c r="P339" s="73" t="n">
        <v>45.603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11</v>
      </c>
      <c r="O340" s="79" t="n">
        <v>45.1591</v>
      </c>
      <c r="P340" s="79" t="n">
        <v>44.550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621</v>
      </c>
      <c r="O341" s="79" t="n">
        <v>43.9545</v>
      </c>
      <c r="P341" s="79" t="n">
        <v>43.462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72</v>
      </c>
      <c r="O342" s="88" t="n">
        <v>43.2138</v>
      </c>
      <c r="P342" s="88" t="n">
        <v>42.798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84</v>
      </c>
      <c r="O343" s="73" t="n">
        <v>46.901</v>
      </c>
      <c r="P343" s="73" t="n">
        <v>46.012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51</v>
      </c>
      <c r="O344" s="79" t="n">
        <v>45.464</v>
      </c>
      <c r="P344" s="79" t="n">
        <v>44.836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2</v>
      </c>
      <c r="O345" s="79" t="n">
        <v>44.1202</v>
      </c>
      <c r="P345" s="79" t="n">
        <v>43.674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1.0024</v>
      </c>
      <c r="O346" s="88" t="n">
        <v>43.3848</v>
      </c>
      <c r="P346" s="88" t="n">
        <v>42.953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58</v>
      </c>
      <c r="O347" s="73" t="n">
        <v>47.3584</v>
      </c>
      <c r="P347" s="73" t="n">
        <v>46.783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53</v>
      </c>
      <c r="O348" s="79" t="n">
        <v>45.7959</v>
      </c>
      <c r="P348" s="79" t="n">
        <v>45.280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4004</v>
      </c>
      <c r="O349" s="79" t="n">
        <v>44.3383</v>
      </c>
      <c r="P349" s="79" t="n">
        <v>43.907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43</v>
      </c>
      <c r="O350" s="88" t="n">
        <v>43.519</v>
      </c>
      <c r="P350" s="88" t="n">
        <v>43.1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37</v>
      </c>
      <c r="O351" s="73" t="n">
        <v>47.2744</v>
      </c>
      <c r="P351" s="73" t="n">
        <v>46.773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506</v>
      </c>
      <c r="O352" s="79" t="n">
        <v>45.7171</v>
      </c>
      <c r="P352" s="79" t="n">
        <v>45.248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6</v>
      </c>
      <c r="O353" s="79" t="n">
        <v>44.2598</v>
      </c>
      <c r="P353" s="79" t="n">
        <v>43.859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42</v>
      </c>
      <c r="O354" s="88" t="n">
        <v>43.4501</v>
      </c>
      <c r="P354" s="88" t="n">
        <v>43.040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6853</v>
      </c>
      <c r="O355" s="73" t="n">
        <v>46.4365</v>
      </c>
      <c r="P355" s="73" t="n">
        <v>46.496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307</v>
      </c>
      <c r="O356" s="79" t="n">
        <v>45.0246</v>
      </c>
      <c r="P356" s="79" t="n">
        <v>44.970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03</v>
      </c>
      <c r="O357" s="79" t="n">
        <v>43.7463</v>
      </c>
      <c r="P357" s="79" t="n">
        <v>43.514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411</v>
      </c>
      <c r="O358" s="88" t="n">
        <v>42.9799</v>
      </c>
      <c r="P358" s="88" t="n">
        <v>42.540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3959</v>
      </c>
      <c r="O359" s="73" t="n">
        <v>46.1367</v>
      </c>
      <c r="P359" s="73" t="n">
        <v>46.178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81</v>
      </c>
      <c r="O360" s="79" t="n">
        <v>44.7757</v>
      </c>
      <c r="P360" s="79" t="n">
        <v>44.726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26</v>
      </c>
      <c r="O361" s="79" t="n">
        <v>43.6328</v>
      </c>
      <c r="P361" s="79" t="n">
        <v>43.309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724</v>
      </c>
      <c r="O362" s="88" t="n">
        <v>42.9261</v>
      </c>
      <c r="P362" s="88" t="n">
        <v>42.352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51599.952</v>
      </c>
      <c r="J363" s="73" t="n">
        <v>93.611</v>
      </c>
      <c r="K363" s="73" t="n">
        <v>521.992</v>
      </c>
      <c r="L363" s="53"/>
      <c r="M363" s="73" t="n">
        <v>6741.0464</v>
      </c>
      <c r="N363" s="92"/>
      <c r="O363" s="92"/>
      <c r="P363" s="92"/>
      <c r="Q363" s="73" t="n">
        <v>51185.051</v>
      </c>
      <c r="R363" s="73" t="n">
        <v>91.65</v>
      </c>
      <c r="S363" s="73" t="n">
        <v>510.85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4522629681637</v>
      </c>
      <c r="AC363" s="20" t="n">
        <f aca="false">GEOMEAN(R363:R366)/GEOMEAN(J363:J366)</f>
        <v>0.994762258951226</v>
      </c>
      <c r="AD363" s="26" t="n">
        <f aca="false">GEOMEAN(S363:S366)/GEOMEAN(K363:K366)</f>
        <v>0.98848806719030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47407.975</v>
      </c>
      <c r="J364" s="79" t="n">
        <v>87.013</v>
      </c>
      <c r="K364" s="79" t="n">
        <v>524.629</v>
      </c>
      <c r="L364" s="53"/>
      <c r="M364" s="79" t="n">
        <v>2821.46</v>
      </c>
      <c r="N364" s="92"/>
      <c r="O364" s="92"/>
      <c r="P364" s="92"/>
      <c r="Q364" s="79" t="n">
        <v>46990.251</v>
      </c>
      <c r="R364" s="79" t="n">
        <v>85.69</v>
      </c>
      <c r="S364" s="79" t="n">
        <v>511.53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44929.613</v>
      </c>
      <c r="J365" s="79" t="n">
        <v>81.556</v>
      </c>
      <c r="K365" s="79" t="n">
        <v>512.196</v>
      </c>
      <c r="L365" s="53"/>
      <c r="M365" s="79" t="n">
        <v>1310.4456</v>
      </c>
      <c r="N365" s="92"/>
      <c r="O365" s="92"/>
      <c r="P365" s="92"/>
      <c r="Q365" s="79" t="n">
        <v>44927.178</v>
      </c>
      <c r="R365" s="79" t="n">
        <v>82.087</v>
      </c>
      <c r="S365" s="79" t="n">
        <v>512.50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43621.957</v>
      </c>
      <c r="J366" s="88" t="n">
        <v>79.45</v>
      </c>
      <c r="K366" s="88" t="n">
        <v>512.426</v>
      </c>
      <c r="L366" s="53"/>
      <c r="M366" s="88" t="n">
        <v>628.9504</v>
      </c>
      <c r="N366" s="94"/>
      <c r="O366" s="94"/>
      <c r="P366" s="94"/>
      <c r="Q366" s="88" t="n">
        <v>43404.74</v>
      </c>
      <c r="R366" s="88" t="n">
        <v>80.168</v>
      </c>
      <c r="S366" s="88" t="n">
        <v>512.39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2943.4857095942</v>
      </c>
      <c r="J368" s="103" t="n">
        <f aca="false">GEOMEAN(J51:J54,J103:J106,J155:J158)</f>
        <v>36.5958447401945</v>
      </c>
      <c r="K368" s="104" t="n">
        <f aca="false">GEOMEAN(K51:K54,K103:K106,K155:K158)</f>
        <v>233.188034447099</v>
      </c>
      <c r="M368" s="13"/>
      <c r="N368" s="76"/>
      <c r="O368" s="76"/>
      <c r="P368" s="76"/>
      <c r="Q368" s="103" t="n">
        <f aca="false">GEOMEAN(Q51:Q54,Q103:Q106,Q155:Q158)</f>
        <v>22836.6936302</v>
      </c>
      <c r="R368" s="103" t="n">
        <f aca="false">GEOMEAN(R51:R54,R103:R106,R155:R158)</f>
        <v>36.3005864345367</v>
      </c>
      <c r="S368" s="104" t="n">
        <f aca="false">GEOMEAN(S51:S54,S103:S106,S155:S158)</f>
        <v>230.168385480476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3739.0274066715</v>
      </c>
      <c r="J369" s="105" t="n">
        <f aca="false">GEOMEAN(J207:J210,J259:J262,J311:J314,J363:J366)</f>
        <v>76.2848379678771</v>
      </c>
      <c r="K369" s="106" t="n">
        <f aca="false">GEOMEAN(K207:K210,K259:K262,K311:K314,K363:K366)</f>
        <v>495.618272775341</v>
      </c>
      <c r="M369" s="21"/>
      <c r="N369" s="49"/>
      <c r="O369" s="49"/>
      <c r="P369" s="49"/>
      <c r="Q369" s="105" t="n">
        <f aca="false">GEOMEAN(Q207:Q210,Q259:Q262,Q311:Q314,Q363:Q366)</f>
        <v>43659.593836018</v>
      </c>
      <c r="R369" s="105" t="n">
        <f aca="false">GEOMEAN(R207:R210,R259:R262,R311:R314,R363:R366)</f>
        <v>75.9421426777038</v>
      </c>
      <c r="S369" s="106" t="n">
        <f aca="false">GEOMEAN(S207:S210,S259:S262,S311:S314,S363:S366)</f>
        <v>490.390854644128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3172.5792741784</v>
      </c>
      <c r="J370" s="108" t="n">
        <f aca="false">GEOMEAN(J51:J54,J103:J106,J155:J158,J207:J210,J259:J262,J311:J314,J363:J366)</f>
        <v>55.6828143351345</v>
      </c>
      <c r="K370" s="109" t="n">
        <f aca="false">GEOMEAN(K51:K54,K103:K106,K155:K158,K207:K210,K259:K262,K311:K314,K363:K366)</f>
        <v>358.769431220982</v>
      </c>
      <c r="M370" s="27"/>
      <c r="N370" s="98"/>
      <c r="O370" s="98"/>
      <c r="P370" s="98"/>
      <c r="Q370" s="108" t="n">
        <f aca="false">GEOMEAN(Q51:Q54,Q103:Q106,Q155:Q158,Q207:Q210,Q259:Q262,Q311:Q314,Q363:Q366)</f>
        <v>33071.9480693046</v>
      </c>
      <c r="R370" s="108" t="n">
        <f aca="false">GEOMEAN(R51:R54,R103:R106,R155:R158,R207:R210,R259:R262,R311:R314,R363:R366)</f>
        <v>55.3472496021973</v>
      </c>
      <c r="S370" s="109" t="n">
        <f aca="false">GEOMEAN(S51:S54,S103:S106,S155:S158,S207:S210,S259:S262,S311:S314,S363:S366)</f>
        <v>354.615787284041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110" t="e">
        <f aca="false">I368/A368</f>
        <v>#DIV/0!</v>
      </c>
      <c r="J371" s="110" t="e">
        <f aca="false">J368/B368</f>
        <v>#VALUE!</v>
      </c>
      <c r="K371" s="111" t="e">
        <f aca="false">K368/C368</f>
        <v>#DIV/0!</v>
      </c>
      <c r="M371" s="21"/>
      <c r="N371" s="49"/>
      <c r="O371" s="49"/>
      <c r="P371" s="49"/>
      <c r="Q371" s="110" t="n">
        <f aca="false">Q368/I368</f>
        <v>0.995345429166873</v>
      </c>
      <c r="R371" s="110" t="n">
        <f aca="false">R368/J368</f>
        <v>0.991931917195684</v>
      </c>
      <c r="S371" s="111" t="n">
        <f aca="false">S368/K368</f>
        <v>0.987050583561105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110" t="e">
        <f aca="false">I369/A369</f>
        <v>#DIV/0!</v>
      </c>
      <c r="J372" s="110" t="e">
        <f aca="false">J369/B369</f>
        <v>#DIV/0!</v>
      </c>
      <c r="K372" s="111" t="e">
        <f aca="false">K369/C369</f>
        <v>#DIV/0!</v>
      </c>
      <c r="M372" s="21"/>
      <c r="N372" s="49"/>
      <c r="O372" s="49"/>
      <c r="P372" s="49"/>
      <c r="Q372" s="110" t="n">
        <f aca="false">Q369/I369</f>
        <v>0.998183920051194</v>
      </c>
      <c r="R372" s="110" t="n">
        <f aca="false">R369/J369</f>
        <v>0.995507688037332</v>
      </c>
      <c r="S372" s="111" t="n">
        <f aca="false">S369/K369</f>
        <v>0.989452733245809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112" t="e">
        <f aca="false">I370/A370</f>
        <v>#DIV/0!</v>
      </c>
      <c r="J373" s="112" t="e">
        <f aca="false">J370/B370</f>
        <v>#DIV/0!</v>
      </c>
      <c r="K373" s="113" t="e">
        <f aca="false">K370/C370</f>
        <v>#DIV/0!</v>
      </c>
      <c r="M373" s="27"/>
      <c r="N373" s="98"/>
      <c r="O373" s="98"/>
      <c r="P373" s="98"/>
      <c r="Q373" s="112" t="n">
        <f aca="false">Q370/I370</f>
        <v>0.996966434112884</v>
      </c>
      <c r="R373" s="112" t="n">
        <f aca="false">R370/J370</f>
        <v>0.993973639139043</v>
      </c>
      <c r="S373" s="113" t="n">
        <f aca="false">S370/K370</f>
        <v>0.988422525512262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5</v>
      </c>
      <c r="F376" s="54"/>
      <c r="G376" s="54"/>
      <c r="H376" s="54"/>
      <c r="I376" s="54"/>
      <c r="J376" s="54"/>
      <c r="K376" s="54"/>
      <c r="L376" s="52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6" t="s">
        <v>17</v>
      </c>
      <c r="Y376" s="56"/>
      <c r="Z376" s="56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1" t="s">
        <v>23</v>
      </c>
      <c r="F377" s="62" t="s">
        <v>24</v>
      </c>
      <c r="G377" s="62" t="s">
        <v>25</v>
      </c>
      <c r="H377" s="62" t="s">
        <v>26</v>
      </c>
      <c r="I377" s="62"/>
      <c r="J377" s="62"/>
      <c r="K377" s="63"/>
      <c r="L377" s="64"/>
      <c r="M377" s="61" t="s">
        <v>23</v>
      </c>
      <c r="N377" s="62" t="s">
        <v>24</v>
      </c>
      <c r="O377" s="62" t="s">
        <v>25</v>
      </c>
      <c r="P377" s="62" t="s">
        <v>26</v>
      </c>
      <c r="Q377" s="62"/>
      <c r="R377" s="62"/>
      <c r="S377" s="63"/>
      <c r="T377" s="65"/>
      <c r="U377" s="66" t="s">
        <v>30</v>
      </c>
      <c r="V377" s="67" t="s">
        <v>31</v>
      </c>
      <c r="W377" s="63" t="s">
        <v>32</v>
      </c>
      <c r="X377" s="66" t="s">
        <v>30</v>
      </c>
      <c r="Y377" s="67" t="s">
        <v>31</v>
      </c>
      <c r="Z377" s="63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6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0064</v>
      </c>
      <c r="N378" s="91" t="n">
        <f aca="false">AVERAGE(N3,N7)</f>
        <v>42.67015</v>
      </c>
      <c r="O378" s="91" t="n">
        <f aca="false">AVERAGE(O3,O7)</f>
        <v>43.2373</v>
      </c>
      <c r="P378" s="91" t="n">
        <f aca="false">AVERAGE(P3,P7)</f>
        <v>43.528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78</v>
      </c>
      <c r="N379" s="92" t="n">
        <f aca="false">AVERAGE(N4,N8)</f>
        <v>40.49485</v>
      </c>
      <c r="O379" s="92" t="n">
        <f aca="false">AVERAGE(O4,O8)</f>
        <v>42.00275</v>
      </c>
      <c r="P379" s="92" t="n">
        <f aca="false">AVERAGE(P4,P8)</f>
        <v>41.94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3416</v>
      </c>
      <c r="N380" s="92" t="n">
        <f aca="false">AVERAGE(N5,N9)</f>
        <v>37.90335</v>
      </c>
      <c r="O380" s="92" t="n">
        <f aca="false">AVERAGE(O5,O9)</f>
        <v>40.6038</v>
      </c>
      <c r="P380" s="92" t="n">
        <f aca="false">AVERAGE(P5,P9)</f>
        <v>40.274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18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98</v>
      </c>
      <c r="N381" s="94" t="n">
        <f aca="false">AVERAGE(N6,N10)</f>
        <v>35.12255</v>
      </c>
      <c r="O381" s="94" t="n">
        <f aca="false">AVERAGE(O6,O10)</f>
        <v>39.556</v>
      </c>
      <c r="P381" s="94" t="n">
        <f aca="false">AVERAGE(P6,P10)</f>
        <v>39.063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516</v>
      </c>
      <c r="N382" s="91" t="n">
        <f aca="false">AVERAGE(N3,N7,N11)</f>
        <v>42.4194</v>
      </c>
      <c r="O382" s="91" t="n">
        <f aca="false">AVERAGE(O3,O7,O11)</f>
        <v>43.0035</v>
      </c>
      <c r="P382" s="91" t="n">
        <f aca="false">AVERAGE(P3,P7,P11)</f>
        <v>43.2976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2048</v>
      </c>
      <c r="N383" s="92" t="n">
        <f aca="false">AVERAGE(N4,N8,N12)</f>
        <v>40.2303333333333</v>
      </c>
      <c r="O383" s="92" t="n">
        <f aca="false">AVERAGE(O4,O8,O12)</f>
        <v>41.7756666666667</v>
      </c>
      <c r="P383" s="92" t="n">
        <f aca="false">AVERAGE(P4,P8,P12)</f>
        <v>41.754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972</v>
      </c>
      <c r="N384" s="92" t="n">
        <f aca="false">AVERAGE(N5,N9,N13)</f>
        <v>37.6493</v>
      </c>
      <c r="O384" s="92" t="n">
        <f aca="false">AVERAGE(O5,O9,O13)</f>
        <v>40.4323</v>
      </c>
      <c r="P384" s="92" t="n">
        <f aca="false">AVERAGE(P5,P9,P13)</f>
        <v>40.1342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928</v>
      </c>
      <c r="N385" s="94" t="n">
        <f aca="false">AVERAGE(N6,N10,N14)</f>
        <v>34.8895333333333</v>
      </c>
      <c r="O385" s="94" t="n">
        <f aca="false">AVERAGE(O6,O10,O14)</f>
        <v>39.4191</v>
      </c>
      <c r="P385" s="94" t="n">
        <f aca="false">AVERAGE(P6,P10,P14)</f>
        <v>38.9462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9.2576</v>
      </c>
      <c r="N386" s="91" t="n">
        <f aca="false">AVERAGE(N27,N31,N35)</f>
        <v>42.7375</v>
      </c>
      <c r="O386" s="91" t="n">
        <f aca="false">AVERAGE(O27,O31,O35)</f>
        <v>45.6071333333333</v>
      </c>
      <c r="P386" s="91" t="n">
        <f aca="false">AVERAGE(P27,P31,P35)</f>
        <v>45.5016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2.1896</v>
      </c>
      <c r="N387" s="92" t="n">
        <f aca="false">AVERAGE(N28,N32,N36)</f>
        <v>40.5473333333333</v>
      </c>
      <c r="O387" s="92" t="n">
        <f aca="false">AVERAGE(O28,O32,O36)</f>
        <v>43.9798</v>
      </c>
      <c r="P387" s="92" t="n">
        <f aca="false">AVERAGE(P28,P32,P36)</f>
        <v>43.555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8888</v>
      </c>
      <c r="N388" s="92" t="n">
        <f aca="false">AVERAGE(N29,N33,N37)</f>
        <v>38.0051</v>
      </c>
      <c r="O388" s="92" t="n">
        <f aca="false">AVERAGE(O29,O33,O37)</f>
        <v>42.1867</v>
      </c>
      <c r="P388" s="92" t="n">
        <f aca="false">AVERAGE(P29,P33,P37)</f>
        <v>41.5300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8552</v>
      </c>
      <c r="N389" s="94" t="n">
        <f aca="false">AVERAGE(N30,N34,N38)</f>
        <v>35.2716333333333</v>
      </c>
      <c r="O389" s="94" t="n">
        <f aca="false">AVERAGE(O30,O34,O38)</f>
        <v>40.8725333333333</v>
      </c>
      <c r="P389" s="94" t="n">
        <f aca="false">AVERAGE(P30,P34,P38)</f>
        <v>40.0722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2.0824</v>
      </c>
      <c r="N390" s="91" t="n">
        <f aca="false">AVERAGE(N27,N31,N35,N39,N43,N47)</f>
        <v>42.6638166666667</v>
      </c>
      <c r="O390" s="91" t="n">
        <f aca="false">AVERAGE(O27,O31,O35,O39,O43,O47)</f>
        <v>45.5696833333333</v>
      </c>
      <c r="P390" s="91" t="n">
        <f aca="false">AVERAGE(P27,P31,P35,P39,P43,P47)</f>
        <v>45.4470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5.1728</v>
      </c>
      <c r="N391" s="92" t="n">
        <f aca="false">AVERAGE(N28,N32,N36,N40,N44,N48)</f>
        <v>40.481</v>
      </c>
      <c r="O391" s="92" t="n">
        <f aca="false">AVERAGE(O28,O32,O36,O40,O44,O48)</f>
        <v>43.9533833333333</v>
      </c>
      <c r="P391" s="92" t="n">
        <f aca="false">AVERAGE(P28,P32,P36,P40,P44,P48)</f>
        <v>43.4975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968</v>
      </c>
      <c r="N392" s="92" t="n">
        <f aca="false">AVERAGE(N29,N33,N37,N41,N45,N49)</f>
        <v>37.9488</v>
      </c>
      <c r="O392" s="92" t="n">
        <f aca="false">AVERAGE(O29,O33,O37,O41,O45,O49)</f>
        <v>42.1629833333333</v>
      </c>
      <c r="P392" s="92" t="n">
        <f aca="false">AVERAGE(P29,P33,P37,P41,P45,P49)</f>
        <v>41.4905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90.236</v>
      </c>
      <c r="N393" s="94" t="n">
        <f aca="false">AVERAGE(N30,N34,N38,N42,N46,N50)</f>
        <v>35.1970666666667</v>
      </c>
      <c r="O393" s="94" t="n">
        <f aca="false">AVERAGE(O30,O34,O38,O42,O46,O50)</f>
        <v>40.8637166666667</v>
      </c>
      <c r="P393" s="94" t="n">
        <f aca="false">AVERAGE(P30,P34,P38,P42,P46,P50)</f>
        <v>40.0321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9.2576</v>
      </c>
      <c r="N394" s="91" t="n">
        <f aca="false">AVERAGE(N3,N7,N27,N31,N35)</f>
        <v>42.71056</v>
      </c>
      <c r="O394" s="91" t="n">
        <f aca="false">AVERAGE(O3,O7,O27,O31,O35)</f>
        <v>44.6592</v>
      </c>
      <c r="P394" s="91" t="n">
        <f aca="false">AVERAGE(P3,P7,P27,P31,P35)</f>
        <v>44.7123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2.1896</v>
      </c>
      <c r="N395" s="92" t="n">
        <f aca="false">AVERAGE(N4,N8,N28,N32,N36)</f>
        <v>40.52634</v>
      </c>
      <c r="O395" s="92" t="n">
        <f aca="false">AVERAGE(O4,O8,O28,O32,O36)</f>
        <v>43.18898</v>
      </c>
      <c r="P395" s="92" t="n">
        <f aca="false">AVERAGE(P4,P8,P28,P32,P36)</f>
        <v>42.9129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8888</v>
      </c>
      <c r="N396" s="92" t="n">
        <f aca="false">AVERAGE(N5,N9,N29,N33,N37)</f>
        <v>37.9644</v>
      </c>
      <c r="O396" s="92" t="n">
        <f aca="false">AVERAGE(O5,O9,O29,O33,O37)</f>
        <v>41.55354</v>
      </c>
      <c r="P396" s="92" t="n">
        <f aca="false">AVERAGE(P5,P9,P29,P33,P37)</f>
        <v>41.0279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8552</v>
      </c>
      <c r="N397" s="94" t="n">
        <f aca="false">AVERAGE(N6,N10,N30,N34,N38)</f>
        <v>35.212</v>
      </c>
      <c r="O397" s="94" t="n">
        <f aca="false">AVERAGE(O6,O10,O30,O34,O38)</f>
        <v>40.34592</v>
      </c>
      <c r="P397" s="94" t="n">
        <f aca="false">AVERAGE(P6,P10,P30,P34,P38)</f>
        <v>39.6685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2.0824</v>
      </c>
      <c r="N398" s="91" t="n">
        <f aca="false">AVERAGE(N3,N7,N11,N27,N31,N35,N39,N43,N47)</f>
        <v>42.5823444444444</v>
      </c>
      <c r="O398" s="91" t="n">
        <f aca="false">AVERAGE(O3,O7,O11,O27,O31,O35,O39,O43,O47)</f>
        <v>44.7142888888889</v>
      </c>
      <c r="P398" s="91" t="n">
        <f aca="false">AVERAGE(P3,P7,P11,P27,P31,P35,P39,P43,P47)</f>
        <v>44.7305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5.1728</v>
      </c>
      <c r="N399" s="92" t="n">
        <f aca="false">AVERAGE(N4,N8,N12,N28,N32,N36,N40,N44,N48)</f>
        <v>40.3974444444444</v>
      </c>
      <c r="O399" s="92" t="n">
        <f aca="false">AVERAGE(O4,O8,O12,O28,O32,O36,O40,O44,O48)</f>
        <v>43.2274777777778</v>
      </c>
      <c r="P399" s="92" t="n">
        <f aca="false">AVERAGE(P4,P8,P12,P28,P32,P36,P40,P44,P48)</f>
        <v>42.916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968</v>
      </c>
      <c r="N400" s="92" t="n">
        <f aca="false">AVERAGE(N5,N9,N13,N29,N33,N37,N41,N45,N49)</f>
        <v>37.8489666666667</v>
      </c>
      <c r="O400" s="92" t="n">
        <f aca="false">AVERAGE(O5,O9,O13,O29,O33,O37,O41,O45,O49)</f>
        <v>41.5860888888889</v>
      </c>
      <c r="P400" s="92" t="n">
        <f aca="false">AVERAGE(P5,P9,P13,P29,P33,P37,P41,P45,P49)</f>
        <v>41.0384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90.236</v>
      </c>
      <c r="N401" s="94" t="n">
        <f aca="false">AVERAGE(N6,N10,N14,N30,N34,N38,N42,N46,N50)</f>
        <v>35.0945555555556</v>
      </c>
      <c r="O401" s="94" t="n">
        <f aca="false">AVERAGE(O6,O10,O14,O30,O34,O38,O42,O46,O50)</f>
        <v>40.3821777777778</v>
      </c>
      <c r="P401" s="94" t="n">
        <f aca="false">AVERAGE(P6,P10,P14,P30,P34,P38,P42,P46,P50)</f>
        <v>39.670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352</v>
      </c>
      <c r="N402" s="91" t="n">
        <f aca="false">AVERAGE(N55,N59)</f>
        <v>43.1523</v>
      </c>
      <c r="O402" s="91" t="n">
        <f aca="false">AVERAGE(O55,O59)</f>
        <v>44.85085</v>
      </c>
      <c r="P402" s="91" t="n">
        <f aca="false">AVERAGE(P55,P59)</f>
        <v>44.536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6688</v>
      </c>
      <c r="N403" s="92" t="n">
        <f aca="false">AVERAGE(N56,N60)</f>
        <v>40.9076</v>
      </c>
      <c r="O403" s="92" t="n">
        <f aca="false">AVERAGE(O56,O60)</f>
        <v>43.97685</v>
      </c>
      <c r="P403" s="92" t="n">
        <f aca="false">AVERAGE(P56,P60)</f>
        <v>43.105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264</v>
      </c>
      <c r="N404" s="92" t="n">
        <f aca="false">AVERAGE(N57,N61)</f>
        <v>38.44675</v>
      </c>
      <c r="O404" s="92" t="n">
        <f aca="false">AVERAGE(O57,O61)</f>
        <v>42.95895</v>
      </c>
      <c r="P404" s="92" t="n">
        <f aca="false">AVERAGE(P57,P61)</f>
        <v>41.524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544</v>
      </c>
      <c r="N405" s="94" t="n">
        <f aca="false">AVERAGE(N58,N62)</f>
        <v>35.8864</v>
      </c>
      <c r="O405" s="94" t="n">
        <f aca="false">AVERAGE(O58,O62)</f>
        <v>42.13455</v>
      </c>
      <c r="P405" s="94" t="n">
        <f aca="false">AVERAGE(P58,P62)</f>
        <v>40.279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9048</v>
      </c>
      <c r="N406" s="91" t="n">
        <f aca="false">AVERAGE(N55,N59,N63)</f>
        <v>42.8782333333333</v>
      </c>
      <c r="O406" s="91" t="n">
        <f aca="false">AVERAGE(O55,O59,O63)</f>
        <v>44.5561</v>
      </c>
      <c r="P406" s="91" t="n">
        <f aca="false">AVERAGE(P55,P59,P63)</f>
        <v>44.3247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2112</v>
      </c>
      <c r="N407" s="92" t="n">
        <f aca="false">AVERAGE(N56,N60,N64)</f>
        <v>40.6493333333333</v>
      </c>
      <c r="O407" s="92" t="n">
        <f aca="false">AVERAGE(O56,O60,O64)</f>
        <v>43.6743666666667</v>
      </c>
      <c r="P407" s="92" t="n">
        <f aca="false">AVERAGE(P56,P60,P64)</f>
        <v>42.921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6</v>
      </c>
      <c r="N408" s="92" t="n">
        <f aca="false">AVERAGE(N57,N61,N65)</f>
        <v>38.2176666666667</v>
      </c>
      <c r="O408" s="92" t="n">
        <f aca="false">AVERAGE(O57,O61,O65)</f>
        <v>42.7135333333333</v>
      </c>
      <c r="P408" s="92" t="n">
        <f aca="false">AVERAGE(P57,P61,P65)</f>
        <v>41.416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296</v>
      </c>
      <c r="N409" s="94" t="n">
        <f aca="false">AVERAGE(N58,N62,N66)</f>
        <v>35.6826</v>
      </c>
      <c r="O409" s="94" t="n">
        <f aca="false">AVERAGE(O58,O62,O66)</f>
        <v>41.9344</v>
      </c>
      <c r="P409" s="94" t="n">
        <f aca="false">AVERAGE(P58,P62,P66)</f>
        <v>40.2118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3256</v>
      </c>
      <c r="N410" s="91" t="n">
        <f aca="false">AVERAGE(N79,N83,N87)</f>
        <v>43.2702</v>
      </c>
      <c r="O410" s="91" t="n">
        <f aca="false">AVERAGE(O79,O83,O87)</f>
        <v>47.2396</v>
      </c>
      <c r="P410" s="91" t="n">
        <f aca="false">AVERAGE(P79,P83,P87)</f>
        <v>46.31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7.2048</v>
      </c>
      <c r="N411" s="92" t="n">
        <f aca="false">AVERAGE(N80,N84,N88)</f>
        <v>40.968</v>
      </c>
      <c r="O411" s="92" t="n">
        <f aca="false">AVERAGE(O80,O84,O88)</f>
        <v>46.0698333333333</v>
      </c>
      <c r="P411" s="92" t="n">
        <f aca="false">AVERAGE(P80,P84,P88)</f>
        <v>44.606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5456</v>
      </c>
      <c r="N412" s="92" t="n">
        <f aca="false">AVERAGE(N81,N85,N89)</f>
        <v>38.5297</v>
      </c>
      <c r="O412" s="92" t="n">
        <f aca="false">AVERAGE(O81,O85,O89)</f>
        <v>44.7825333333333</v>
      </c>
      <c r="P412" s="92" t="n">
        <f aca="false">AVERAGE(P81,P85,P89)</f>
        <v>42.7705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5296</v>
      </c>
      <c r="N413" s="94" t="n">
        <f aca="false">AVERAGE(N82,N86,N90)</f>
        <v>35.9649666666667</v>
      </c>
      <c r="O413" s="94" t="n">
        <f aca="false">AVERAGE(O82,O86,O90)</f>
        <v>43.7727333333333</v>
      </c>
      <c r="P413" s="94" t="n">
        <f aca="false">AVERAGE(P82,P86,P90)</f>
        <v>41.350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5608</v>
      </c>
      <c r="N414" s="91" t="n">
        <f aca="false">AVERAGE(N79,N83,N87,N91,N95,N99)</f>
        <v>43.1392666666667</v>
      </c>
      <c r="O414" s="91" t="n">
        <f aca="false">AVERAGE(O79,O83,O87,O91,O95,O99)</f>
        <v>47.07595</v>
      </c>
      <c r="P414" s="91" t="n">
        <f aca="false">AVERAGE(P79,P83,P87,P91,P95,P99)</f>
        <v>46.3096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2.0128</v>
      </c>
      <c r="N415" s="92" t="n">
        <f aca="false">AVERAGE(N80,N84,N88,N92,N96,N100)</f>
        <v>40.86405</v>
      </c>
      <c r="O415" s="92" t="n">
        <f aca="false">AVERAGE(O80,O84,O88,O92,O96,O100)</f>
        <v>45.94655</v>
      </c>
      <c r="P415" s="92" t="n">
        <f aca="false">AVERAGE(P80,P84,P88,P92,P96,P100)</f>
        <v>44.6099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3.8576</v>
      </c>
      <c r="N416" s="92" t="n">
        <f aca="false">AVERAGE(N81,N85,N89,N93,N97,N101)</f>
        <v>38.4234833333333</v>
      </c>
      <c r="O416" s="92" t="n">
        <f aca="false">AVERAGE(O81,O85,O89,O93,O97,O101)</f>
        <v>44.7004833333333</v>
      </c>
      <c r="P416" s="92" t="n">
        <f aca="false">AVERAGE(P81,P85,P89,P93,P97,P101)</f>
        <v>42.7768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8368</v>
      </c>
      <c r="N417" s="94" t="n">
        <f aca="false">AVERAGE(N82,N86,N90,N94,N98,N102)</f>
        <v>35.86675</v>
      </c>
      <c r="O417" s="94" t="n">
        <f aca="false">AVERAGE(O82,O86,O90,O94,O98,O102)</f>
        <v>43.72205</v>
      </c>
      <c r="P417" s="94" t="n">
        <f aca="false">AVERAGE(P82,P86,P90,P94,P98,P102)</f>
        <v>41.335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3256</v>
      </c>
      <c r="N418" s="91" t="n">
        <f aca="false">AVERAGE(N55,N59,N79,N83,N87)</f>
        <v>43.22304</v>
      </c>
      <c r="O418" s="91" t="n">
        <f aca="false">AVERAGE(O55,O59,O79,O83,O87)</f>
        <v>46.2841</v>
      </c>
      <c r="P418" s="91" t="n">
        <f aca="false">AVERAGE(P55,P59,P79,P83,P87)</f>
        <v>45.6024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7.2048</v>
      </c>
      <c r="N419" s="92" t="n">
        <f aca="false">AVERAGE(N56,N60,N80,N84,N88)</f>
        <v>40.94384</v>
      </c>
      <c r="O419" s="92" t="n">
        <f aca="false">AVERAGE(O56,O60,O80,O84,O88)</f>
        <v>45.23264</v>
      </c>
      <c r="P419" s="92" t="n">
        <f aca="false">AVERAGE(P56,P60,P80,P84,P88)</f>
        <v>44.006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5456</v>
      </c>
      <c r="N420" s="92" t="n">
        <f aca="false">AVERAGE(N57,N61,N81,N85,N89)</f>
        <v>38.49652</v>
      </c>
      <c r="O420" s="92" t="n">
        <f aca="false">AVERAGE(O57,O61,O81,O85,O89)</f>
        <v>44.0531</v>
      </c>
      <c r="P420" s="92" t="n">
        <f aca="false">AVERAGE(P57,P61,P81,P85,P89)</f>
        <v>42.2721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5296</v>
      </c>
      <c r="N421" s="94" t="n">
        <f aca="false">AVERAGE(N58,N62,N82,N86,N90)</f>
        <v>35.93354</v>
      </c>
      <c r="O421" s="94" t="n">
        <f aca="false">AVERAGE(O58,O62,O82,O86,O90)</f>
        <v>43.11746</v>
      </c>
      <c r="P421" s="94" t="n">
        <f aca="false">AVERAGE(P58,P62,P82,P86,P90)</f>
        <v>40.9221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5608</v>
      </c>
      <c r="N422" s="91" t="n">
        <f aca="false">AVERAGE(N55,N59,N63,N79,N83,N87,N91,N95,N99)</f>
        <v>43.0522555555556</v>
      </c>
      <c r="O422" s="91" t="n">
        <f aca="false">AVERAGE(O55,O59,O63,O79,O83,O87,O91,O95,O99)</f>
        <v>46.236</v>
      </c>
      <c r="P422" s="91" t="n">
        <f aca="false">AVERAGE(P55,P59,P63,P79,P83,P87,P91,P95,P99)</f>
        <v>45.6479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2.0128</v>
      </c>
      <c r="N423" s="92" t="n">
        <f aca="false">AVERAGE(N56,N60,N64,N80,N84,N88,N92,N96,N100)</f>
        <v>40.7924777777778</v>
      </c>
      <c r="O423" s="92" t="n">
        <f aca="false">AVERAGE(O56,O60,O64,O80,O84,O88,O92,O96,O100)</f>
        <v>45.1891555555556</v>
      </c>
      <c r="P423" s="92" t="n">
        <f aca="false">AVERAGE(P56,P60,P64,P80,P84,P88,P92,P96,P100)</f>
        <v>44.0470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3.8576</v>
      </c>
      <c r="N424" s="92" t="n">
        <f aca="false">AVERAGE(N57,N61,N65,N81,N85,N89,N93,N97,N101)</f>
        <v>38.3548777777778</v>
      </c>
      <c r="O424" s="92" t="n">
        <f aca="false">AVERAGE(O57,O61,O65,O81,O85,O89,O93,O97,O101)</f>
        <v>44.0381666666667</v>
      </c>
      <c r="P424" s="92" t="n">
        <f aca="false">AVERAGE(P57,P61,P65,P81,P85,P89,P93,P97,P101)</f>
        <v>42.3235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8368</v>
      </c>
      <c r="N425" s="94" t="n">
        <f aca="false">AVERAGE(N58,N62,N66,N82,N86,N90,N94,N98,N102)</f>
        <v>35.8053666666667</v>
      </c>
      <c r="O425" s="94" t="n">
        <f aca="false">AVERAGE(O58,O62,O66,O82,O86,O90,O94,O98,O102)</f>
        <v>43.1261666666667</v>
      </c>
      <c r="P425" s="94" t="n">
        <f aca="false">AVERAGE(P58,P62,P66,P82,P86,P90,P94,P98,P102)</f>
        <v>40.9609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6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3648</v>
      </c>
      <c r="N426" s="91" t="n">
        <f aca="false">AVERAGE(N107,N111)</f>
        <v>40.83305</v>
      </c>
      <c r="O426" s="91" t="n">
        <f aca="false">AVERAGE(O107,O111)</f>
        <v>43.5492</v>
      </c>
      <c r="P426" s="91" t="n">
        <f aca="false">AVERAGE(P107,P111)</f>
        <v>43.633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5072</v>
      </c>
      <c r="N427" s="92" t="n">
        <f aca="false">AVERAGE(N108,N112)</f>
        <v>38.4909</v>
      </c>
      <c r="O427" s="92" t="n">
        <f aca="false">AVERAGE(O108,O112)</f>
        <v>41.95045</v>
      </c>
      <c r="P427" s="92" t="n">
        <f aca="false">AVERAGE(P108,P112)</f>
        <v>41.998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376</v>
      </c>
      <c r="N428" s="92" t="n">
        <f aca="false">AVERAGE(N109,N113)</f>
        <v>36.0071</v>
      </c>
      <c r="O428" s="92" t="n">
        <f aca="false">AVERAGE(O109,O113)</f>
        <v>40.39455</v>
      </c>
      <c r="P428" s="92" t="n">
        <f aca="false">AVERAGE(P109,P113)</f>
        <v>40.367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18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7696</v>
      </c>
      <c r="N429" s="94" t="n">
        <f aca="false">AVERAGE(N110,N114)</f>
        <v>33.5078</v>
      </c>
      <c r="O429" s="94" t="n">
        <f aca="false">AVERAGE(O110,O114)</f>
        <v>39.2542</v>
      </c>
      <c r="P429" s="94" t="n">
        <f aca="false">AVERAGE(P110,P114)</f>
        <v>39.179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2296</v>
      </c>
      <c r="N430" s="91" t="n">
        <f aca="false">AVERAGE(N107,N111,N115)</f>
        <v>40.5224</v>
      </c>
      <c r="O430" s="91" t="n">
        <f aca="false">AVERAGE(O107,O111,O115)</f>
        <v>43.3157</v>
      </c>
      <c r="P430" s="91" t="n">
        <f aca="false">AVERAGE(P107,P111,P115)</f>
        <v>43.334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1552</v>
      </c>
      <c r="N431" s="92" t="n">
        <f aca="false">AVERAGE(N108,N112,N116)</f>
        <v>38.1735666666667</v>
      </c>
      <c r="O431" s="92" t="n">
        <f aca="false">AVERAGE(O108,O112,O116)</f>
        <v>41.7656333333333</v>
      </c>
      <c r="P431" s="92" t="n">
        <f aca="false">AVERAGE(P108,P112,P116)</f>
        <v>41.7081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728</v>
      </c>
      <c r="N432" s="92" t="n">
        <f aca="false">AVERAGE(N109,N113,N117)</f>
        <v>35.7031</v>
      </c>
      <c r="O432" s="92" t="n">
        <f aca="false">AVERAGE(O109,O113,O117)</f>
        <v>40.2923666666667</v>
      </c>
      <c r="P432" s="92" t="n">
        <f aca="false">AVERAGE(P109,P113,P117)</f>
        <v>40.140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792</v>
      </c>
      <c r="N433" s="94" t="n">
        <f aca="false">AVERAGE(N110,N114,N118)</f>
        <v>33.1967333333333</v>
      </c>
      <c r="O433" s="94" t="n">
        <f aca="false">AVERAGE(O110,O114,O118)</f>
        <v>39.1943666666667</v>
      </c>
      <c r="P433" s="94" t="n">
        <f aca="false">AVERAGE(P110,P114,P118)</f>
        <v>39.001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3608</v>
      </c>
      <c r="N434" s="91" t="n">
        <f aca="false">AVERAGE(N131,N135,N139)</f>
        <v>40.4246333333333</v>
      </c>
      <c r="O434" s="91" t="n">
        <f aca="false">AVERAGE(O131,O135,O139)</f>
        <v>45.8056666666667</v>
      </c>
      <c r="P434" s="91" t="n">
        <f aca="false">AVERAGE(P131,P135,P139)</f>
        <v>45.896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4272</v>
      </c>
      <c r="N435" s="92" t="n">
        <f aca="false">AVERAGE(N132,N136,N140)</f>
        <v>38.2260666666667</v>
      </c>
      <c r="O435" s="92" t="n">
        <f aca="false">AVERAGE(O132,O136,O140)</f>
        <v>44.032</v>
      </c>
      <c r="P435" s="92" t="n">
        <f aca="false">AVERAGE(P132,P136,P140)</f>
        <v>44.0398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8.4264</v>
      </c>
      <c r="N436" s="92" t="n">
        <f aca="false">AVERAGE(N133,N137,N141)</f>
        <v>35.8533</v>
      </c>
      <c r="O436" s="92" t="n">
        <f aca="false">AVERAGE(O133,O137,O141)</f>
        <v>42.2051</v>
      </c>
      <c r="P436" s="92" t="n">
        <f aca="false">AVERAGE(P133,P137,P141)</f>
        <v>42.09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3864</v>
      </c>
      <c r="N437" s="94" t="n">
        <f aca="false">AVERAGE(N134,N138,N142)</f>
        <v>33.3198333333333</v>
      </c>
      <c r="O437" s="94" t="n">
        <f aca="false">AVERAGE(O134,O138,O142)</f>
        <v>40.7819666666667</v>
      </c>
      <c r="P437" s="94" t="n">
        <f aca="false">AVERAGE(P134,P138,P142)</f>
        <v>40.654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9696</v>
      </c>
      <c r="N438" s="91" t="n">
        <f aca="false">AVERAGE(N131,N135,N139,N143,N147,N151)</f>
        <v>40.3847333333333</v>
      </c>
      <c r="O438" s="91" t="n">
        <f aca="false">AVERAGE(O131,O135,O139,O143,O147,O151)</f>
        <v>45.7132666666667</v>
      </c>
      <c r="P438" s="91" t="n">
        <f aca="false">AVERAGE(P131,P135,P139,P143,P147,P151)</f>
        <v>45.7586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5272</v>
      </c>
      <c r="N439" s="92" t="n">
        <f aca="false">AVERAGE(N132,N136,N140,N144,N148,N152)</f>
        <v>38.1402333333333</v>
      </c>
      <c r="O439" s="92" t="n">
        <f aca="false">AVERAGE(O132,O136,O140,O144,O148,O152)</f>
        <v>43.9438</v>
      </c>
      <c r="P439" s="92" t="n">
        <f aca="false">AVERAGE(P132,P136,P140,P144,P148,P152)</f>
        <v>43.8591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6.4608</v>
      </c>
      <c r="N440" s="92" t="n">
        <f aca="false">AVERAGE(N133,N137,N141,N145,N149,N153)</f>
        <v>35.7468666666667</v>
      </c>
      <c r="O440" s="92" t="n">
        <f aca="false">AVERAGE(O133,O137,O141,O145,O149,O153)</f>
        <v>42.1240666666667</v>
      </c>
      <c r="P440" s="92" t="n">
        <f aca="false">AVERAGE(P133,P137,P141,P145,P149,P153)</f>
        <v>41.9084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.228</v>
      </c>
      <c r="N441" s="94" t="n">
        <f aca="false">AVERAGE(N134,N138,N142,N146,N150,N154)</f>
        <v>33.2225</v>
      </c>
      <c r="O441" s="94" t="n">
        <f aca="false">AVERAGE(O134,O138,O142,O146,O150,O154)</f>
        <v>40.7146166666667</v>
      </c>
      <c r="P441" s="94" t="n">
        <f aca="false">AVERAGE(P134,P138,P142,P146,P150,P154)</f>
        <v>40.4790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3608</v>
      </c>
      <c r="N442" s="91" t="n">
        <f aca="false">AVERAGE(N107,N111,N131,N135,N139)</f>
        <v>40.588</v>
      </c>
      <c r="O442" s="91" t="n">
        <f aca="false">AVERAGE(O107,O111,O131,O135,O139)</f>
        <v>44.90308</v>
      </c>
      <c r="P442" s="91" t="n">
        <f aca="false">AVERAGE(P107,P111,P131,P135,P139)</f>
        <v>44.9910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4272</v>
      </c>
      <c r="N443" s="92" t="n">
        <f aca="false">AVERAGE(N108,N112,N132,N136,N140)</f>
        <v>38.332</v>
      </c>
      <c r="O443" s="92" t="n">
        <f aca="false">AVERAGE(O108,O112,O132,O136,O140)</f>
        <v>43.19938</v>
      </c>
      <c r="P443" s="92" t="n">
        <f aca="false">AVERAGE(P108,P112,P132,P136,P140)</f>
        <v>43.223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8.4264</v>
      </c>
      <c r="N444" s="92" t="n">
        <f aca="false">AVERAGE(N109,N113,N133,N137,N141)</f>
        <v>35.91482</v>
      </c>
      <c r="O444" s="92" t="n">
        <f aca="false">AVERAGE(O109,O113,O133,O137,O141)</f>
        <v>41.48088</v>
      </c>
      <c r="P444" s="92" t="n">
        <f aca="false">AVERAGE(P109,P113,P133,P137,P141)</f>
        <v>41.404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3864</v>
      </c>
      <c r="N445" s="94" t="n">
        <f aca="false">AVERAGE(N110,N114,N134,N138,N142)</f>
        <v>33.39502</v>
      </c>
      <c r="O445" s="94" t="n">
        <f aca="false">AVERAGE(O110,O114,O134,O138,O142)</f>
        <v>40.17086</v>
      </c>
      <c r="P445" s="94" t="n">
        <f aca="false">AVERAGE(P110,P114,P134,P138,P142)</f>
        <v>40.064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9696</v>
      </c>
      <c r="N446" s="91" t="n">
        <f aca="false">AVERAGE(N107,N111,N115,N131,N135,N139,N143,N147,N151)</f>
        <v>40.4306222222222</v>
      </c>
      <c r="O446" s="91" t="n">
        <f aca="false">AVERAGE(O107,O111,O115,O131,O135,O139,O143,O147,O151)</f>
        <v>44.9140777777778</v>
      </c>
      <c r="P446" s="91" t="n">
        <f aca="false">AVERAGE(P107,P111,P115,P131,P135,P139,P143,P147,P151)</f>
        <v>44.9504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5272</v>
      </c>
      <c r="N447" s="92" t="n">
        <f aca="false">AVERAGE(N108,N112,N116,N132,N136,N140,N144,N148,N152)</f>
        <v>38.1513444444445</v>
      </c>
      <c r="O447" s="92" t="n">
        <f aca="false">AVERAGE(O108,O112,O116,O132,O136,O140,O144,O148,O152)</f>
        <v>43.2177444444444</v>
      </c>
      <c r="P447" s="92" t="n">
        <f aca="false">AVERAGE(P108,P112,P116,P132,P136,P140,P144,P148,P152)</f>
        <v>43.142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6.4608</v>
      </c>
      <c r="N448" s="92" t="n">
        <f aca="false">AVERAGE(N109,N113,N117,N133,N137,N141,N145,N149,N153)</f>
        <v>35.7322777777778</v>
      </c>
      <c r="O448" s="92" t="n">
        <f aca="false">AVERAGE(O109,O113,O117,O133,O137,O141,O145,O149,O153)</f>
        <v>41.5135</v>
      </c>
      <c r="P448" s="92" t="n">
        <f aca="false">AVERAGE(P109,P113,P117,P133,P137,P141,P145,P149,P153)</f>
        <v>41.3191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.228</v>
      </c>
      <c r="N449" s="94" t="n">
        <f aca="false">AVERAGE(N110,N114,N118,N134,N138,N142,N146,N150,N154)</f>
        <v>33.2139111111111</v>
      </c>
      <c r="O449" s="94" t="n">
        <f aca="false">AVERAGE(O110,O114,O118,O134,O138,O142,O146,O150,O154)</f>
        <v>40.2078666666667</v>
      </c>
      <c r="P449" s="94" t="n">
        <f aca="false">AVERAGE(P110,P114,P118,P134,P138,P142,P146,P150,P154)</f>
        <v>39.98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6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4.6552</v>
      </c>
      <c r="N450" s="91" t="n">
        <f aca="false">AVERAGE(N159,N163)</f>
        <v>39.93425</v>
      </c>
      <c r="O450" s="91" t="n">
        <f aca="false">AVERAGE(O159,O163)</f>
        <v>45.34835</v>
      </c>
      <c r="P450" s="91" t="n">
        <f aca="false">AVERAGE(P159,P163)</f>
        <v>46.187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2.9696</v>
      </c>
      <c r="N451" s="92" t="n">
        <f aca="false">AVERAGE(N160,N164)</f>
        <v>37.59585</v>
      </c>
      <c r="O451" s="92" t="n">
        <f aca="false">AVERAGE(O160,O164)</f>
        <v>43.56175</v>
      </c>
      <c r="P451" s="92" t="n">
        <f aca="false">AVERAGE(P160,P164)</f>
        <v>44.3838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2544</v>
      </c>
      <c r="N452" s="92" t="n">
        <f aca="false">AVERAGE(N161,N165)</f>
        <v>35.4694</v>
      </c>
      <c r="O452" s="92" t="n">
        <f aca="false">AVERAGE(O161,O165)</f>
        <v>41.7486</v>
      </c>
      <c r="P452" s="92" t="n">
        <f aca="false">AVERAGE(P161,P165)</f>
        <v>42.560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18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5968</v>
      </c>
      <c r="N453" s="94" t="n">
        <f aca="false">AVERAGE(N162,N166)</f>
        <v>33.37545</v>
      </c>
      <c r="O453" s="94" t="n">
        <f aca="false">AVERAGE(O162,O166)</f>
        <v>40.51475</v>
      </c>
      <c r="P453" s="94" t="n">
        <f aca="false">AVERAGE(P162,P166)</f>
        <v>41.363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5.7056</v>
      </c>
      <c r="N454" s="91" t="n">
        <f aca="false">AVERAGE(N159,N163,N167)</f>
        <v>39.8395333333333</v>
      </c>
      <c r="O454" s="91" t="n">
        <f aca="false">AVERAGE(O159,O163,O167)</f>
        <v>45.3151</v>
      </c>
      <c r="P454" s="91" t="n">
        <f aca="false">AVERAGE(P159,P163,P167)</f>
        <v>46.158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3464</v>
      </c>
      <c r="N455" s="92" t="n">
        <f aca="false">AVERAGE(N160,N164,N168)</f>
        <v>37.5266666666667</v>
      </c>
      <c r="O455" s="92" t="n">
        <f aca="false">AVERAGE(O160,O164,O168)</f>
        <v>43.5404</v>
      </c>
      <c r="P455" s="92" t="n">
        <f aca="false">AVERAGE(P160,P164,P168)</f>
        <v>44.364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4.7224</v>
      </c>
      <c r="N456" s="92" t="n">
        <f aca="false">AVERAGE(N161,N165,N169)</f>
        <v>35.4166333333333</v>
      </c>
      <c r="O456" s="92" t="n">
        <f aca="false">AVERAGE(O161,O165,O169)</f>
        <v>41.7345333333333</v>
      </c>
      <c r="P456" s="92" t="n">
        <f aca="false">AVERAGE(P161,P165,P169)</f>
        <v>42.5494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9216</v>
      </c>
      <c r="N457" s="94" t="n">
        <f aca="false">AVERAGE(N162,N166,N170)</f>
        <v>33.3311666666667</v>
      </c>
      <c r="O457" s="94" t="n">
        <f aca="false">AVERAGE(O162,O166,O170)</f>
        <v>40.5028333333333</v>
      </c>
      <c r="P457" s="94" t="n">
        <f aca="false">AVERAGE(P162,P166,P170)</f>
        <v>41.35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9816</v>
      </c>
      <c r="N458" s="91" t="n">
        <f aca="false">AVERAGE(N183,N187,N191)</f>
        <v>39.8706666666667</v>
      </c>
      <c r="O458" s="91" t="n">
        <f aca="false">AVERAGE(O183,O187,O191)</f>
        <v>46.5405333333333</v>
      </c>
      <c r="P458" s="91" t="n">
        <f aca="false">AVERAGE(P183,P187,P191)</f>
        <v>46.955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1352</v>
      </c>
      <c r="N459" s="92" t="n">
        <f aca="false">AVERAGE(N184,N188,N192)</f>
        <v>37.6310333333333</v>
      </c>
      <c r="O459" s="92" t="n">
        <f aca="false">AVERAGE(O184,O188,O192)</f>
        <v>44.7538666666667</v>
      </c>
      <c r="P459" s="92" t="n">
        <f aca="false">AVERAGE(P184,P188,P192)</f>
        <v>45.291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5752</v>
      </c>
      <c r="N460" s="92" t="n">
        <f aca="false">AVERAGE(N185,N189,N193)</f>
        <v>35.529</v>
      </c>
      <c r="O460" s="92" t="n">
        <f aca="false">AVERAGE(O185,O189,O193)</f>
        <v>42.8020333333333</v>
      </c>
      <c r="P460" s="92" t="n">
        <f aca="false">AVERAGE(P185,P189,P193)</f>
        <v>43.438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9.9176</v>
      </c>
      <c r="N461" s="94" t="n">
        <f aca="false">AVERAGE(N186,N190,N194)</f>
        <v>33.4345</v>
      </c>
      <c r="O461" s="94" t="n">
        <f aca="false">AVERAGE(O186,O190,O194)</f>
        <v>41.4338666666667</v>
      </c>
      <c r="P461" s="94" t="n">
        <f aca="false">AVERAGE(P186,P190,P194)</f>
        <v>42.190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4544</v>
      </c>
      <c r="N462" s="91" t="n">
        <f aca="false">AVERAGE(N183,N187,N191,N195,N199,N203)</f>
        <v>39.8671666666667</v>
      </c>
      <c r="O462" s="91" t="n">
        <f aca="false">AVERAGE(O183,O187,O191,O195,O199,O203)</f>
        <v>46.4990166666667</v>
      </c>
      <c r="P462" s="91" t="n">
        <f aca="false">AVERAGE(P183,P187,P191,P195,P199,P203)</f>
        <v>46.9966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7768</v>
      </c>
      <c r="N463" s="92" t="n">
        <f aca="false">AVERAGE(N184,N188,N192,N196,N200,N204)</f>
        <v>37.6170666666667</v>
      </c>
      <c r="O463" s="92" t="n">
        <f aca="false">AVERAGE(O184,O188,O192,O196,O200,O204)</f>
        <v>44.7251833333333</v>
      </c>
      <c r="P463" s="92" t="n">
        <f aca="false">AVERAGE(P184,P188,P192,P196,P200,P204)</f>
        <v>45.3261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452</v>
      </c>
      <c r="N464" s="92" t="n">
        <f aca="false">AVERAGE(N185,N189,N193,N197,N201,N205)</f>
        <v>35.5150166666667</v>
      </c>
      <c r="O464" s="92" t="n">
        <f aca="false">AVERAGE(O185,O189,O193,O197,O201,O205)</f>
        <v>42.7867833333333</v>
      </c>
      <c r="P464" s="92" t="n">
        <f aca="false">AVERAGE(P185,P189,P193,P197,P201,P205)</f>
        <v>43.4329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3.764</v>
      </c>
      <c r="N465" s="94" t="n">
        <f aca="false">AVERAGE(N186,N190,N194,N198,N202,N206)</f>
        <v>33.4192833333333</v>
      </c>
      <c r="O465" s="94" t="n">
        <f aca="false">AVERAGE(O186,O190,O194,O198,O202,O206)</f>
        <v>41.4271</v>
      </c>
      <c r="P465" s="94" t="n">
        <f aca="false">AVERAGE(P186,P190,P194,P198,P202,P206)</f>
        <v>42.1758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9816</v>
      </c>
      <c r="N466" s="91" t="n">
        <f aca="false">AVERAGE(N159,N163,N183,N187,N191)</f>
        <v>39.8961</v>
      </c>
      <c r="O466" s="91" t="n">
        <f aca="false">AVERAGE(O159,O163,O183,O187,O191)</f>
        <v>46.06366</v>
      </c>
      <c r="P466" s="91" t="n">
        <f aca="false">AVERAGE(P159,P163,P183,P187,P191)</f>
        <v>46.648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1352</v>
      </c>
      <c r="N467" s="92" t="n">
        <f aca="false">AVERAGE(N160,N164,N184,N188,N192)</f>
        <v>37.61696</v>
      </c>
      <c r="O467" s="92" t="n">
        <f aca="false">AVERAGE(O160,O164,O184,O188,O192)</f>
        <v>44.27702</v>
      </c>
      <c r="P467" s="92" t="n">
        <f aca="false">AVERAGE(P160,P164,P184,P188,P192)</f>
        <v>44.928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5752</v>
      </c>
      <c r="N468" s="92" t="n">
        <f aca="false">AVERAGE(N161,N165,N185,N189,N193)</f>
        <v>35.50516</v>
      </c>
      <c r="O468" s="92" t="n">
        <f aca="false">AVERAGE(O161,O165,O185,O189,O193)</f>
        <v>42.38066</v>
      </c>
      <c r="P468" s="92" t="n">
        <f aca="false">AVERAGE(P161,P165,P185,P189,P193)</f>
        <v>43.087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9.9176</v>
      </c>
      <c r="N469" s="94" t="n">
        <f aca="false">AVERAGE(N162,N166,N186,N190,N194)</f>
        <v>33.41088</v>
      </c>
      <c r="O469" s="94" t="n">
        <f aca="false">AVERAGE(O162,O166,O186,O190,O194)</f>
        <v>41.06622</v>
      </c>
      <c r="P469" s="94" t="n">
        <f aca="false">AVERAGE(P162,P166,P186,P190,P194)</f>
        <v>41.859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4544</v>
      </c>
      <c r="N470" s="91" t="n">
        <f aca="false">AVERAGE(N159,N163,N167,N183,N187,N191,N195,N199,N203)</f>
        <v>39.8579555555556</v>
      </c>
      <c r="O470" s="91" t="n">
        <f aca="false">AVERAGE(O159,O163,O167,O183,O187,O191,O195,O199,O203)</f>
        <v>46.1043777777778</v>
      </c>
      <c r="P470" s="91" t="n">
        <f aca="false">AVERAGE(P159,P163,P167,P183,P187,P191,P195,P199,P203)</f>
        <v>46.7170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7768</v>
      </c>
      <c r="N471" s="92" t="n">
        <f aca="false">AVERAGE(N160,N164,N168,N184,N188,N192,N196,N200,N204)</f>
        <v>37.5869333333333</v>
      </c>
      <c r="O471" s="92" t="n">
        <f aca="false">AVERAGE(O160,O164,O168,O184,O188,O192,O196,O200,O204)</f>
        <v>44.3302555555556</v>
      </c>
      <c r="P471" s="92" t="n">
        <f aca="false">AVERAGE(P160,P164,P168,P184,P188,P192,P196,P200,P204)</f>
        <v>45.0057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452</v>
      </c>
      <c r="N472" s="92" t="n">
        <f aca="false">AVERAGE(N161,N165,N169,N185,N189,N193,N197,N201,N205)</f>
        <v>35.4822222222222</v>
      </c>
      <c r="O472" s="92" t="n">
        <f aca="false">AVERAGE(O161,O165,O169,O185,O189,O193,O197,O201,O205)</f>
        <v>42.4360333333333</v>
      </c>
      <c r="P472" s="92" t="n">
        <f aca="false">AVERAGE(P161,P165,P169,P185,P189,P193,P197,P201,P205)</f>
        <v>43.1384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3.764</v>
      </c>
      <c r="N473" s="94" t="n">
        <f aca="false">AVERAGE(N162,N166,N170,N186,N190,N194,N198,N202,N206)</f>
        <v>33.3899111111111</v>
      </c>
      <c r="O473" s="94" t="n">
        <f aca="false">AVERAGE(O162,O166,O170,O186,O190,O194,O198,O202,O206)</f>
        <v>41.1190111111111</v>
      </c>
      <c r="P473" s="94" t="n">
        <f aca="false">AVERAGE(P162,P166,P170,P186,P190,P194,P198,P202,P206)</f>
        <v>41.901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6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814</v>
      </c>
      <c r="N474" s="91" t="n">
        <f aca="false">AVERAGE(N211,N215)</f>
        <v>41.982</v>
      </c>
      <c r="O474" s="91" t="n">
        <f aca="false">AVERAGE(O211,O215)</f>
        <v>48.302</v>
      </c>
      <c r="P474" s="91" t="n">
        <f aca="false">AVERAGE(P211,P215)</f>
        <v>47.812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362</v>
      </c>
      <c r="N475" s="92" t="n">
        <f aca="false">AVERAGE(N212,N216)</f>
        <v>40.9968</v>
      </c>
      <c r="O475" s="92" t="n">
        <f aca="false">AVERAGE(O212,O216)</f>
        <v>47.2691</v>
      </c>
      <c r="P475" s="92" t="n">
        <f aca="false">AVERAGE(P212,P216)</f>
        <v>46.9459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835</v>
      </c>
      <c r="N476" s="92" t="n">
        <f aca="false">AVERAGE(N213,N217)</f>
        <v>39.5849</v>
      </c>
      <c r="O476" s="92" t="n">
        <f aca="false">AVERAGE(O213,O217)</f>
        <v>45.9316</v>
      </c>
      <c r="P476" s="92" t="n">
        <f aca="false">AVERAGE(P213,P217)</f>
        <v>45.704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18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561</v>
      </c>
      <c r="N477" s="94" t="n">
        <f aca="false">AVERAGE(N214,N218)</f>
        <v>37.8452</v>
      </c>
      <c r="O477" s="94" t="n">
        <f aca="false">AVERAGE(O214,O218)</f>
        <v>44.7607</v>
      </c>
      <c r="P477" s="94" t="n">
        <f aca="false">AVERAGE(P214,P218)</f>
        <v>44.682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213</v>
      </c>
      <c r="N478" s="91" t="n">
        <f aca="false">AVERAGE(N211,N215,N219)</f>
        <v>41.8871333333333</v>
      </c>
      <c r="O478" s="91" t="n">
        <f aca="false">AVERAGE(O211,O215,O219)</f>
        <v>47.9647666666667</v>
      </c>
      <c r="P478" s="91" t="n">
        <f aca="false">AVERAGE(P211,P215,P219)</f>
        <v>47.4319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85</v>
      </c>
      <c r="N479" s="92" t="n">
        <f aca="false">AVERAGE(N212,N216,N220)</f>
        <v>40.9203333333333</v>
      </c>
      <c r="O479" s="92" t="n">
        <f aca="false">AVERAGE(O212,O216,O220)</f>
        <v>46.9700666666667</v>
      </c>
      <c r="P479" s="92" t="n">
        <f aca="false">AVERAGE(P212,P216,P220)</f>
        <v>46.506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08</v>
      </c>
      <c r="N480" s="92" t="n">
        <f aca="false">AVERAGE(N213,N217,N221)</f>
        <v>39.5264333333333</v>
      </c>
      <c r="O480" s="92" t="n">
        <f aca="false">AVERAGE(O213,O217,O221)</f>
        <v>45.7551333333333</v>
      </c>
      <c r="P480" s="92" t="n">
        <f aca="false">AVERAGE(P213,P217,P221)</f>
        <v>45.3234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591</v>
      </c>
      <c r="N481" s="94" t="n">
        <f aca="false">AVERAGE(N214,N218,N222)</f>
        <v>37.7904333333333</v>
      </c>
      <c r="O481" s="94" t="n">
        <f aca="false">AVERAGE(O214,O218,O222)</f>
        <v>44.6581333333333</v>
      </c>
      <c r="P481" s="94" t="n">
        <f aca="false">AVERAGE(P214,P218,P222)</f>
        <v>44.3391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693</v>
      </c>
      <c r="N482" s="91" t="n">
        <f aca="false">AVERAGE(N235,N239,N243)</f>
        <v>43.1468333333333</v>
      </c>
      <c r="O482" s="91" t="n">
        <f aca="false">AVERAGE(O235,O239,O243)</f>
        <v>48.8481666666667</v>
      </c>
      <c r="P482" s="91" t="n">
        <f aca="false">AVERAGE(P235,P239,P243)</f>
        <v>48.266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544</v>
      </c>
      <c r="N483" s="92" t="n">
        <f aca="false">AVERAGE(N236,N240,N244)</f>
        <v>41.9544666666667</v>
      </c>
      <c r="O483" s="92" t="n">
        <f aca="false">AVERAGE(O236,O240,O244)</f>
        <v>47.7723</v>
      </c>
      <c r="P483" s="92" t="n">
        <f aca="false">AVERAGE(P236,P240,P244)</f>
        <v>47.349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16</v>
      </c>
      <c r="N484" s="92" t="n">
        <f aca="false">AVERAGE(N237,N241,N245)</f>
        <v>40.3467333333333</v>
      </c>
      <c r="O484" s="92" t="n">
        <f aca="false">AVERAGE(O237,O241,O245)</f>
        <v>46.4107</v>
      </c>
      <c r="P484" s="92" t="n">
        <f aca="false">AVERAGE(P237,P241,P245)</f>
        <v>46.065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073</v>
      </c>
      <c r="N485" s="94" t="n">
        <f aca="false">AVERAGE(N238,N242,N246)</f>
        <v>38.4331</v>
      </c>
      <c r="O485" s="94" t="n">
        <f aca="false">AVERAGE(O238,O242,O246)</f>
        <v>45.1107</v>
      </c>
      <c r="P485" s="94" t="n">
        <f aca="false">AVERAGE(P238,P242,P246)</f>
        <v>44.992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593</v>
      </c>
      <c r="N486" s="91" t="n">
        <f aca="false">AVERAGE(N235,N239,N243,N247,N251,N255)</f>
        <v>43.1996</v>
      </c>
      <c r="O486" s="91" t="n">
        <f aca="false">AVERAGE(O235,O239,O243,O247,O251,O255)</f>
        <v>48.6876166666667</v>
      </c>
      <c r="P486" s="91" t="n">
        <f aca="false">AVERAGE(P235,P239,P243,P247,P251,P255)</f>
        <v>48.5383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743</v>
      </c>
      <c r="N487" s="92" t="n">
        <f aca="false">AVERAGE(N236,N240,N244,N248,N252,N256)</f>
        <v>42.0233833333333</v>
      </c>
      <c r="O487" s="92" t="n">
        <f aca="false">AVERAGE(O236,O240,O244,O248,O252,O256)</f>
        <v>47.631</v>
      </c>
      <c r="P487" s="92" t="n">
        <f aca="false">AVERAGE(P236,P240,P244,P248,P252,P256)</f>
        <v>47.547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222</v>
      </c>
      <c r="N488" s="92" t="n">
        <f aca="false">AVERAGE(N237,N241,N245,N249,N253,N257)</f>
        <v>40.4245166666667</v>
      </c>
      <c r="O488" s="92" t="n">
        <f aca="false">AVERAGE(O237,O241,O245,O249,O253,O257)</f>
        <v>46.3378333333333</v>
      </c>
      <c r="P488" s="92" t="n">
        <f aca="false">AVERAGE(P237,P241,P245,P249,P253,P257)</f>
        <v>46.2664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801</v>
      </c>
      <c r="N489" s="94" t="n">
        <f aca="false">AVERAGE(N238,N242,N246,N250,N254,N258)</f>
        <v>38.51665</v>
      </c>
      <c r="O489" s="94" t="n">
        <f aca="false">AVERAGE(O238,O242,O246,O250,O254,O258)</f>
        <v>45.0692333333333</v>
      </c>
      <c r="P489" s="94" t="n">
        <f aca="false">AVERAGE(P238,P242,P246,P250,P254,P258)</f>
        <v>45.1558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693</v>
      </c>
      <c r="N490" s="91" t="n">
        <f aca="false">AVERAGE(N211,N215,N235,N239,N243)</f>
        <v>42.6809</v>
      </c>
      <c r="O490" s="91" t="n">
        <f aca="false">AVERAGE(O211,O215,O235,O239,O243)</f>
        <v>48.6297</v>
      </c>
      <c r="P490" s="91" t="n">
        <f aca="false">AVERAGE(P211,P215,P235,P239,P243)</f>
        <v>48.085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544</v>
      </c>
      <c r="N491" s="92" t="n">
        <f aca="false">AVERAGE(N212,N216,N236,N240,N244)</f>
        <v>41.5714</v>
      </c>
      <c r="O491" s="92" t="n">
        <f aca="false">AVERAGE(O212,O216,O236,O240,O244)</f>
        <v>47.57102</v>
      </c>
      <c r="P491" s="92" t="n">
        <f aca="false">AVERAGE(P212,P216,P236,P240,P244)</f>
        <v>47.1880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16</v>
      </c>
      <c r="N492" s="92" t="n">
        <f aca="false">AVERAGE(N213,N217,N237,N241,N245)</f>
        <v>40.042</v>
      </c>
      <c r="O492" s="92" t="n">
        <f aca="false">AVERAGE(O213,O217,O237,O241,O245)</f>
        <v>46.21906</v>
      </c>
      <c r="P492" s="92" t="n">
        <f aca="false">AVERAGE(P213,P217,P237,P241,P245)</f>
        <v>45.92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073</v>
      </c>
      <c r="N493" s="94" t="n">
        <f aca="false">AVERAGE(N214,N218,N238,N242,N246)</f>
        <v>38.19794</v>
      </c>
      <c r="O493" s="94" t="n">
        <f aca="false">AVERAGE(O214,O218,O238,O242,O246)</f>
        <v>44.9707</v>
      </c>
      <c r="P493" s="94" t="n">
        <f aca="false">AVERAGE(P214,P218,P238,P242,P246)</f>
        <v>44.868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593</v>
      </c>
      <c r="N494" s="91" t="n">
        <f aca="false">AVERAGE(N211,N215,N219,N235,N239,N243,N247,N251,N255)</f>
        <v>42.7621111111111</v>
      </c>
      <c r="O494" s="91" t="n">
        <f aca="false">AVERAGE(O211,O215,O219,O235,O239,O243,O247,O251,O255)</f>
        <v>48.4466666666667</v>
      </c>
      <c r="P494" s="91" t="n">
        <f aca="false">AVERAGE(P211,P215,P219,P235,P239,P243,P247,P251,P255)</f>
        <v>48.1695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743</v>
      </c>
      <c r="N495" s="92" t="n">
        <f aca="false">AVERAGE(N212,N216,N220,N236,N240,N244,N248,N252,N256)</f>
        <v>41.6557</v>
      </c>
      <c r="O495" s="92" t="n">
        <f aca="false">AVERAGE(O212,O216,O220,O236,O240,O244,O248,O252,O256)</f>
        <v>47.4106888888889</v>
      </c>
      <c r="P495" s="92" t="n">
        <f aca="false">AVERAGE(P212,P216,P220,P236,P240,P244,P248,P252,P256)</f>
        <v>47.2006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222</v>
      </c>
      <c r="N496" s="92" t="n">
        <f aca="false">AVERAGE(N213,N217,N221,N237,N241,N245,N249,N253,N257)</f>
        <v>40.1251555555556</v>
      </c>
      <c r="O496" s="92" t="n">
        <f aca="false">AVERAGE(O213,O217,O221,O237,O241,O245,O249,O253,O257)</f>
        <v>46.1436</v>
      </c>
      <c r="P496" s="92" t="n">
        <f aca="false">AVERAGE(P213,P217,P221,P237,P241,P245,P249,P253,P257)</f>
        <v>45.9521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801</v>
      </c>
      <c r="N497" s="94" t="n">
        <f aca="false">AVERAGE(N214,N218,N222,N238,N242,N246,N250,N254,N258)</f>
        <v>38.2745777777778</v>
      </c>
      <c r="O497" s="94" t="n">
        <f aca="false">AVERAGE(O214,O218,O222,O238,O242,O246,O250,O254,O258)</f>
        <v>44.9322</v>
      </c>
      <c r="P497" s="94" t="n">
        <f aca="false">AVERAGE(P214,P218,P222,P238,P242,P246,P250,P254,P258)</f>
        <v>44.883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6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812</v>
      </c>
      <c r="N498" s="91" t="n">
        <f aca="false">AVERAGE(N263,N267)</f>
        <v>39.4181</v>
      </c>
      <c r="O498" s="91" t="n">
        <f aca="false">AVERAGE(O263,O267)</f>
        <v>46.6651</v>
      </c>
      <c r="P498" s="91" t="n">
        <f aca="false">AVERAGE(P263,P267)</f>
        <v>45.37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5488</v>
      </c>
      <c r="N499" s="92" t="n">
        <f aca="false">AVERAGE(N264,N268)</f>
        <v>37.52465</v>
      </c>
      <c r="O499" s="92" t="n">
        <f aca="false">AVERAGE(O264,O268)</f>
        <v>45.25175</v>
      </c>
      <c r="P499" s="92" t="n">
        <f aca="false">AVERAGE(P264,P268)</f>
        <v>43.85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5272</v>
      </c>
      <c r="N500" s="92" t="n">
        <f aca="false">AVERAGE(N265,N269)</f>
        <v>35.5748</v>
      </c>
      <c r="O500" s="92" t="n">
        <f aca="false">AVERAGE(O265,O269)</f>
        <v>43.6161</v>
      </c>
      <c r="P500" s="92" t="n">
        <f aca="false">AVERAGE(P265,P269)</f>
        <v>42.328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18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12</v>
      </c>
      <c r="N501" s="94" t="n">
        <f aca="false">AVERAGE(N266,N270)</f>
        <v>33.52575</v>
      </c>
      <c r="O501" s="94" t="n">
        <f aca="false">AVERAGE(O266,O270)</f>
        <v>42.4068</v>
      </c>
      <c r="P501" s="94" t="n">
        <f aca="false">AVERAGE(P266,P270)</f>
        <v>41.260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828</v>
      </c>
      <c r="N502" s="91" t="n">
        <f aca="false">AVERAGE(N263,N267,N271)</f>
        <v>39.2483333333333</v>
      </c>
      <c r="O502" s="91" t="n">
        <f aca="false">AVERAGE(O263,O267,O271)</f>
        <v>46.5894666666667</v>
      </c>
      <c r="P502" s="91" t="n">
        <f aca="false">AVERAGE(P263,P267,P271)</f>
        <v>45.630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748</v>
      </c>
      <c r="N503" s="92" t="n">
        <f aca="false">AVERAGE(N264,N268,N272)</f>
        <v>37.3346</v>
      </c>
      <c r="O503" s="92" t="n">
        <f aca="false">AVERAGE(O264,O268,O272)</f>
        <v>45.1776666666667</v>
      </c>
      <c r="P503" s="92" t="n">
        <f aca="false">AVERAGE(P264,P268,P272)</f>
        <v>44.142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7064</v>
      </c>
      <c r="N504" s="92" t="n">
        <f aca="false">AVERAGE(N265,N269,N273)</f>
        <v>35.3789666666667</v>
      </c>
      <c r="O504" s="92" t="n">
        <f aca="false">AVERAGE(O265,O269,O273)</f>
        <v>43.5797666666667</v>
      </c>
      <c r="P504" s="92" t="n">
        <f aca="false">AVERAGE(P265,P269,P273)</f>
        <v>42.5920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952</v>
      </c>
      <c r="N505" s="94" t="n">
        <f aca="false">AVERAGE(N266,N270,N274)</f>
        <v>33.3387333333333</v>
      </c>
      <c r="O505" s="94" t="n">
        <f aca="false">AVERAGE(O266,O270,O274)</f>
        <v>42.3920666666667</v>
      </c>
      <c r="P505" s="94" t="n">
        <f aca="false">AVERAGE(P266,P270,P274)</f>
        <v>41.485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9576</v>
      </c>
      <c r="N506" s="91" t="n">
        <f aca="false">AVERAGE(N287,N291,N295)</f>
        <v>40.4177333333333</v>
      </c>
      <c r="O506" s="91" t="n">
        <f aca="false">AVERAGE(O287,O291,O295)</f>
        <v>47.116</v>
      </c>
      <c r="P506" s="91" t="n">
        <f aca="false">AVERAGE(P287,P291,P295)</f>
        <v>46.704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2576</v>
      </c>
      <c r="N507" s="92" t="n">
        <f aca="false">AVERAGE(N288,N292,N296)</f>
        <v>38.2471</v>
      </c>
      <c r="O507" s="92" t="n">
        <f aca="false">AVERAGE(O288,O292,O296)</f>
        <v>45.6378333333333</v>
      </c>
      <c r="P507" s="92" t="n">
        <f aca="false">AVERAGE(P288,P292,P296)</f>
        <v>45.1161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7096</v>
      </c>
      <c r="N508" s="92" t="n">
        <f aca="false">AVERAGE(N289,N293,N297)</f>
        <v>36.1251666666667</v>
      </c>
      <c r="O508" s="92" t="n">
        <f aca="false">AVERAGE(O289,O293,O297)</f>
        <v>43.9587333333333</v>
      </c>
      <c r="P508" s="92" t="n">
        <f aca="false">AVERAGE(P289,P293,P297)</f>
        <v>43.4098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656</v>
      </c>
      <c r="N509" s="94" t="n">
        <f aca="false">AVERAGE(N290,N294,N298)</f>
        <v>33.9450333333333</v>
      </c>
      <c r="O509" s="94" t="n">
        <f aca="false">AVERAGE(O290,O294,O298)</f>
        <v>42.6991</v>
      </c>
      <c r="P509" s="94" t="n">
        <f aca="false">AVERAGE(P290,P294,P298)</f>
        <v>42.2612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8448</v>
      </c>
      <c r="N510" s="91" t="n">
        <f aca="false">AVERAGE(N287,N291,N295,N299,N303,N307)</f>
        <v>40.3758833333333</v>
      </c>
      <c r="O510" s="91" t="n">
        <f aca="false">AVERAGE(O287,O291,O295,O299,O303,O307)</f>
        <v>47.01065</v>
      </c>
      <c r="P510" s="91" t="n">
        <f aca="false">AVERAGE(P287,P291,P295,P299,P303,P307)</f>
        <v>46.7280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6296</v>
      </c>
      <c r="N511" s="92" t="n">
        <f aca="false">AVERAGE(N288,N292,N296,N300,N304,N308)</f>
        <v>38.1801333333333</v>
      </c>
      <c r="O511" s="92" t="n">
        <f aca="false">AVERAGE(O288,O292,O296,O300,O304,O308)</f>
        <v>45.5294166666667</v>
      </c>
      <c r="P511" s="92" t="n">
        <f aca="false">AVERAGE(P288,P292,P296,P300,P304,P308)</f>
        <v>45.130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6808</v>
      </c>
      <c r="N512" s="92" t="n">
        <f aca="false">AVERAGE(N289,N293,N297,N301,N305,N309)</f>
        <v>36.0521333333333</v>
      </c>
      <c r="O512" s="92" t="n">
        <f aca="false">AVERAGE(O289,O293,O297,O301,O305,O309)</f>
        <v>43.8327666666667</v>
      </c>
      <c r="P512" s="92" t="n">
        <f aca="false">AVERAGE(P289,P293,P297,P301,P305,P309)</f>
        <v>43.3921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8928</v>
      </c>
      <c r="N513" s="94" t="n">
        <f aca="false">AVERAGE(N290,N294,N298,N302,N306,N310)</f>
        <v>33.86595</v>
      </c>
      <c r="O513" s="94" t="n">
        <f aca="false">AVERAGE(O290,O294,O298,O302,O306,O310)</f>
        <v>42.5904333333333</v>
      </c>
      <c r="P513" s="94" t="n">
        <f aca="false">AVERAGE(P290,P294,P298,P302,P306,P310)</f>
        <v>42.1776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9576</v>
      </c>
      <c r="N514" s="91" t="n">
        <f aca="false">AVERAGE(N263,N267,N287,N291,N295)</f>
        <v>40.01788</v>
      </c>
      <c r="O514" s="91" t="n">
        <f aca="false">AVERAGE(O263,O267,O287,O291,O295)</f>
        <v>46.93564</v>
      </c>
      <c r="P514" s="91" t="n">
        <f aca="false">AVERAGE(P263,P267,P287,P291,P295)</f>
        <v>46.174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2576</v>
      </c>
      <c r="N515" s="92" t="n">
        <f aca="false">AVERAGE(N264,N268,N288,N292,N296)</f>
        <v>37.95812</v>
      </c>
      <c r="O515" s="92" t="n">
        <f aca="false">AVERAGE(O264,O268,O288,O292,O296)</f>
        <v>45.4834</v>
      </c>
      <c r="P515" s="92" t="n">
        <f aca="false">AVERAGE(P264,P268,P288,P292,P296)</f>
        <v>44.612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7096</v>
      </c>
      <c r="N516" s="92" t="n">
        <f aca="false">AVERAGE(N265,N269,N289,N293,N297)</f>
        <v>35.90502</v>
      </c>
      <c r="O516" s="92" t="n">
        <f aca="false">AVERAGE(O265,O269,O289,O293,O297)</f>
        <v>43.82168</v>
      </c>
      <c r="P516" s="92" t="n">
        <f aca="false">AVERAGE(P265,P269,P289,P293,P297)</f>
        <v>42.977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656</v>
      </c>
      <c r="N517" s="94" t="n">
        <f aca="false">AVERAGE(N266,N270,N290,N294,N298)</f>
        <v>33.77732</v>
      </c>
      <c r="O517" s="94" t="n">
        <f aca="false">AVERAGE(O266,O270,O290,O294,O298)</f>
        <v>42.58218</v>
      </c>
      <c r="P517" s="94" t="n">
        <f aca="false">AVERAGE(P266,P270,P290,P294,P298)</f>
        <v>41.8607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8448</v>
      </c>
      <c r="N518" s="91" t="n">
        <f aca="false">AVERAGE(N263,N267,N271,N287,N291,N295,N299,N303,N307)</f>
        <v>40.0000333333333</v>
      </c>
      <c r="O518" s="91" t="n">
        <f aca="false">AVERAGE(O263,O267,O271,O287,O291,O295,O299,O303,O307)</f>
        <v>46.8702555555556</v>
      </c>
      <c r="P518" s="91" t="n">
        <f aca="false">AVERAGE(P263,P267,P271,P287,P291,P295,P299,P303,P307)</f>
        <v>46.3622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6296</v>
      </c>
      <c r="N519" s="92" t="n">
        <f aca="false">AVERAGE(N264,N268,N272,N288,N292,N296,N300,N304,N308)</f>
        <v>37.8982888888889</v>
      </c>
      <c r="O519" s="92" t="n">
        <f aca="false">AVERAGE(O264,O268,O272,O288,O292,O296,O300,O304,O308)</f>
        <v>45.4121666666667</v>
      </c>
      <c r="P519" s="92" t="n">
        <f aca="false">AVERAGE(P264,P268,P272,P288,P292,P296,P300,P304,P308)</f>
        <v>44.8009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6808</v>
      </c>
      <c r="N520" s="92" t="n">
        <f aca="false">AVERAGE(N265,N269,N273,N289,N293,N297,N301,N305,N309)</f>
        <v>35.8277444444445</v>
      </c>
      <c r="O520" s="92" t="n">
        <f aca="false">AVERAGE(O265,O269,O273,O289,O293,O297,O301,O305,O309)</f>
        <v>43.7484333333333</v>
      </c>
      <c r="P520" s="92" t="n">
        <f aca="false">AVERAGE(P265,P269,P273,P289,P293,P297,P301,P305,P309)</f>
        <v>43.1254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8928</v>
      </c>
      <c r="N521" s="94" t="n">
        <f aca="false">AVERAGE(N266,N270,N274,N290,N294,N298,N302,N306,N310)</f>
        <v>33.6902111111111</v>
      </c>
      <c r="O521" s="94" t="n">
        <f aca="false">AVERAGE(O266,O270,O274,O290,O294,O298,O302,O306,O310)</f>
        <v>42.5243111111111</v>
      </c>
      <c r="P521" s="94" t="n">
        <f aca="false">AVERAGE(P266,P270,P274,P290,P294,P298,P302,P306,P310)</f>
        <v>41.9470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6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5.1328</v>
      </c>
      <c r="N522" s="91" t="n">
        <f aca="false">AVERAGE(N315,N319)</f>
        <v>38.3404</v>
      </c>
      <c r="O522" s="91" t="n">
        <f aca="false">AVERAGE(O315,O319)</f>
        <v>46.57705</v>
      </c>
      <c r="P522" s="91" t="n">
        <f aca="false">AVERAGE(P315,P319)</f>
        <v>45.943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6.7152</v>
      </c>
      <c r="N523" s="92" t="n">
        <f aca="false">AVERAGE(N316,N320)</f>
        <v>35.61015</v>
      </c>
      <c r="O523" s="92" t="n">
        <f aca="false">AVERAGE(O316,O320)</f>
        <v>45.11375</v>
      </c>
      <c r="P523" s="92" t="n">
        <f aca="false">AVERAGE(P316,P320)</f>
        <v>44.566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3688</v>
      </c>
      <c r="N524" s="92" t="n">
        <f aca="false">AVERAGE(N317,N321)</f>
        <v>33.16135</v>
      </c>
      <c r="O524" s="92" t="n">
        <f aca="false">AVERAGE(O317,O321)</f>
        <v>43.7666</v>
      </c>
      <c r="P524" s="92" t="n">
        <f aca="false">AVERAGE(P317,P321)</f>
        <v>43.324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18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1.9744</v>
      </c>
      <c r="N525" s="94" t="n">
        <f aca="false">AVERAGE(N318,N322)</f>
        <v>30.91625</v>
      </c>
      <c r="O525" s="94" t="n">
        <f aca="false">AVERAGE(O318,O322)</f>
        <v>43.00625</v>
      </c>
      <c r="P525" s="94" t="n">
        <f aca="false">AVERAGE(P318,P322)</f>
        <v>42.592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9.236</v>
      </c>
      <c r="N526" s="91" t="n">
        <f aca="false">AVERAGE(N315,N319,N323)</f>
        <v>38.2638666666667</v>
      </c>
      <c r="O526" s="91" t="n">
        <f aca="false">AVERAGE(O315,O319,O323)</f>
        <v>46.5459666666667</v>
      </c>
      <c r="P526" s="91" t="n">
        <f aca="false">AVERAGE(P315,P319,P323)</f>
        <v>45.881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7.696</v>
      </c>
      <c r="N527" s="92" t="n">
        <f aca="false">AVERAGE(N316,N320,N324)</f>
        <v>35.5835</v>
      </c>
      <c r="O527" s="92" t="n">
        <f aca="false">AVERAGE(O316,O320,O324)</f>
        <v>45.0862</v>
      </c>
      <c r="P527" s="92" t="n">
        <f aca="false">AVERAGE(P316,P320,P324)</f>
        <v>44.514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8104</v>
      </c>
      <c r="N528" s="92" t="n">
        <f aca="false">AVERAGE(N317,N321,N325)</f>
        <v>33.1576666666667</v>
      </c>
      <c r="O528" s="92" t="n">
        <f aca="false">AVERAGE(O317,O321,O325)</f>
        <v>43.7465</v>
      </c>
      <c r="P528" s="92" t="n">
        <f aca="false">AVERAGE(P317,P321,P325)</f>
        <v>43.287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2768</v>
      </c>
      <c r="N529" s="94" t="n">
        <f aca="false">AVERAGE(N318,N322,N326)</f>
        <v>30.92</v>
      </c>
      <c r="O529" s="94" t="n">
        <f aca="false">AVERAGE(O318,O322,O326)</f>
        <v>42.9903333333333</v>
      </c>
      <c r="P529" s="94" t="n">
        <f aca="false">AVERAGE(P318,P322,P326)</f>
        <v>42.557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5.9312</v>
      </c>
      <c r="N530" s="91" t="n">
        <f aca="false">AVERAGE(N339,N343,N347)</f>
        <v>38.6720333333333</v>
      </c>
      <c r="O530" s="91" t="n">
        <f aca="false">AVERAGE(O339,O343,O347)</f>
        <v>46.9257</v>
      </c>
      <c r="P530" s="91" t="n">
        <f aca="false">AVERAGE(P339,P343,P347)</f>
        <v>46.133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5.5528</v>
      </c>
      <c r="N531" s="92" t="n">
        <f aca="false">AVERAGE(N340,N344,N348)</f>
        <v>35.8271666666667</v>
      </c>
      <c r="O531" s="92" t="n">
        <f aca="false">AVERAGE(O340,O344,O348)</f>
        <v>45.473</v>
      </c>
      <c r="P531" s="92" t="n">
        <f aca="false">AVERAGE(P340,P344,P348)</f>
        <v>44.889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6512</v>
      </c>
      <c r="N532" s="92" t="n">
        <f aca="false">AVERAGE(N341,N345,N349)</f>
        <v>33.3048333333333</v>
      </c>
      <c r="O532" s="92" t="n">
        <f aca="false">AVERAGE(O341,O345,O349)</f>
        <v>44.1376666666667</v>
      </c>
      <c r="P532" s="92" t="n">
        <f aca="false">AVERAGE(P341,P345,P349)</f>
        <v>43.681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8.436</v>
      </c>
      <c r="N533" s="94" t="n">
        <f aca="false">AVERAGE(N342,N346,N350)</f>
        <v>30.9746333333333</v>
      </c>
      <c r="O533" s="94" t="n">
        <f aca="false">AVERAGE(O342,O346,O350)</f>
        <v>43.3725333333333</v>
      </c>
      <c r="P533" s="94" t="n">
        <f aca="false">AVERAGE(P342,P346,P350)</f>
        <v>42.95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1.0464</v>
      </c>
      <c r="N534" s="91" t="n">
        <f aca="false">AVERAGE(N339,N343,N347,N351,N355,N359)</f>
        <v>38.6401666666667</v>
      </c>
      <c r="O534" s="91" t="n">
        <f aca="false">AVERAGE(O339,O343,O347,O351,O355,O359)</f>
        <v>46.7707833333333</v>
      </c>
      <c r="P534" s="91" t="n">
        <f aca="false">AVERAGE(P339,P343,P347,P351,P355,P359)</f>
        <v>46.3080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1.46</v>
      </c>
      <c r="N535" s="92" t="n">
        <f aca="false">AVERAGE(N340,N344,N348,N352,N356,N360)</f>
        <v>35.8518166666667</v>
      </c>
      <c r="O535" s="92" t="n">
        <f aca="false">AVERAGE(O340,O344,O348,O352,O356,O360)</f>
        <v>45.3227333333333</v>
      </c>
      <c r="P535" s="92" t="n">
        <f aca="false">AVERAGE(P340,P344,P348,P352,P356,P360)</f>
        <v>44.93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4456</v>
      </c>
      <c r="N536" s="92" t="n">
        <f aca="false">AVERAGE(N341,N345,N349,N353,N357,N361)</f>
        <v>33.3289</v>
      </c>
      <c r="O536" s="92" t="n">
        <f aca="false">AVERAGE(O341,O345,O349,O353,O357,O361)</f>
        <v>44.00865</v>
      </c>
      <c r="P536" s="92" t="n">
        <f aca="false">AVERAGE(P341,P345,P349,P353,P357,P361)</f>
        <v>43.6212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8.9504</v>
      </c>
      <c r="N537" s="94" t="n">
        <f aca="false">AVERAGE(N342,N346,N350,N354,N358,N362)</f>
        <v>30.9986</v>
      </c>
      <c r="O537" s="94" t="n">
        <f aca="false">AVERAGE(O342,O346,O350,O354,O358,O362)</f>
        <v>43.2456166666667</v>
      </c>
      <c r="P537" s="94" t="n">
        <f aca="false">AVERAGE(P342,P346,P350,P354,P358,P362)</f>
        <v>42.8000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5.9312</v>
      </c>
      <c r="N538" s="91" t="n">
        <f aca="false">AVERAGE(N315,N319,N339,N343,N347)</f>
        <v>38.53938</v>
      </c>
      <c r="O538" s="91" t="n">
        <f aca="false">AVERAGE(O315,O319,O339,O343,O347)</f>
        <v>46.78624</v>
      </c>
      <c r="P538" s="91" t="n">
        <f aca="false">AVERAGE(P315,P319,P339,P343,P347)</f>
        <v>46.0571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5.5528</v>
      </c>
      <c r="N539" s="92" t="n">
        <f aca="false">AVERAGE(N316,N320,N340,N344,N348)</f>
        <v>35.74036</v>
      </c>
      <c r="O539" s="92" t="n">
        <f aca="false">AVERAGE(O316,O320,O340,O344,O348)</f>
        <v>45.3293</v>
      </c>
      <c r="P539" s="92" t="n">
        <f aca="false">AVERAGE(P316,P320,P340,P344,P348)</f>
        <v>44.760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6512</v>
      </c>
      <c r="N540" s="92" t="n">
        <f aca="false">AVERAGE(N317,N321,N341,N345,N349)</f>
        <v>33.24744</v>
      </c>
      <c r="O540" s="92" t="n">
        <f aca="false">AVERAGE(O317,O321,O341,O345,O349)</f>
        <v>43.98924</v>
      </c>
      <c r="P540" s="92" t="n">
        <f aca="false">AVERAGE(P317,P321,P341,P345,P349)</f>
        <v>43.5385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8.436</v>
      </c>
      <c r="N541" s="94" t="n">
        <f aca="false">AVERAGE(N318,N322,N342,N346,N350)</f>
        <v>30.95128</v>
      </c>
      <c r="O541" s="94" t="n">
        <f aca="false">AVERAGE(O318,O322,O342,O346,O350)</f>
        <v>43.22602</v>
      </c>
      <c r="P541" s="94" t="n">
        <f aca="false">AVERAGE(P318,P322,P342,P346,P350)</f>
        <v>42.8105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1.0464</v>
      </c>
      <c r="N542" s="91" t="n">
        <f aca="false">AVERAGE(N315,N319,N323,N339,N343,N347,N351,N355,N359)</f>
        <v>38.5147333333333</v>
      </c>
      <c r="O542" s="91" t="n">
        <f aca="false">AVERAGE(O315,O319,O323,O339,O343,O347,O351,O355,O359)</f>
        <v>46.6958444444445</v>
      </c>
      <c r="P542" s="91" t="n">
        <f aca="false">AVERAGE(P315,P319,P323,P339,P343,P347,P351,P355,P359)</f>
        <v>46.1659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1.46</v>
      </c>
      <c r="N543" s="92" t="n">
        <f aca="false">AVERAGE(N316,N320,N324,N340,N344,N348,N352,N356,N360)</f>
        <v>35.7623777777778</v>
      </c>
      <c r="O543" s="92" t="n">
        <f aca="false">AVERAGE(O316,O320,O324,O340,O344,O348,O352,O356,O360)</f>
        <v>45.2438888888889</v>
      </c>
      <c r="P543" s="92" t="n">
        <f aca="false">AVERAGE(P316,P320,P324,P340,P344,P348,P352,P356,P360)</f>
        <v>44.7952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4456</v>
      </c>
      <c r="N544" s="92" t="n">
        <f aca="false">AVERAGE(N317,N321,N325,N341,N345,N349,N353,N357,N361)</f>
        <v>33.2718222222222</v>
      </c>
      <c r="O544" s="92" t="n">
        <f aca="false">AVERAGE(O317,O321,O325,O341,O345,O349,O353,O357,O361)</f>
        <v>43.9212666666667</v>
      </c>
      <c r="P544" s="92" t="n">
        <f aca="false">AVERAGE(P317,P321,P325,P341,P345,P349,P353,P357,P361)</f>
        <v>43.510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8.9504</v>
      </c>
      <c r="N545" s="94" t="n">
        <f aca="false">AVERAGE(N318,N322,N326,N342,N346,N350,N354,N358,N362)</f>
        <v>30.9724</v>
      </c>
      <c r="O545" s="94" t="n">
        <f aca="false">AVERAGE(O318,O322,O326,O342,O346,O350,O354,O358,O362)</f>
        <v>43.1605222222222</v>
      </c>
      <c r="P545" s="94" t="n">
        <f aca="false">AVERAGE(P318,P322,P326,P342,P346,P350,P354,P358,P362)</f>
        <v>42.7191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ong</cp:lastModifiedBy>
  <dcterms:modified xsi:type="dcterms:W3CDTF">2013-07-23T08:05:36Z</dcterms:modified>
  <cp:revision>0</cp:revision>
  <dc:subject/>
  <dc:title/>
</cp:coreProperties>
</file>