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enc+d_enc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2"/>
      <charset val="129"/>
    </font>
    <font>
      <sz val="11"/>
      <color rgb="FF000000"/>
      <name val="맑은 고딕"/>
      <family val="2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微軟正黑體"/>
      <family val="2"/>
      <charset val="136"/>
    </font>
    <font>
      <b val="true"/>
      <sz val="12"/>
      <name val="微軟正黑體"/>
      <family val="2"/>
      <charset val="13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하이퍼링크 2" xfId="1082"/>
    <cellStyle name="하이퍼링크 2 2" xfId="1083"/>
    <cellStyle name="하이퍼링크 2 2 2" xfId="1084"/>
    <cellStyle name="하이퍼링크 2 2 2 2" xfId="1085"/>
    <cellStyle name="하이퍼링크 2 2 2 2 2" xfId="1086"/>
    <cellStyle name="하이퍼링크 2 2 2 2 3" xfId="1087"/>
    <cellStyle name="하이퍼링크 2 2 2 3" xfId="1088"/>
    <cellStyle name="하이퍼링크 2 2 2 4" xfId="1089"/>
    <cellStyle name="하이퍼링크 2 2 3" xfId="1090"/>
    <cellStyle name="하이퍼링크 2 2 3 2" xfId="1091"/>
    <cellStyle name="하이퍼링크 2 2 3 3" xfId="1092"/>
    <cellStyle name="하이퍼링크 2 2 4" xfId="1093"/>
    <cellStyle name="하이퍼링크 2 2 5" xfId="1094"/>
    <cellStyle name="하이퍼링크 2 3" xfId="1095"/>
    <cellStyle name="하이퍼링크 2 3 2" xfId="1096"/>
    <cellStyle name="하이퍼링크 2 3 2 2" xfId="1097"/>
    <cellStyle name="하이퍼링크 2 3 2 3" xfId="1098"/>
    <cellStyle name="하이퍼링크 2 3 3" xfId="1099"/>
    <cellStyle name="하이퍼링크 2 3 4" xfId="1100"/>
    <cellStyle name="하이퍼링크 2 4" xfId="1101"/>
    <cellStyle name="하이퍼링크 2 5" xfId="1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563.98</c:v>
                </c:pt>
                <c:pt idx="1">
                  <c:v>793.92</c:v>
                </c:pt>
                <c:pt idx="2">
                  <c:v>442.32</c:v>
                </c:pt>
                <c:pt idx="3">
                  <c:v>264.69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962333333333</c:v>
                </c:pt>
                <c:pt idx="1">
                  <c:v>40.5088666666667</c:v>
                </c:pt>
                <c:pt idx="2">
                  <c:v>38.5784833333333</c:v>
                </c:pt>
                <c:pt idx="3">
                  <c:v>36.1805</c:v>
                </c:pt>
              </c:numCache>
            </c:numRef>
          </c:yVal>
          <c:smooth val="0"/>
        </c:ser>
        <c:axId val="35781684"/>
        <c:axId val="28269540"/>
      </c:scatterChart>
      <c:valAx>
        <c:axId val="3578168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9540"/>
        <c:crossesAt val="0"/>
        <c:crossBetween val="midCat"/>
      </c:valAx>
      <c:valAx>
        <c:axId val="282695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1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90483027971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769230769231"/>
          <c:w val="0.962021476672936"/>
          <c:h val="0.91126153846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235.51</c:v>
                </c:pt>
                <c:pt idx="1">
                  <c:v>1482.55</c:v>
                </c:pt>
                <c:pt idx="2">
                  <c:v>743</c:v>
                </c:pt>
                <c:pt idx="3">
                  <c:v>407.21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962333333333</c:v>
                </c:pt>
                <c:pt idx="1">
                  <c:v>36.9545666666667</c:v>
                </c:pt>
                <c:pt idx="2">
                  <c:v>34.8497</c:v>
                </c:pt>
                <c:pt idx="3">
                  <c:v>32.4896833333333</c:v>
                </c:pt>
              </c:numCache>
            </c:numRef>
          </c:yVal>
          <c:smooth val="0"/>
        </c:ser>
        <c:axId val="78156203"/>
        <c:axId val="19812935"/>
      </c:scatterChart>
      <c:valAx>
        <c:axId val="7815620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935"/>
        <c:crossesAt val="0"/>
        <c:crossBetween val="midCat"/>
      </c:valAx>
      <c:valAx>
        <c:axId val="1981293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6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369046896803"/>
          <c:y val="0.459446153846154"/>
          <c:w val="0.113450221440272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963796477495"/>
          <c:w val="0.962391513982642"/>
          <c:h val="0.876956947162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179.52</c:v>
                </c:pt>
                <c:pt idx="1">
                  <c:v>3046.33</c:v>
                </c:pt>
                <c:pt idx="2">
                  <c:v>1531.36</c:v>
                </c:pt>
                <c:pt idx="3">
                  <c:v>796.81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7303333333333</c:v>
                </c:pt>
                <c:pt idx="1">
                  <c:v>33.6982666666667</c:v>
                </c:pt>
                <c:pt idx="2">
                  <c:v>31.4912833333333</c:v>
                </c:pt>
                <c:pt idx="3">
                  <c:v>29.4032333333333</c:v>
                </c:pt>
              </c:numCache>
            </c:numRef>
          </c:yVal>
          <c:smooth val="0"/>
        </c:ser>
        <c:axId val="78892555"/>
        <c:axId val="55028666"/>
      </c:scatterChart>
      <c:valAx>
        <c:axId val="7889255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8666"/>
        <c:crossesAt val="0"/>
        <c:crossBetween val="midCat"/>
      </c:valAx>
      <c:valAx>
        <c:axId val="550286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2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97492767598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978.97</c:v>
                </c:pt>
                <c:pt idx="1">
                  <c:v>2538.5</c:v>
                </c:pt>
                <c:pt idx="2">
                  <c:v>1336.91</c:v>
                </c:pt>
                <c:pt idx="3">
                  <c:v>739.12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1885166666667</c:v>
                </c:pt>
                <c:pt idx="1">
                  <c:v>36.27135</c:v>
                </c:pt>
                <c:pt idx="2">
                  <c:v>34.0815166666667</c:v>
                </c:pt>
                <c:pt idx="3">
                  <c:v>31.65665</c:v>
                </c:pt>
              </c:numCache>
            </c:numRef>
          </c:yVal>
          <c:smooth val="0"/>
        </c:ser>
        <c:axId val="33009456"/>
        <c:axId val="57036751"/>
      </c:scatterChart>
      <c:valAx>
        <c:axId val="3300945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751"/>
        <c:crossesAt val="0"/>
        <c:crossBetween val="midCat"/>
      </c:valAx>
      <c:valAx>
        <c:axId val="5703675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563724082477"/>
          <c:y val="0.4348582794629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1212121212121"/>
          <c:w val="0.96396287083662"/>
          <c:h val="0.877166729018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098.2</c:v>
                </c:pt>
                <c:pt idx="1">
                  <c:v>1146.56</c:v>
                </c:pt>
                <c:pt idx="2">
                  <c:v>639.84</c:v>
                </c:pt>
                <c:pt idx="3">
                  <c:v>374.0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909833333333</c:v>
                </c:pt>
                <c:pt idx="1">
                  <c:v>39.2883166666667</c:v>
                </c:pt>
                <c:pt idx="2">
                  <c:v>36.8804833333333</c:v>
                </c:pt>
                <c:pt idx="3">
                  <c:v>34.1239333333333</c:v>
                </c:pt>
              </c:numCache>
            </c:numRef>
          </c:yVal>
          <c:smooth val="0"/>
        </c:ser>
        <c:axId val="76417078"/>
        <c:axId val="39767939"/>
      </c:scatterChart>
      <c:valAx>
        <c:axId val="7641707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7939"/>
        <c:crossesAt val="0"/>
        <c:crossBetween val="midCat"/>
      </c:valAx>
      <c:valAx>
        <c:axId val="3976793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7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460656433902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907.41</c:v>
                </c:pt>
                <c:pt idx="1">
                  <c:v>1043.86</c:v>
                </c:pt>
                <c:pt idx="2">
                  <c:v>582.17</c:v>
                </c:pt>
                <c:pt idx="3">
                  <c:v>334.46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88333333333</c:v>
                </c:pt>
                <c:pt idx="1">
                  <c:v>38.4901166666667</c:v>
                </c:pt>
                <c:pt idx="2">
                  <c:v>35.8521333333333</c:v>
                </c:pt>
                <c:pt idx="3">
                  <c:v>32.90535</c:v>
                </c:pt>
              </c:numCache>
            </c:numRef>
          </c:yVal>
          <c:smooth val="0"/>
        </c:ser>
        <c:axId val="77573450"/>
        <c:axId val="12100161"/>
      </c:scatterChart>
      <c:valAx>
        <c:axId val="7757345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161"/>
        <c:crossesAt val="0"/>
        <c:crossBetween val="midCat"/>
      </c:valAx>
      <c:valAx>
        <c:axId val="121001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34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783.41</c:v>
                </c:pt>
                <c:pt idx="1">
                  <c:v>955.89</c:v>
                </c:pt>
                <c:pt idx="2">
                  <c:v>528.78</c:v>
                </c:pt>
                <c:pt idx="3">
                  <c:v>311.08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6663833333333</c:v>
                </c:pt>
                <c:pt idx="1">
                  <c:v>35.9328333333333</c:v>
                </c:pt>
                <c:pt idx="2">
                  <c:v>33.806</c:v>
                </c:pt>
                <c:pt idx="3">
                  <c:v>31.4023666666667</c:v>
                </c:pt>
              </c:numCache>
            </c:numRef>
          </c:yVal>
          <c:smooth val="0"/>
        </c:ser>
        <c:axId val="13387512"/>
        <c:axId val="71420212"/>
      </c:scatterChart>
      <c:valAx>
        <c:axId val="1338751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20212"/>
        <c:crossesAt val="0"/>
        <c:crossBetween val="midCat"/>
      </c:valAx>
      <c:valAx>
        <c:axId val="7142021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7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90368158061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920</xdr:rowOff>
    </xdr:from>
    <xdr:to>
      <xdr:col>7</xdr:col>
      <xdr:colOff>30600</xdr:colOff>
      <xdr:row>63</xdr:row>
      <xdr:rowOff>19440</xdr:rowOff>
    </xdr:to>
    <xdr:graphicFrame>
      <xdr:nvGraphicFramePr>
        <xdr:cNvPr id="0" name="圖表 1"/>
        <xdr:cNvGraphicFramePr/>
      </xdr:nvGraphicFramePr>
      <xdr:xfrm>
        <a:off x="10080" y="991548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圖表 2"/>
        <xdr:cNvGraphicFramePr/>
      </xdr:nvGraphicFramePr>
      <xdr:xfrm>
        <a:off x="6277320" y="9896040"/>
        <a:ext cx="59335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840</xdr:rowOff>
    </xdr:from>
    <xdr:to>
      <xdr:col>25</xdr:col>
      <xdr:colOff>231840</xdr:colOff>
      <xdr:row>63</xdr:row>
      <xdr:rowOff>9720</xdr:rowOff>
    </xdr:to>
    <xdr:graphicFrame>
      <xdr:nvGraphicFramePr>
        <xdr:cNvPr id="2" name="圖表 3"/>
        <xdr:cNvGraphicFramePr/>
      </xdr:nvGraphicFramePr>
      <xdr:xfrm>
        <a:off x="12190320" y="988740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8160</xdr:rowOff>
    </xdr:to>
    <xdr:graphicFrame>
      <xdr:nvGraphicFramePr>
        <xdr:cNvPr id="3" name="圖表 4"/>
        <xdr:cNvGraphicFramePr/>
      </xdr:nvGraphicFramePr>
      <xdr:xfrm>
        <a:off x="0" y="128206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440</xdr:rowOff>
    </xdr:to>
    <xdr:graphicFrame>
      <xdr:nvGraphicFramePr>
        <xdr:cNvPr id="4" name="圖表 5"/>
        <xdr:cNvGraphicFramePr/>
      </xdr:nvGraphicFramePr>
      <xdr:xfrm>
        <a:off x="6277320" y="128109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8160</xdr:rowOff>
    </xdr:to>
    <xdr:graphicFrame>
      <xdr:nvGraphicFramePr>
        <xdr:cNvPr id="5" name="圖表 6"/>
        <xdr:cNvGraphicFramePr/>
      </xdr:nvGraphicFramePr>
      <xdr:xfrm>
        <a:off x="12210120" y="128206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880</xdr:rowOff>
    </xdr:from>
    <xdr:to>
      <xdr:col>7</xdr:col>
      <xdr:colOff>30600</xdr:colOff>
      <xdr:row>93</xdr:row>
      <xdr:rowOff>85680</xdr:rowOff>
    </xdr:to>
    <xdr:graphicFrame>
      <xdr:nvGraphicFramePr>
        <xdr:cNvPr id="6" name="圖表 7"/>
        <xdr:cNvGraphicFramePr/>
      </xdr:nvGraphicFramePr>
      <xdr:xfrm>
        <a:off x="10080" y="157258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100.396964846166</v>
      </c>
      <c r="L4" s="13" t="n">
        <f aca="false">'Experiment Coding'!J54</f>
        <v>99.6431219873934</v>
      </c>
      <c r="M4" s="14" t="n">
        <f aca="false">'Experiment Coding'!K54</f>
        <v>108.06542901399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f aca="false">'Experiment Coding'!H60</f>
        <v>97.5897132301689</v>
      </c>
      <c r="L5" s="12" t="n">
        <f aca="false">'Experiment Coding'!J60</f>
        <v>100.299121066062</v>
      </c>
      <c r="M5" s="14" t="n">
        <f aca="false">'Experiment Coding'!K60</f>
        <v>102.028052015237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f aca="false">'Experiment Coding'!H66</f>
        <v>98.7545588330106</v>
      </c>
      <c r="L6" s="12" t="n">
        <f aca="false">'Experiment Coding'!J66</f>
        <v>100.05286306352</v>
      </c>
      <c r="M6" s="14" t="n">
        <f aca="false">'Experiment Coding'!K66</f>
        <v>95.453316581658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f aca="false">'Experiment Coding'!H72</f>
        <v>98.7400837248283</v>
      </c>
      <c r="L7" s="12" t="n">
        <f aca="false">'Experiment Coding'!J72</f>
        <v>100.019891041296</v>
      </c>
      <c r="M7" s="14" t="n">
        <f aca="false">'Experiment Coding'!K72</f>
        <v>97.7984486324372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f aca="false">'Experiment Coding'!H78</f>
        <v>82.9353825115364</v>
      </c>
      <c r="L8" s="12" t="n">
        <f aca="false">'Experiment Coding'!J78</f>
        <v>99.9726087432891</v>
      </c>
      <c r="M8" s="14" t="n">
        <f aca="false">'Experiment Coding'!K78</f>
        <v>105.71122852599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f aca="false">'Experiment Coding'!H84</f>
        <v>102.449112108078</v>
      </c>
      <c r="L9" s="12" t="n">
        <f aca="false">'Experiment Coding'!J84</f>
        <v>99.4545454545455</v>
      </c>
      <c r="M9" s="14" t="n">
        <f aca="false">'Experiment Coding'!K84</f>
        <v>132.442207596408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5.5339716570081</v>
      </c>
      <c r="L10" s="12" t="n">
        <f aca="false">'Experiment Coding'!J90</f>
        <v>100.012631047114</v>
      </c>
      <c r="M10" s="14" t="n">
        <f aca="false">'Experiment Coding'!K90</f>
        <v>135.126547249749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6.6285409872566</v>
      </c>
      <c r="L11" s="24" t="n">
        <f aca="false">AVERAGE(L4:L10)</f>
        <v>99.9221117718886</v>
      </c>
      <c r="M11" s="25" t="n">
        <f aca="false">AVERAGE(M4:M10)</f>
        <v>110.94646137364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49" colorId="64" zoomScale="65" zoomScaleNormal="65" zoomScalePageLayoutView="100" workbookViewId="0">
      <selection pane="topLeft" activeCell="Q49" activeCellId="0" sqref="Q49:Q9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28" t="s">
        <v>26</v>
      </c>
      <c r="C4" s="38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40" t="s">
        <v>28</v>
      </c>
      <c r="K4" s="40" t="s">
        <v>29</v>
      </c>
      <c r="L4" s="41" t="s">
        <v>5</v>
      </c>
      <c r="M4" s="40" t="s">
        <v>6</v>
      </c>
      <c r="N4" s="30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40" t="s">
        <v>28</v>
      </c>
      <c r="V4" s="40" t="s">
        <v>29</v>
      </c>
      <c r="W4" s="41" t="s">
        <v>5</v>
      </c>
      <c r="X4" s="40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4" t="s">
        <v>10</v>
      </c>
      <c r="C5" s="45" t="s">
        <v>30</v>
      </c>
      <c r="D5" s="46" t="n">
        <v>242.85</v>
      </c>
      <c r="E5" s="46" t="n">
        <v>40.909</v>
      </c>
      <c r="F5" s="46" t="n">
        <v>899.51</v>
      </c>
      <c r="G5" s="46" t="n">
        <v>41.454</v>
      </c>
      <c r="H5" s="46" t="n">
        <v>247.59</v>
      </c>
      <c r="I5" s="46" t="n">
        <v>40.856</v>
      </c>
      <c r="J5" s="45" t="n">
        <f aca="false">SUM(H5,F5,D5)</f>
        <v>1389.95</v>
      </c>
      <c r="K5" s="45" t="n">
        <f aca="false">AVERAGE(I5,G5,E5)</f>
        <v>41.073</v>
      </c>
      <c r="L5" s="44" t="e">
        <f aca="false">BJM('EHP C3 Coding v8.0'!J5:K8,J5:K8,1)</f>
        <v>#VALUE!</v>
      </c>
      <c r="M5" s="44" t="e">
        <f aca="false">BJM('EHP C3 Coding v8.0'!J5:K8,J5:K8,0)</f>
        <v>#VALUE!</v>
      </c>
      <c r="O5" s="46" t="n">
        <v>54.51</v>
      </c>
      <c r="P5" s="46" t="n">
        <v>45.972</v>
      </c>
      <c r="Q5" s="46" t="n">
        <v>65.26</v>
      </c>
      <c r="R5" s="46" t="n">
        <v>45.902</v>
      </c>
      <c r="S5" s="46" t="n">
        <v>54.26</v>
      </c>
      <c r="T5" s="46" t="n">
        <v>45.63</v>
      </c>
      <c r="U5" s="45" t="n">
        <f aca="false">SUM(S5,Q5,O5)</f>
        <v>174.03</v>
      </c>
      <c r="V5" s="45" t="n">
        <f aca="false">AVERAGE(T5,R5,P5)</f>
        <v>45.8346666666667</v>
      </c>
      <c r="W5" s="44" t="e">
        <f aca="false">BJM('EHP C3 Coding v8.0'!U5:V8,U5:V8,1)</f>
        <v>#VALUE!</v>
      </c>
      <c r="X5" s="44" t="e">
        <f aca="false">BJM('EHP C3 Coding v8.0'!U5:V8,U5:V8,0)</f>
        <v>#VALUE!</v>
      </c>
      <c r="Z5" s="47" t="n">
        <f aca="false">J5+U5</f>
        <v>1563.98</v>
      </c>
      <c r="AA5" s="47" t="n">
        <f aca="false">K5</f>
        <v>41.073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4"/>
      <c r="C6" s="45" t="s">
        <v>31</v>
      </c>
      <c r="D6" s="46" t="n">
        <v>113.88</v>
      </c>
      <c r="E6" s="46" t="n">
        <v>39.492</v>
      </c>
      <c r="F6" s="46" t="n">
        <v>470.74</v>
      </c>
      <c r="G6" s="46" t="n">
        <v>40.22</v>
      </c>
      <c r="H6" s="46" t="n">
        <v>111.38</v>
      </c>
      <c r="I6" s="46" t="n">
        <v>39.515</v>
      </c>
      <c r="J6" s="45" t="n">
        <f aca="false">SUM(H6,F6,D6)</f>
        <v>696</v>
      </c>
      <c r="K6" s="45" t="n">
        <f aca="false">AVERAGE(I6,G6,E6)</f>
        <v>39.7423333333333</v>
      </c>
      <c r="L6" s="44"/>
      <c r="M6" s="44"/>
      <c r="O6" s="46" t="n">
        <v>30.65</v>
      </c>
      <c r="P6" s="46" t="n">
        <v>43.346</v>
      </c>
      <c r="Q6" s="46" t="n">
        <v>36.7</v>
      </c>
      <c r="R6" s="46" t="n">
        <v>43.594</v>
      </c>
      <c r="S6" s="46" t="n">
        <v>30.57</v>
      </c>
      <c r="T6" s="46" t="n">
        <v>43.161</v>
      </c>
      <c r="U6" s="45" t="n">
        <f aca="false">SUM(S6,Q6,O6)</f>
        <v>97.92</v>
      </c>
      <c r="V6" s="45" t="n">
        <f aca="false">AVERAGE(T6,R6,P6)</f>
        <v>43.367</v>
      </c>
      <c r="W6" s="44"/>
      <c r="X6" s="44"/>
      <c r="Z6" s="47" t="n">
        <f aca="false">J6+U6</f>
        <v>793.92</v>
      </c>
      <c r="AA6" s="47" t="n">
        <f aca="false">K6</f>
        <v>39.7423333333333</v>
      </c>
      <c r="AB6" s="48"/>
      <c r="AC6" s="48"/>
    </row>
    <row r="7" customFormat="false" ht="15" hidden="false" customHeight="false" outlineLevel="0" collapsed="false">
      <c r="B7" s="44"/>
      <c r="C7" s="45" t="s">
        <v>32</v>
      </c>
      <c r="D7" s="46" t="n">
        <v>57.27</v>
      </c>
      <c r="E7" s="46" t="n">
        <v>37.591</v>
      </c>
      <c r="F7" s="46" t="n">
        <v>271.33</v>
      </c>
      <c r="G7" s="46" t="n">
        <v>38.453</v>
      </c>
      <c r="H7" s="46" t="n">
        <v>55.15</v>
      </c>
      <c r="I7" s="46" t="n">
        <v>37.576</v>
      </c>
      <c r="J7" s="45" t="n">
        <f aca="false">SUM(H7,F7,D7)</f>
        <v>383.75</v>
      </c>
      <c r="K7" s="45" t="n">
        <f aca="false">AVERAGE(I7,G7,E7)</f>
        <v>37.8733333333333</v>
      </c>
      <c r="L7" s="44"/>
      <c r="M7" s="44"/>
      <c r="O7" s="46" t="n">
        <v>18.7</v>
      </c>
      <c r="P7" s="46" t="n">
        <v>40.327</v>
      </c>
      <c r="Q7" s="46" t="n">
        <v>21.37</v>
      </c>
      <c r="R7" s="46" t="n">
        <v>40.967</v>
      </c>
      <c r="S7" s="46" t="n">
        <v>18.5</v>
      </c>
      <c r="T7" s="46" t="n">
        <v>40.288</v>
      </c>
      <c r="U7" s="45" t="n">
        <f aca="false">SUM(S7,Q7,O7)</f>
        <v>58.57</v>
      </c>
      <c r="V7" s="45" t="n">
        <f aca="false">AVERAGE(T7,R7,P7)</f>
        <v>40.5273333333333</v>
      </c>
      <c r="W7" s="44"/>
      <c r="X7" s="44"/>
      <c r="Z7" s="47" t="n">
        <f aca="false">J7+U7</f>
        <v>442.32</v>
      </c>
      <c r="AA7" s="47" t="n">
        <f aca="false">K7</f>
        <v>37.8733333333333</v>
      </c>
      <c r="AB7" s="48"/>
      <c r="AC7" s="48"/>
    </row>
    <row r="8" customFormat="false" ht="15" hidden="false" customHeight="false" outlineLevel="0" collapsed="false">
      <c r="B8" s="44"/>
      <c r="C8" s="45" t="s">
        <v>33</v>
      </c>
      <c r="D8" s="46" t="n">
        <v>30.11</v>
      </c>
      <c r="E8" s="46" t="n">
        <v>35.325</v>
      </c>
      <c r="F8" s="46" t="n">
        <v>166.97</v>
      </c>
      <c r="G8" s="46" t="n">
        <v>36.159</v>
      </c>
      <c r="H8" s="46" t="n">
        <v>29.08</v>
      </c>
      <c r="I8" s="46" t="n">
        <v>35.102</v>
      </c>
      <c r="J8" s="45" t="n">
        <f aca="false">SUM(H8,F8,D8)</f>
        <v>226.16</v>
      </c>
      <c r="K8" s="45" t="n">
        <f aca="false">AVERAGE(I8,G8,E8)</f>
        <v>35.5286666666667</v>
      </c>
      <c r="L8" s="44"/>
      <c r="M8" s="44"/>
      <c r="O8" s="46" t="n">
        <v>12.42</v>
      </c>
      <c r="P8" s="46" t="n">
        <v>36.374</v>
      </c>
      <c r="Q8" s="46" t="n">
        <v>13.89</v>
      </c>
      <c r="R8" s="46" t="n">
        <v>37.246</v>
      </c>
      <c r="S8" s="46" t="n">
        <v>12.22</v>
      </c>
      <c r="T8" s="46" t="n">
        <v>36.646</v>
      </c>
      <c r="U8" s="45" t="n">
        <f aca="false">SUM(S8,Q8,O8)</f>
        <v>38.53</v>
      </c>
      <c r="V8" s="45" t="n">
        <f aca="false">AVERAGE(T8,R8,P8)</f>
        <v>36.7553333333333</v>
      </c>
      <c r="W8" s="44"/>
      <c r="X8" s="44"/>
      <c r="Z8" s="47" t="n">
        <f aca="false">J8+U8</f>
        <v>264.69</v>
      </c>
      <c r="AA8" s="47" t="n">
        <f aca="false">K8</f>
        <v>35.5286666666667</v>
      </c>
      <c r="AB8" s="48"/>
      <c r="AC8" s="48"/>
    </row>
    <row r="9" customFormat="false" ht="16.5" hidden="false" customHeight="false" outlineLevel="0" collapsed="false">
      <c r="B9" s="28" t="s">
        <v>21</v>
      </c>
      <c r="C9" s="32"/>
      <c r="D9" s="49" t="s">
        <v>24</v>
      </c>
      <c r="E9" s="49"/>
      <c r="F9" s="49" t="s">
        <v>34</v>
      </c>
      <c r="G9" s="49"/>
      <c r="H9" s="49" t="s">
        <v>35</v>
      </c>
      <c r="I9" s="49"/>
      <c r="J9" s="34" t="s">
        <v>20</v>
      </c>
      <c r="K9" s="34"/>
      <c r="L9" s="35" t="s">
        <v>25</v>
      </c>
      <c r="M9" s="35"/>
      <c r="O9" s="49" t="s">
        <v>24</v>
      </c>
      <c r="P9" s="49"/>
      <c r="Q9" s="49" t="s">
        <v>34</v>
      </c>
      <c r="R9" s="49"/>
      <c r="S9" s="49" t="s">
        <v>35</v>
      </c>
      <c r="T9" s="49"/>
      <c r="U9" s="34" t="s">
        <v>20</v>
      </c>
      <c r="V9" s="34"/>
      <c r="W9" s="35" t="s">
        <v>25</v>
      </c>
      <c r="X9" s="35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28" t="s">
        <v>26</v>
      </c>
      <c r="C10" s="38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40" t="s">
        <v>28</v>
      </c>
      <c r="K10" s="40" t="s">
        <v>29</v>
      </c>
      <c r="L10" s="41" t="s">
        <v>5</v>
      </c>
      <c r="M10" s="40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40" t="s">
        <v>28</v>
      </c>
      <c r="V10" s="40" t="s">
        <v>29</v>
      </c>
      <c r="W10" s="41" t="s">
        <v>5</v>
      </c>
      <c r="X10" s="40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4" t="s">
        <v>11</v>
      </c>
      <c r="C11" s="45" t="s">
        <v>30</v>
      </c>
      <c r="D11" s="46" t="n">
        <v>441.12</v>
      </c>
      <c r="E11" s="46" t="n">
        <v>37.646</v>
      </c>
      <c r="F11" s="46" t="n">
        <v>2068.24</v>
      </c>
      <c r="G11" s="46" t="n">
        <v>38.81</v>
      </c>
      <c r="H11" s="46" t="n">
        <v>433.21</v>
      </c>
      <c r="I11" s="46" t="n">
        <v>37.544</v>
      </c>
      <c r="J11" s="45" t="n">
        <f aca="false">SUM(H11,F11,D11)</f>
        <v>2942.57</v>
      </c>
      <c r="K11" s="45" t="n">
        <f aca="false">AVERAGE(I11,G11,E11)</f>
        <v>38</v>
      </c>
      <c r="L11" s="44" t="e">
        <f aca="false">BJM('EHP C3 Coding v8.0'!J11:K14,J11:K14,1)</f>
        <v>#VALUE!</v>
      </c>
      <c r="M11" s="44" t="e">
        <f aca="false">BJM('EHP C3 Coding v8.0'!J11:K14,J11:K14,0)</f>
        <v>#VALUE!</v>
      </c>
      <c r="O11" s="46" t="n">
        <v>85.9</v>
      </c>
      <c r="P11" s="46" t="n">
        <v>44.807</v>
      </c>
      <c r="Q11" s="46" t="n">
        <v>110.77</v>
      </c>
      <c r="R11" s="46" t="n">
        <v>45.561</v>
      </c>
      <c r="S11" s="46" t="n">
        <v>96.27</v>
      </c>
      <c r="T11" s="46" t="n">
        <v>44.38</v>
      </c>
      <c r="U11" s="45" t="n">
        <f aca="false">SUM(S11,Q11,O11)</f>
        <v>292.94</v>
      </c>
      <c r="V11" s="45" t="n">
        <f aca="false">AVERAGE(T11,R11,P11)</f>
        <v>44.916</v>
      </c>
      <c r="W11" s="44" t="e">
        <f aca="false">BJM('EHP C3 Coding v8.0'!U11:V14,U11:V14,1)</f>
        <v>#VALUE!</v>
      </c>
      <c r="X11" s="44" t="e">
        <f aca="false">BJM('EHP C3 Coding v8.0'!U11:V14,U11:V14,0)</f>
        <v>#VALUE!</v>
      </c>
      <c r="Z11" s="47" t="n">
        <f aca="false">J11+U11</f>
        <v>3235.51</v>
      </c>
      <c r="AA11" s="47" t="n">
        <f aca="false">K11</f>
        <v>38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4"/>
      <c r="C12" s="45" t="s">
        <v>31</v>
      </c>
      <c r="D12" s="46" t="n">
        <v>166.15</v>
      </c>
      <c r="E12" s="46" t="n">
        <v>35.922</v>
      </c>
      <c r="F12" s="46" t="n">
        <v>1002.56</v>
      </c>
      <c r="G12" s="46" t="n">
        <v>36.978</v>
      </c>
      <c r="H12" s="46" t="n">
        <v>162.39</v>
      </c>
      <c r="I12" s="46" t="n">
        <v>35.691</v>
      </c>
      <c r="J12" s="45" t="n">
        <f aca="false">SUM(H12,F12,D12)</f>
        <v>1331.1</v>
      </c>
      <c r="K12" s="45" t="n">
        <f aca="false">AVERAGE(I12,G12,E12)</f>
        <v>36.197</v>
      </c>
      <c r="L12" s="44"/>
      <c r="M12" s="44"/>
      <c r="O12" s="46" t="n">
        <v>43.58</v>
      </c>
      <c r="P12" s="46" t="n">
        <v>42.449</v>
      </c>
      <c r="Q12" s="46" t="n">
        <v>59.82</v>
      </c>
      <c r="R12" s="46" t="n">
        <v>43.428</v>
      </c>
      <c r="S12" s="46" t="n">
        <v>48.05</v>
      </c>
      <c r="T12" s="46" t="n">
        <v>41.945</v>
      </c>
      <c r="U12" s="45" t="n">
        <f aca="false">SUM(S12,Q12,O12)</f>
        <v>151.45</v>
      </c>
      <c r="V12" s="45" t="n">
        <f aca="false">AVERAGE(T12,R12,P12)</f>
        <v>42.6073333333333</v>
      </c>
      <c r="W12" s="44"/>
      <c r="X12" s="44"/>
      <c r="Z12" s="47" t="n">
        <f aca="false">J12+U12</f>
        <v>1482.55</v>
      </c>
      <c r="AA12" s="47" t="n">
        <f aca="false">K12</f>
        <v>36.197</v>
      </c>
      <c r="AB12" s="48"/>
      <c r="AC12" s="48"/>
    </row>
    <row r="13" customFormat="false" ht="15" hidden="false" customHeight="false" outlineLevel="0" collapsed="false">
      <c r="B13" s="44"/>
      <c r="C13" s="45" t="s">
        <v>32</v>
      </c>
      <c r="D13" s="46" t="n">
        <v>73.55</v>
      </c>
      <c r="E13" s="46" t="n">
        <v>33.992</v>
      </c>
      <c r="F13" s="46" t="n">
        <v>517.83</v>
      </c>
      <c r="G13" s="46" t="n">
        <v>34.848</v>
      </c>
      <c r="H13" s="46" t="n">
        <v>71.91</v>
      </c>
      <c r="I13" s="46" t="n">
        <v>33.721</v>
      </c>
      <c r="J13" s="45" t="n">
        <f aca="false">SUM(H13,F13,D13)</f>
        <v>663.29</v>
      </c>
      <c r="K13" s="45" t="n">
        <f aca="false">AVERAGE(I13,G13,E13)</f>
        <v>34.187</v>
      </c>
      <c r="L13" s="44"/>
      <c r="M13" s="44"/>
      <c r="O13" s="46" t="n">
        <v>23.04</v>
      </c>
      <c r="P13" s="46" t="n">
        <v>39.912</v>
      </c>
      <c r="Q13" s="46" t="n">
        <v>32.11</v>
      </c>
      <c r="R13" s="46" t="n">
        <v>40.917</v>
      </c>
      <c r="S13" s="46" t="n">
        <v>24.56</v>
      </c>
      <c r="T13" s="46" t="n">
        <v>39.145</v>
      </c>
      <c r="U13" s="45" t="n">
        <f aca="false">SUM(S13,Q13,O13)</f>
        <v>79.71</v>
      </c>
      <c r="V13" s="45" t="n">
        <f aca="false">AVERAGE(T13,R13,P13)</f>
        <v>39.9913333333333</v>
      </c>
      <c r="W13" s="44"/>
      <c r="X13" s="44"/>
      <c r="Z13" s="47" t="n">
        <f aca="false">J13+U13</f>
        <v>743</v>
      </c>
      <c r="AA13" s="47" t="n">
        <f aca="false">K13</f>
        <v>34.187</v>
      </c>
      <c r="AB13" s="48"/>
      <c r="AC13" s="48"/>
    </row>
    <row r="14" customFormat="false" ht="15" hidden="false" customHeight="false" outlineLevel="0" collapsed="false">
      <c r="B14" s="44"/>
      <c r="C14" s="45" t="s">
        <v>33</v>
      </c>
      <c r="D14" s="46" t="n">
        <v>35.6</v>
      </c>
      <c r="E14" s="46" t="n">
        <v>31.798</v>
      </c>
      <c r="F14" s="46" t="n">
        <v>289.7</v>
      </c>
      <c r="G14" s="46" t="n">
        <v>32.503</v>
      </c>
      <c r="H14" s="46" t="n">
        <v>35.96</v>
      </c>
      <c r="I14" s="46" t="n">
        <v>31.443</v>
      </c>
      <c r="J14" s="45" t="n">
        <f aca="false">SUM(H14,F14,D14)</f>
        <v>361.26</v>
      </c>
      <c r="K14" s="45" t="n">
        <f aca="false">AVERAGE(I14,G14,E14)</f>
        <v>31.9146666666667</v>
      </c>
      <c r="L14" s="44"/>
      <c r="M14" s="44"/>
      <c r="O14" s="46" t="n">
        <v>13.55</v>
      </c>
      <c r="P14" s="46" t="n">
        <v>37.029</v>
      </c>
      <c r="Q14" s="46" t="n">
        <v>18.37</v>
      </c>
      <c r="R14" s="46" t="n">
        <v>37.747</v>
      </c>
      <c r="S14" s="46" t="n">
        <v>14.03</v>
      </c>
      <c r="T14" s="46" t="n">
        <v>36.369</v>
      </c>
      <c r="U14" s="45" t="n">
        <f aca="false">SUM(S14,Q14,O14)</f>
        <v>45.95</v>
      </c>
      <c r="V14" s="45" t="n">
        <f aca="false">AVERAGE(T14,R14,P14)</f>
        <v>37.0483333333333</v>
      </c>
      <c r="W14" s="44"/>
      <c r="X14" s="44"/>
      <c r="Z14" s="47" t="n">
        <f aca="false">J14+U14</f>
        <v>407.21</v>
      </c>
      <c r="AA14" s="47" t="n">
        <f aca="false">K14</f>
        <v>31.9146666666667</v>
      </c>
      <c r="AB14" s="48"/>
      <c r="AC14" s="48"/>
    </row>
    <row r="15" customFormat="false" ht="16.5" hidden="false" customHeight="false" outlineLevel="0" collapsed="false">
      <c r="B15" s="28" t="s">
        <v>21</v>
      </c>
      <c r="C15" s="32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4" t="s">
        <v>20</v>
      </c>
      <c r="K15" s="34"/>
      <c r="L15" s="35" t="s">
        <v>25</v>
      </c>
      <c r="M15" s="35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4" t="s">
        <v>20</v>
      </c>
      <c r="V15" s="34"/>
      <c r="W15" s="35" t="s">
        <v>25</v>
      </c>
      <c r="X15" s="35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28" t="s">
        <v>26</v>
      </c>
      <c r="C16" s="38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40" t="s">
        <v>28</v>
      </c>
      <c r="K16" s="40" t="s">
        <v>29</v>
      </c>
      <c r="L16" s="41" t="s">
        <v>5</v>
      </c>
      <c r="M16" s="40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40" t="s">
        <v>28</v>
      </c>
      <c r="V16" s="40" t="s">
        <v>29</v>
      </c>
      <c r="W16" s="41" t="s">
        <v>5</v>
      </c>
      <c r="X16" s="40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4" t="s">
        <v>12</v>
      </c>
      <c r="C17" s="45" t="s">
        <v>30</v>
      </c>
      <c r="D17" s="46" t="n">
        <v>765.39</v>
      </c>
      <c r="E17" s="46" t="n">
        <v>36.221</v>
      </c>
      <c r="F17" s="46" t="n">
        <v>4334.38</v>
      </c>
      <c r="G17" s="46" t="n">
        <v>37.119</v>
      </c>
      <c r="H17" s="46" t="n">
        <v>727.72</v>
      </c>
      <c r="I17" s="46" t="n">
        <v>36.442</v>
      </c>
      <c r="J17" s="45" t="n">
        <f aca="false">SUM(D17,F17,H17)</f>
        <v>5827.49</v>
      </c>
      <c r="K17" s="45" t="n">
        <f aca="false">AVERAGE(E17,G17,I17)</f>
        <v>36.594</v>
      </c>
      <c r="L17" s="44" t="e">
        <f aca="false">BJM('EHP C3 Coding v8.0'!J17:K20,J17:K20,1)</f>
        <v>#VALUE!</v>
      </c>
      <c r="M17" s="44" t="e">
        <f aca="false">BJM('EHP C3 Coding v8.0'!J17:K20,J17:K20,0)</f>
        <v>#VALUE!</v>
      </c>
      <c r="O17" s="46" t="n">
        <v>94.17</v>
      </c>
      <c r="P17" s="46" t="n">
        <v>47.912</v>
      </c>
      <c r="Q17" s="46" t="n">
        <v>164.96</v>
      </c>
      <c r="R17" s="46" t="n">
        <v>48.141</v>
      </c>
      <c r="S17" s="46" t="n">
        <v>92.9</v>
      </c>
      <c r="T17" s="46" t="n">
        <v>48.126</v>
      </c>
      <c r="U17" s="45" t="n">
        <f aca="false">SUM(O17,Q17,S17)</f>
        <v>352.03</v>
      </c>
      <c r="V17" s="45" t="n">
        <f aca="false">AVERAGE(P17,R17,T17)</f>
        <v>48.0596666666667</v>
      </c>
      <c r="W17" s="44" t="e">
        <f aca="false">BJM('EHP C3 Coding v8.0'!U17:V20,U17:V20,1)</f>
        <v>#VALUE!</v>
      </c>
      <c r="X17" s="44" t="e">
        <f aca="false">BJM('EHP C3 Coding v8.0'!U17:V20,U17:V20,0)</f>
        <v>#VALUE!</v>
      </c>
      <c r="Z17" s="47" t="n">
        <f aca="false">J17+U17</f>
        <v>6179.52</v>
      </c>
      <c r="AA17" s="47" t="n">
        <f aca="false">K17</f>
        <v>36.594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4"/>
      <c r="C18" s="45" t="s">
        <v>31</v>
      </c>
      <c r="D18" s="46" t="n">
        <v>342.33</v>
      </c>
      <c r="E18" s="46" t="n">
        <v>33.869</v>
      </c>
      <c r="F18" s="46" t="n">
        <v>2145.08</v>
      </c>
      <c r="G18" s="46" t="n">
        <v>34.579</v>
      </c>
      <c r="H18" s="46" t="n">
        <v>326.95</v>
      </c>
      <c r="I18" s="46" t="n">
        <v>34.117</v>
      </c>
      <c r="J18" s="45" t="n">
        <f aca="false">SUM(D18,F18,H18)</f>
        <v>2814.36</v>
      </c>
      <c r="K18" s="45" t="n">
        <f aca="false">AVERAGE(E18,G18,I18)</f>
        <v>34.1883333333333</v>
      </c>
      <c r="L18" s="44"/>
      <c r="M18" s="44"/>
      <c r="O18" s="46" t="n">
        <v>61.3</v>
      </c>
      <c r="P18" s="46" t="n">
        <v>44.894</v>
      </c>
      <c r="Q18" s="46" t="n">
        <v>109.37</v>
      </c>
      <c r="R18" s="46" t="n">
        <v>45.097</v>
      </c>
      <c r="S18" s="46" t="n">
        <v>61.3</v>
      </c>
      <c r="T18" s="46" t="n">
        <v>44.994</v>
      </c>
      <c r="U18" s="45" t="n">
        <f aca="false">SUM(O18,Q18,S18)</f>
        <v>231.97</v>
      </c>
      <c r="V18" s="45" t="n">
        <f aca="false">AVERAGE(P18,R18,T18)</f>
        <v>44.995</v>
      </c>
      <c r="W18" s="44"/>
      <c r="X18" s="44"/>
      <c r="Z18" s="47" t="n">
        <f aca="false">J18+U18</f>
        <v>3046.33</v>
      </c>
      <c r="AA18" s="47" t="n">
        <f aca="false">K18</f>
        <v>34.1883333333333</v>
      </c>
      <c r="AB18" s="48"/>
      <c r="AC18" s="48"/>
    </row>
    <row r="19" customFormat="false" ht="15" hidden="false" customHeight="false" outlineLevel="0" collapsed="false">
      <c r="B19" s="44"/>
      <c r="C19" s="45" t="s">
        <v>32</v>
      </c>
      <c r="D19" s="46" t="n">
        <v>165.78</v>
      </c>
      <c r="E19" s="46" t="n">
        <v>31.537</v>
      </c>
      <c r="F19" s="46" t="n">
        <v>1058.06</v>
      </c>
      <c r="G19" s="46" t="n">
        <v>32.138</v>
      </c>
      <c r="H19" s="46" t="n">
        <v>161.54</v>
      </c>
      <c r="I19" s="46" t="n">
        <v>31.768</v>
      </c>
      <c r="J19" s="45" t="n">
        <f aca="false">SUM(D19,F19,H19)</f>
        <v>1385.38</v>
      </c>
      <c r="K19" s="45" t="n">
        <f aca="false">AVERAGE(E19,G19,I19)</f>
        <v>31.8143333333333</v>
      </c>
      <c r="L19" s="44"/>
      <c r="M19" s="44"/>
      <c r="O19" s="46" t="n">
        <v>38.94</v>
      </c>
      <c r="P19" s="46" t="n">
        <v>41.419</v>
      </c>
      <c r="Q19" s="46" t="n">
        <v>67.21</v>
      </c>
      <c r="R19" s="46" t="n">
        <v>41.415</v>
      </c>
      <c r="S19" s="46" t="n">
        <v>39.83</v>
      </c>
      <c r="T19" s="46" t="n">
        <v>40.904</v>
      </c>
      <c r="U19" s="45" t="n">
        <f aca="false">SUM(O19,Q19,S19)</f>
        <v>145.98</v>
      </c>
      <c r="V19" s="45" t="n">
        <f aca="false">AVERAGE(P19,R19,T19)</f>
        <v>41.246</v>
      </c>
      <c r="W19" s="44"/>
      <c r="X19" s="44"/>
      <c r="Z19" s="47" t="n">
        <f aca="false">J19+U19</f>
        <v>1531.36</v>
      </c>
      <c r="AA19" s="47" t="n">
        <f aca="false">K19</f>
        <v>31.8143333333333</v>
      </c>
      <c r="AB19" s="48"/>
      <c r="AC19" s="48"/>
    </row>
    <row r="20" customFormat="false" ht="15" hidden="false" customHeight="false" outlineLevel="0" collapsed="false">
      <c r="B20" s="44"/>
      <c r="C20" s="45" t="s">
        <v>33</v>
      </c>
      <c r="D20" s="46" t="n">
        <v>82.68</v>
      </c>
      <c r="E20" s="46" t="n">
        <v>29.38</v>
      </c>
      <c r="F20" s="46" t="n">
        <v>540.97</v>
      </c>
      <c r="G20" s="46" t="n">
        <v>29.936</v>
      </c>
      <c r="H20" s="46" t="n">
        <v>84.59</v>
      </c>
      <c r="I20" s="46" t="n">
        <v>29.548</v>
      </c>
      <c r="J20" s="45" t="n">
        <f aca="false">SUM(D20,F20,H20)</f>
        <v>708.24</v>
      </c>
      <c r="K20" s="45" t="n">
        <f aca="false">AVERAGE(E20,G20,I20)</f>
        <v>29.6213333333333</v>
      </c>
      <c r="L20" s="44"/>
      <c r="M20" s="44"/>
      <c r="O20" s="46" t="n">
        <v>24.24</v>
      </c>
      <c r="P20" s="46" t="n">
        <v>37.362</v>
      </c>
      <c r="Q20" s="46" t="n">
        <v>39.66</v>
      </c>
      <c r="R20" s="46" t="n">
        <v>37.358</v>
      </c>
      <c r="S20" s="46" t="n">
        <v>24.67</v>
      </c>
      <c r="T20" s="46" t="n">
        <v>36.323</v>
      </c>
      <c r="U20" s="45" t="n">
        <f aca="false">SUM(O20,Q20,S20)</f>
        <v>88.57</v>
      </c>
      <c r="V20" s="45" t="n">
        <f aca="false">AVERAGE(P20,R20,T20)</f>
        <v>37.0143333333333</v>
      </c>
      <c r="W20" s="44"/>
      <c r="X20" s="44"/>
      <c r="Z20" s="47" t="n">
        <f aca="false">J20+U20</f>
        <v>796.81</v>
      </c>
      <c r="AA20" s="47" t="n">
        <f aca="false">K20</f>
        <v>29.6213333333333</v>
      </c>
      <c r="AB20" s="48"/>
      <c r="AC20" s="48"/>
    </row>
    <row r="21" customFormat="false" ht="16.5" hidden="false" customHeight="false" outlineLevel="0" collapsed="false">
      <c r="B21" s="28" t="s">
        <v>21</v>
      </c>
      <c r="C21" s="32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4" t="s">
        <v>20</v>
      </c>
      <c r="K21" s="34"/>
      <c r="L21" s="35" t="s">
        <v>25</v>
      </c>
      <c r="M21" s="35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4" t="s">
        <v>20</v>
      </c>
      <c r="V21" s="34"/>
      <c r="W21" s="35" t="s">
        <v>25</v>
      </c>
      <c r="X21" s="35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28" t="s">
        <v>26</v>
      </c>
      <c r="C22" s="38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40" t="s">
        <v>28</v>
      </c>
      <c r="K22" s="40" t="s">
        <v>29</v>
      </c>
      <c r="L22" s="41" t="s">
        <v>5</v>
      </c>
      <c r="M22" s="40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40" t="s">
        <v>28</v>
      </c>
      <c r="V22" s="40" t="s">
        <v>29</v>
      </c>
      <c r="W22" s="41" t="s">
        <v>5</v>
      </c>
      <c r="X22" s="40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4" t="s">
        <v>13</v>
      </c>
      <c r="C23" s="45" t="s">
        <v>30</v>
      </c>
      <c r="D23" s="46" t="n">
        <v>437.81</v>
      </c>
      <c r="E23" s="46" t="n">
        <v>38.226</v>
      </c>
      <c r="F23" s="46" t="n">
        <v>3673.77</v>
      </c>
      <c r="G23" s="46" t="n">
        <v>38.774</v>
      </c>
      <c r="H23" s="46" t="n">
        <v>449.75</v>
      </c>
      <c r="I23" s="46" t="n">
        <v>38.195</v>
      </c>
      <c r="J23" s="45" t="n">
        <f aca="false">SUM(H23,F23,D23)</f>
        <v>4561.33</v>
      </c>
      <c r="K23" s="45" t="n">
        <f aca="false">AVERAGE(I23,G23,E23)</f>
        <v>38.3983333333333</v>
      </c>
      <c r="L23" s="44" t="e">
        <f aca="false">BJM('EHP C3 Coding v8.0'!J23:K26,J23:K26,1)</f>
        <v>#VALUE!</v>
      </c>
      <c r="M23" s="44" t="e">
        <f aca="false">BJM('EHP C3 Coding v8.0'!J23:K26,J23:K26,0)</f>
        <v>#VALUE!</v>
      </c>
      <c r="O23" s="46" t="n">
        <v>95.19</v>
      </c>
      <c r="P23" s="46" t="n">
        <v>44.056</v>
      </c>
      <c r="Q23" s="46" t="n">
        <v>220.74</v>
      </c>
      <c r="R23" s="46" t="n">
        <v>44.187</v>
      </c>
      <c r="S23" s="46" t="n">
        <v>101.71</v>
      </c>
      <c r="T23" s="46" t="n">
        <v>44.041</v>
      </c>
      <c r="U23" s="45" t="n">
        <f aca="false">SUM(S23,Q23,O23)</f>
        <v>417.64</v>
      </c>
      <c r="V23" s="45" t="n">
        <f aca="false">AVERAGE(T23,R23,P23)</f>
        <v>44.0946666666667</v>
      </c>
      <c r="W23" s="44" t="e">
        <f aca="false">BJM('EHP C3 Coding v8.0'!U23:V26,U23:V26,1)</f>
        <v>#VALUE!</v>
      </c>
      <c r="X23" s="44" t="e">
        <f aca="false">BJM('EHP C3 Coding v8.0'!U23:V26,U23:V26,0)</f>
        <v>#VALUE!</v>
      </c>
      <c r="Z23" s="47" t="n">
        <f aca="false">J23+U23</f>
        <v>4978.97</v>
      </c>
      <c r="AA23" s="47" t="n">
        <f aca="false">K23</f>
        <v>38.3983333333333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4"/>
      <c r="C24" s="45" t="s">
        <v>31</v>
      </c>
      <c r="D24" s="46" t="n">
        <v>194.49</v>
      </c>
      <c r="E24" s="46" t="n">
        <v>36.184</v>
      </c>
      <c r="F24" s="46" t="n">
        <v>1897.08</v>
      </c>
      <c r="G24" s="46" t="n">
        <v>36.629</v>
      </c>
      <c r="H24" s="46" t="n">
        <v>201.05</v>
      </c>
      <c r="I24" s="46" t="n">
        <v>36.142</v>
      </c>
      <c r="J24" s="45" t="n">
        <f aca="false">SUM(H24,F24,D24)</f>
        <v>2292.62</v>
      </c>
      <c r="K24" s="45" t="n">
        <f aca="false">AVERAGE(I24,G24,E24)</f>
        <v>36.3183333333333</v>
      </c>
      <c r="L24" s="44"/>
      <c r="M24" s="44"/>
      <c r="O24" s="46" t="n">
        <v>56.53</v>
      </c>
      <c r="P24" s="46" t="n">
        <v>41.017</v>
      </c>
      <c r="Q24" s="46" t="n">
        <v>130.94</v>
      </c>
      <c r="R24" s="46" t="n">
        <v>41.061</v>
      </c>
      <c r="S24" s="46" t="n">
        <v>58.41</v>
      </c>
      <c r="T24" s="46" t="n">
        <v>40.866</v>
      </c>
      <c r="U24" s="45" t="n">
        <f aca="false">SUM(S24,Q24,O24)</f>
        <v>245.88</v>
      </c>
      <c r="V24" s="45" t="n">
        <f aca="false">AVERAGE(T24,R24,P24)</f>
        <v>40.9813333333333</v>
      </c>
      <c r="W24" s="44"/>
      <c r="X24" s="44"/>
      <c r="Z24" s="47" t="n">
        <f aca="false">J24+U24</f>
        <v>2538.5</v>
      </c>
      <c r="AA24" s="47" t="n">
        <f aca="false">K24</f>
        <v>36.3183333333333</v>
      </c>
      <c r="AB24" s="48"/>
      <c r="AC24" s="48"/>
    </row>
    <row r="25" customFormat="false" ht="15" hidden="false" customHeight="false" outlineLevel="0" collapsed="false">
      <c r="B25" s="44"/>
      <c r="C25" s="45" t="s">
        <v>32</v>
      </c>
      <c r="D25" s="46" t="n">
        <v>91.88</v>
      </c>
      <c r="E25" s="46" t="n">
        <v>33.941</v>
      </c>
      <c r="F25" s="46" t="n">
        <v>1010.42</v>
      </c>
      <c r="G25" s="46" t="n">
        <v>34.333</v>
      </c>
      <c r="H25" s="46" t="n">
        <v>95.41</v>
      </c>
      <c r="I25" s="46" t="n">
        <v>33.9</v>
      </c>
      <c r="J25" s="45" t="n">
        <f aca="false">SUM(H25,F25,D25)</f>
        <v>1197.71</v>
      </c>
      <c r="K25" s="45" t="n">
        <f aca="false">AVERAGE(I25,G25,E25)</f>
        <v>34.058</v>
      </c>
      <c r="L25" s="44"/>
      <c r="M25" s="44"/>
      <c r="O25" s="46" t="n">
        <v>33.11</v>
      </c>
      <c r="P25" s="46" t="n">
        <v>37.509</v>
      </c>
      <c r="Q25" s="46" t="n">
        <v>72.83</v>
      </c>
      <c r="R25" s="46" t="n">
        <v>37.689</v>
      </c>
      <c r="S25" s="46" t="n">
        <v>33.26</v>
      </c>
      <c r="T25" s="46" t="n">
        <v>37.515</v>
      </c>
      <c r="U25" s="45" t="n">
        <f aca="false">SUM(S25,Q25,O25)</f>
        <v>139.2</v>
      </c>
      <c r="V25" s="45" t="n">
        <f aca="false">AVERAGE(T25,R25,P25)</f>
        <v>37.571</v>
      </c>
      <c r="W25" s="44"/>
      <c r="X25" s="44"/>
      <c r="Z25" s="47" t="n">
        <f aca="false">J25+U25</f>
        <v>1336.91</v>
      </c>
      <c r="AA25" s="47" t="n">
        <f aca="false">K25</f>
        <v>34.058</v>
      </c>
      <c r="AB25" s="48"/>
      <c r="AC25" s="48"/>
    </row>
    <row r="26" customFormat="false" ht="15" hidden="false" customHeight="false" outlineLevel="0" collapsed="false">
      <c r="B26" s="44"/>
      <c r="C26" s="45" t="s">
        <v>33</v>
      </c>
      <c r="D26" s="46" t="n">
        <v>44.98</v>
      </c>
      <c r="E26" s="46" t="n">
        <v>31.469</v>
      </c>
      <c r="F26" s="46" t="n">
        <v>565.75</v>
      </c>
      <c r="G26" s="46" t="n">
        <v>31.822</v>
      </c>
      <c r="H26" s="46" t="n">
        <v>47.79</v>
      </c>
      <c r="I26" s="46" t="n">
        <v>31.426</v>
      </c>
      <c r="J26" s="45" t="n">
        <f aca="false">SUM(H26,F26,D26)</f>
        <v>658.52</v>
      </c>
      <c r="K26" s="45" t="n">
        <f aca="false">AVERAGE(I26,G26,E26)</f>
        <v>31.5723333333333</v>
      </c>
      <c r="L26" s="44"/>
      <c r="M26" s="44"/>
      <c r="O26" s="46" t="n">
        <v>20.64</v>
      </c>
      <c r="P26" s="46" t="n">
        <v>34.246</v>
      </c>
      <c r="Q26" s="46" t="n">
        <v>39.55</v>
      </c>
      <c r="R26" s="46" t="n">
        <v>34.516</v>
      </c>
      <c r="S26" s="46" t="n">
        <v>20.41</v>
      </c>
      <c r="T26" s="46" t="n">
        <v>34.264</v>
      </c>
      <c r="U26" s="45" t="n">
        <f aca="false">SUM(S26,Q26,O26)</f>
        <v>80.6</v>
      </c>
      <c r="V26" s="45" t="n">
        <f aca="false">AVERAGE(T26,R26,P26)</f>
        <v>34.342</v>
      </c>
      <c r="W26" s="44"/>
      <c r="X26" s="44"/>
      <c r="Z26" s="47" t="n">
        <f aca="false">J26+U26</f>
        <v>739.12</v>
      </c>
      <c r="AA26" s="47" t="n">
        <f aca="false">K26</f>
        <v>31.5723333333333</v>
      </c>
      <c r="AB26" s="48"/>
      <c r="AC26" s="48"/>
    </row>
    <row r="27" customFormat="false" ht="16.5" hidden="false" customHeight="false" outlineLevel="0" collapsed="false">
      <c r="B27" s="28" t="s">
        <v>21</v>
      </c>
      <c r="C27" s="32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4" t="s">
        <v>20</v>
      </c>
      <c r="K27" s="34"/>
      <c r="L27" s="35" t="s">
        <v>25</v>
      </c>
      <c r="M27" s="35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4" t="s">
        <v>20</v>
      </c>
      <c r="V27" s="34"/>
      <c r="W27" s="35" t="s">
        <v>25</v>
      </c>
      <c r="X27" s="35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28" t="s">
        <v>26</v>
      </c>
      <c r="C28" s="38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40" t="s">
        <v>28</v>
      </c>
      <c r="K28" s="40" t="s">
        <v>29</v>
      </c>
      <c r="L28" s="41" t="s">
        <v>5</v>
      </c>
      <c r="M28" s="40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40" t="s">
        <v>28</v>
      </c>
      <c r="V28" s="40" t="s">
        <v>29</v>
      </c>
      <c r="W28" s="41" t="s">
        <v>5</v>
      </c>
      <c r="X28" s="40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4" t="s">
        <v>14</v>
      </c>
      <c r="C29" s="45" t="s">
        <v>30</v>
      </c>
      <c r="D29" s="46" t="n">
        <v>302.78</v>
      </c>
      <c r="E29" s="46" t="n">
        <v>40.993</v>
      </c>
      <c r="F29" s="46" t="n">
        <v>963.59</v>
      </c>
      <c r="G29" s="46" t="n">
        <v>42.374</v>
      </c>
      <c r="H29" s="46" t="n">
        <v>320.11</v>
      </c>
      <c r="I29" s="46" t="n">
        <v>40.629</v>
      </c>
      <c r="J29" s="45" t="n">
        <f aca="false">SUM(D29,F29,H29)</f>
        <v>1586.48</v>
      </c>
      <c r="K29" s="45" t="n">
        <f aca="false">AVERAGE(E29,G29,I29)</f>
        <v>41.332</v>
      </c>
      <c r="L29" s="44" t="e">
        <f aca="false">BJM('EHP C3 Coding v8.0'!J29:K32,J29:K32,1)</f>
        <v>#VALUE!</v>
      </c>
      <c r="M29" s="44" t="e">
        <f aca="false">BJM('EHP C3 Coding v8.0'!J29:K32,J29:K32,0)</f>
        <v>#VALUE!</v>
      </c>
      <c r="O29" s="46" t="n">
        <v>169.37</v>
      </c>
      <c r="P29" s="46" t="n">
        <v>39.111</v>
      </c>
      <c r="Q29" s="46" t="n">
        <v>144.25</v>
      </c>
      <c r="R29" s="46" t="n">
        <v>40.457</v>
      </c>
      <c r="S29" s="46" t="n">
        <v>198.1</v>
      </c>
      <c r="T29" s="46" t="n">
        <v>38.615</v>
      </c>
      <c r="U29" s="45" t="n">
        <f aca="false">SUM(O29,Q29,S29)</f>
        <v>511.72</v>
      </c>
      <c r="V29" s="45" t="n">
        <f aca="false">AVERAGE(P29,R29,T29)</f>
        <v>39.3943333333333</v>
      </c>
      <c r="W29" s="44" t="e">
        <f aca="false">BJM('EHP C3 Coding v8.0'!U29:V32,U29:V32,1)</f>
        <v>#VALUE!</v>
      </c>
      <c r="X29" s="44" t="e">
        <f aca="false">BJM('EHP C3 Coding v8.0'!U29:V32,U29:V32,0)</f>
        <v>#VALUE!</v>
      </c>
      <c r="Z29" s="47" t="n">
        <f aca="false">J29+U29</f>
        <v>2098.2</v>
      </c>
      <c r="AA29" s="47" t="n">
        <f aca="false">K29</f>
        <v>41.332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4"/>
      <c r="C30" s="45" t="s">
        <v>31</v>
      </c>
      <c r="D30" s="46" t="n">
        <v>152.12</v>
      </c>
      <c r="E30" s="46" t="n">
        <v>38.609</v>
      </c>
      <c r="F30" s="46" t="n">
        <v>575.23</v>
      </c>
      <c r="G30" s="46" t="n">
        <v>40.219</v>
      </c>
      <c r="H30" s="46" t="n">
        <v>156.1</v>
      </c>
      <c r="I30" s="46" t="n">
        <v>38.249</v>
      </c>
      <c r="J30" s="45" t="n">
        <f aca="false">SUM(D30,F30,H30)</f>
        <v>883.45</v>
      </c>
      <c r="K30" s="45" t="n">
        <f aca="false">AVERAGE(E30,G30,I30)</f>
        <v>39.0256666666667</v>
      </c>
      <c r="L30" s="44"/>
      <c r="M30" s="44"/>
      <c r="O30" s="46" t="n">
        <v>87.72</v>
      </c>
      <c r="P30" s="46" t="n">
        <v>35.447</v>
      </c>
      <c r="Q30" s="46" t="n">
        <v>75.09</v>
      </c>
      <c r="R30" s="46" t="n">
        <v>36.331</v>
      </c>
      <c r="S30" s="46" t="n">
        <v>100.3</v>
      </c>
      <c r="T30" s="46" t="n">
        <v>34.791</v>
      </c>
      <c r="U30" s="45" t="n">
        <f aca="false">SUM(O30,Q30,S30)</f>
        <v>263.11</v>
      </c>
      <c r="V30" s="45" t="n">
        <f aca="false">AVERAGE(P30,R30,T30)</f>
        <v>35.523</v>
      </c>
      <c r="W30" s="44"/>
      <c r="X30" s="44"/>
      <c r="Z30" s="47" t="n">
        <f aca="false">J30+U30</f>
        <v>1146.56</v>
      </c>
      <c r="AA30" s="47" t="n">
        <f aca="false">K30</f>
        <v>39.0256666666667</v>
      </c>
      <c r="AB30" s="48"/>
      <c r="AC30" s="48"/>
    </row>
    <row r="31" customFormat="false" ht="15" hidden="false" customHeight="false" outlineLevel="0" collapsed="false">
      <c r="B31" s="44"/>
      <c r="C31" s="45" t="s">
        <v>32</v>
      </c>
      <c r="D31" s="46" t="n">
        <v>79.31</v>
      </c>
      <c r="E31" s="46" t="n">
        <v>35.951</v>
      </c>
      <c r="F31" s="46" t="n">
        <v>349.36</v>
      </c>
      <c r="G31" s="46" t="n">
        <v>37.641</v>
      </c>
      <c r="H31" s="46" t="n">
        <v>78.95</v>
      </c>
      <c r="I31" s="46" t="n">
        <v>35.634</v>
      </c>
      <c r="J31" s="45" t="n">
        <f aca="false">SUM(D31,F31,H31)</f>
        <v>507.62</v>
      </c>
      <c r="K31" s="45" t="n">
        <f aca="false">AVERAGE(E31,G31,I31)</f>
        <v>36.4086666666667</v>
      </c>
      <c r="L31" s="44"/>
      <c r="M31" s="44"/>
      <c r="O31" s="46" t="n">
        <v>44.66</v>
      </c>
      <c r="P31" s="46" t="n">
        <v>32.329</v>
      </c>
      <c r="Q31" s="46" t="n">
        <v>38.32</v>
      </c>
      <c r="R31" s="46" t="n">
        <v>33.243</v>
      </c>
      <c r="S31" s="46" t="n">
        <v>49.24</v>
      </c>
      <c r="T31" s="46" t="n">
        <v>31.528</v>
      </c>
      <c r="U31" s="45" t="n">
        <f aca="false">SUM(O31,Q31,S31)</f>
        <v>132.22</v>
      </c>
      <c r="V31" s="45" t="n">
        <f aca="false">AVERAGE(P31,R31,T31)</f>
        <v>32.3666666666667</v>
      </c>
      <c r="W31" s="44"/>
      <c r="X31" s="44"/>
      <c r="Z31" s="47" t="n">
        <f aca="false">J31+U31</f>
        <v>639.84</v>
      </c>
      <c r="AA31" s="47" t="n">
        <f aca="false">K31</f>
        <v>36.4086666666667</v>
      </c>
      <c r="AB31" s="48"/>
      <c r="AC31" s="48"/>
    </row>
    <row r="32" s="50" customFormat="true" ht="15" hidden="false" customHeight="false" outlineLevel="0" collapsed="false">
      <c r="B32" s="44"/>
      <c r="C32" s="51" t="s">
        <v>33</v>
      </c>
      <c r="D32" s="51" t="n">
        <v>41.22</v>
      </c>
      <c r="E32" s="51" t="n">
        <v>32.968</v>
      </c>
      <c r="F32" s="51" t="n">
        <v>221.34</v>
      </c>
      <c r="G32" s="51" t="n">
        <v>34.763</v>
      </c>
      <c r="H32" s="51" t="n">
        <v>42.14</v>
      </c>
      <c r="I32" s="51" t="n">
        <v>32.874</v>
      </c>
      <c r="J32" s="51" t="n">
        <f aca="false">SUM(D32,F32,H32)</f>
        <v>304.7</v>
      </c>
      <c r="K32" s="51" t="n">
        <f aca="false">AVERAGE(E32,G32,I32)</f>
        <v>33.535</v>
      </c>
      <c r="L32" s="44"/>
      <c r="M32" s="44"/>
      <c r="O32" s="51" t="n">
        <v>23.17</v>
      </c>
      <c r="P32" s="51" t="n">
        <v>29.349</v>
      </c>
      <c r="Q32" s="51" t="n">
        <v>20.77</v>
      </c>
      <c r="R32" s="51" t="n">
        <v>30.284</v>
      </c>
      <c r="S32" s="51" t="n">
        <v>25.39</v>
      </c>
      <c r="T32" s="51" t="n">
        <v>28.744</v>
      </c>
      <c r="U32" s="51" t="n">
        <f aca="false">SUM(O32,Q32,S32)</f>
        <v>69.33</v>
      </c>
      <c r="V32" s="51" t="n">
        <f aca="false">AVERAGE(P32,R32,T32)</f>
        <v>29.459</v>
      </c>
      <c r="W32" s="44"/>
      <c r="X32" s="44"/>
      <c r="Z32" s="52" t="n">
        <f aca="false">J32+U32</f>
        <v>374.03</v>
      </c>
      <c r="AA32" s="52" t="n">
        <f aca="false">K32</f>
        <v>33.535</v>
      </c>
      <c r="AB32" s="48"/>
      <c r="AC32" s="48"/>
    </row>
    <row r="33" customFormat="false" ht="16.5" hidden="false" customHeight="false" outlineLevel="0" collapsed="false">
      <c r="B33" s="28" t="s">
        <v>21</v>
      </c>
      <c r="C33" s="32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4" t="s">
        <v>20</v>
      </c>
      <c r="K33" s="34"/>
      <c r="L33" s="35" t="s">
        <v>25</v>
      </c>
      <c r="M33" s="35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4" t="s">
        <v>20</v>
      </c>
      <c r="V33" s="34"/>
      <c r="W33" s="35" t="s">
        <v>25</v>
      </c>
      <c r="X33" s="35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28" t="s">
        <v>26</v>
      </c>
      <c r="C34" s="38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40" t="s">
        <v>28</v>
      </c>
      <c r="K34" s="40" t="s">
        <v>29</v>
      </c>
      <c r="L34" s="41" t="s">
        <v>5</v>
      </c>
      <c r="M34" s="40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40" t="s">
        <v>28</v>
      </c>
      <c r="V34" s="40" t="s">
        <v>29</v>
      </c>
      <c r="W34" s="41" t="s">
        <v>5</v>
      </c>
      <c r="X34" s="40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4" t="s">
        <v>15</v>
      </c>
      <c r="C35" s="45" t="s">
        <v>30</v>
      </c>
      <c r="D35" s="46" t="n">
        <v>273.88</v>
      </c>
      <c r="E35" s="46" t="n">
        <v>40.272</v>
      </c>
      <c r="F35" s="46" t="n">
        <v>1014.63</v>
      </c>
      <c r="G35" s="46" t="n">
        <v>41.787</v>
      </c>
      <c r="H35" s="46" t="n">
        <v>295.39</v>
      </c>
      <c r="I35" s="46" t="n">
        <v>40.033</v>
      </c>
      <c r="J35" s="45" t="n">
        <f aca="false">D35+F35+H35</f>
        <v>1583.9</v>
      </c>
      <c r="K35" s="45" t="n">
        <f aca="false">AVERAGE(E35,G35,I35)</f>
        <v>40.6973333333333</v>
      </c>
      <c r="L35" s="44" t="e">
        <f aca="false">BJM('EHP C3 Coding v8.0'!J35:K38,J35:K38,1)</f>
        <v>#VALUE!</v>
      </c>
      <c r="M35" s="44" t="e">
        <f aca="false">BJM('EHP C3 Coding v8.0'!J35:K38,J35:K38,0)</f>
        <v>#VALUE!</v>
      </c>
      <c r="O35" s="46" t="n">
        <v>102.72</v>
      </c>
      <c r="P35" s="46" t="n">
        <v>40.021</v>
      </c>
      <c r="Q35" s="46" t="n">
        <v>97.97</v>
      </c>
      <c r="R35" s="46" t="n">
        <v>41.03</v>
      </c>
      <c r="S35" s="46" t="n">
        <v>122.82</v>
      </c>
      <c r="T35" s="46" t="n">
        <v>39.315</v>
      </c>
      <c r="U35" s="45" t="n">
        <f aca="false">SUM(O35,Q35,S35)</f>
        <v>323.51</v>
      </c>
      <c r="V35" s="45" t="n">
        <f aca="false">AVERAGE(P35,R35,T35)</f>
        <v>40.122</v>
      </c>
      <c r="W35" s="44" t="e">
        <f aca="false">BJM('EHP C3 Coding v8.0'!U35:V38,U35:V38,1)</f>
        <v>#VALUE!</v>
      </c>
      <c r="X35" s="44" t="e">
        <f aca="false">BJM('EHP C3 Coding v8.0'!U35:V38,U35:V38,0)</f>
        <v>#VALUE!</v>
      </c>
      <c r="Z35" s="47" t="n">
        <f aca="false">J35+U35</f>
        <v>1907.41</v>
      </c>
      <c r="AA35" s="47" t="n">
        <f aca="false">K35</f>
        <v>40.6973333333333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4"/>
      <c r="C36" s="45" t="s">
        <v>31</v>
      </c>
      <c r="D36" s="46" t="n">
        <v>130.08</v>
      </c>
      <c r="E36" s="46" t="n">
        <v>37.701</v>
      </c>
      <c r="F36" s="46" t="n">
        <v>609.66</v>
      </c>
      <c r="G36" s="46" t="n">
        <v>39.515</v>
      </c>
      <c r="H36" s="46" t="n">
        <v>138.54</v>
      </c>
      <c r="I36" s="46" t="n">
        <v>37.5</v>
      </c>
      <c r="J36" s="45" t="n">
        <f aca="false">D36+F36+H36</f>
        <v>878.28</v>
      </c>
      <c r="K36" s="45" t="n">
        <f aca="false">AVERAGE(E36,G36,I36)</f>
        <v>38.2386666666667</v>
      </c>
      <c r="L36" s="44"/>
      <c r="M36" s="44"/>
      <c r="O36" s="46" t="n">
        <v>52.67</v>
      </c>
      <c r="P36" s="46" t="n">
        <v>37.139</v>
      </c>
      <c r="Q36" s="46" t="n">
        <v>51.2</v>
      </c>
      <c r="R36" s="46" t="n">
        <v>38.004</v>
      </c>
      <c r="S36" s="46" t="n">
        <v>61.71</v>
      </c>
      <c r="T36" s="46" t="n">
        <v>36.515</v>
      </c>
      <c r="U36" s="45" t="n">
        <f aca="false">SUM(O36,Q36,S36)</f>
        <v>165.58</v>
      </c>
      <c r="V36" s="45" t="n">
        <f aca="false">AVERAGE(P36,R36,T36)</f>
        <v>37.2193333333333</v>
      </c>
      <c r="W36" s="44"/>
      <c r="X36" s="44"/>
      <c r="Z36" s="47" t="n">
        <f aca="false">J36+U36</f>
        <v>1043.86</v>
      </c>
      <c r="AA36" s="47" t="n">
        <f aca="false">K36</f>
        <v>38.2386666666667</v>
      </c>
      <c r="AB36" s="48"/>
      <c r="AC36" s="48"/>
    </row>
    <row r="37" customFormat="false" ht="15" hidden="false" customHeight="false" outlineLevel="0" collapsed="false">
      <c r="B37" s="44"/>
      <c r="C37" s="45" t="s">
        <v>32</v>
      </c>
      <c r="D37" s="46" t="n">
        <v>63.11</v>
      </c>
      <c r="E37" s="46" t="n">
        <v>34.864</v>
      </c>
      <c r="F37" s="46" t="n">
        <v>366.58</v>
      </c>
      <c r="G37" s="46" t="n">
        <v>36.645</v>
      </c>
      <c r="H37" s="46" t="n">
        <v>67.46</v>
      </c>
      <c r="I37" s="46" t="n">
        <v>34.715</v>
      </c>
      <c r="J37" s="45" t="n">
        <f aca="false">D37+F37+H37</f>
        <v>497.15</v>
      </c>
      <c r="K37" s="45" t="n">
        <f aca="false">AVERAGE(E37,G37,I37)</f>
        <v>35.408</v>
      </c>
      <c r="L37" s="44"/>
      <c r="M37" s="44"/>
      <c r="O37" s="46" t="n">
        <v>26.86</v>
      </c>
      <c r="P37" s="46" t="n">
        <v>34.211</v>
      </c>
      <c r="Q37" s="46" t="n">
        <v>26.76</v>
      </c>
      <c r="R37" s="46" t="n">
        <v>35.347</v>
      </c>
      <c r="S37" s="46" t="n">
        <v>31.4</v>
      </c>
      <c r="T37" s="46" t="n">
        <v>33.305</v>
      </c>
      <c r="U37" s="45" t="n">
        <f aca="false">SUM(O37,Q37,S37)</f>
        <v>85.02</v>
      </c>
      <c r="V37" s="45" t="n">
        <f aca="false">AVERAGE(P37,R37,T37)</f>
        <v>34.2876666666667</v>
      </c>
      <c r="W37" s="44"/>
      <c r="X37" s="44"/>
      <c r="Z37" s="47" t="n">
        <f aca="false">J37+U37</f>
        <v>582.17</v>
      </c>
      <c r="AA37" s="47" t="n">
        <f aca="false">K37</f>
        <v>35.408</v>
      </c>
      <c r="AB37" s="48"/>
      <c r="AC37" s="48"/>
    </row>
    <row r="38" customFormat="false" ht="15" hidden="false" customHeight="false" outlineLevel="0" collapsed="false">
      <c r="B38" s="44"/>
      <c r="C38" s="45" t="s">
        <v>33</v>
      </c>
      <c r="D38" s="46" t="n">
        <v>31.52</v>
      </c>
      <c r="E38" s="46" t="n">
        <v>31.935</v>
      </c>
      <c r="F38" s="46" t="n">
        <v>222.15</v>
      </c>
      <c r="G38" s="46" t="n">
        <v>33.473</v>
      </c>
      <c r="H38" s="46" t="n">
        <v>32.93</v>
      </c>
      <c r="I38" s="46" t="n">
        <v>31.861</v>
      </c>
      <c r="J38" s="45" t="n">
        <f aca="false">D38+F38+H38</f>
        <v>286.6</v>
      </c>
      <c r="K38" s="45" t="n">
        <f aca="false">AVERAGE(E38,G38,I38)</f>
        <v>32.423</v>
      </c>
      <c r="L38" s="44"/>
      <c r="M38" s="44"/>
      <c r="O38" s="46" t="n">
        <v>15.03</v>
      </c>
      <c r="P38" s="46" t="n">
        <v>31.147</v>
      </c>
      <c r="Q38" s="46" t="n">
        <v>15.25</v>
      </c>
      <c r="R38" s="46" t="n">
        <v>32.266</v>
      </c>
      <c r="S38" s="46" t="n">
        <v>17.58</v>
      </c>
      <c r="T38" s="46" t="n">
        <v>30.313</v>
      </c>
      <c r="U38" s="45" t="n">
        <f aca="false">SUM(O38,Q38,S38)</f>
        <v>47.86</v>
      </c>
      <c r="V38" s="45" t="n">
        <f aca="false">AVERAGE(P38,R38,T38)</f>
        <v>31.242</v>
      </c>
      <c r="W38" s="44"/>
      <c r="X38" s="44"/>
      <c r="Z38" s="47" t="n">
        <f aca="false">J38+U38</f>
        <v>334.46</v>
      </c>
      <c r="AA38" s="47" t="n">
        <f aca="false">K38</f>
        <v>32.423</v>
      </c>
      <c r="AB38" s="48"/>
      <c r="AC38" s="48"/>
    </row>
    <row r="39" customFormat="false" ht="16.5" hidden="false" customHeight="false" outlineLevel="0" collapsed="false">
      <c r="B39" s="28" t="s">
        <v>21</v>
      </c>
      <c r="C39" s="32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4" t="s">
        <v>20</v>
      </c>
      <c r="K39" s="34"/>
      <c r="L39" s="35" t="s">
        <v>25</v>
      </c>
      <c r="M39" s="35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4" t="s">
        <v>20</v>
      </c>
      <c r="V39" s="34"/>
      <c r="W39" s="35" t="s">
        <v>25</v>
      </c>
      <c r="X39" s="35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28" t="s">
        <v>26</v>
      </c>
      <c r="C40" s="38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40" t="s">
        <v>28</v>
      </c>
      <c r="K40" s="40" t="s">
        <v>29</v>
      </c>
      <c r="L40" s="41" t="s">
        <v>5</v>
      </c>
      <c r="M40" s="40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40" t="s">
        <v>28</v>
      </c>
      <c r="V40" s="40" t="s">
        <v>29</v>
      </c>
      <c r="W40" s="41" t="s">
        <v>5</v>
      </c>
      <c r="X40" s="40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4" t="s">
        <v>16</v>
      </c>
      <c r="C41" s="45" t="s">
        <v>30</v>
      </c>
      <c r="D41" s="46" t="n">
        <v>257.11</v>
      </c>
      <c r="E41" s="46" t="n">
        <v>38.365</v>
      </c>
      <c r="F41" s="46" t="n">
        <v>988.14</v>
      </c>
      <c r="G41" s="46" t="n">
        <v>39.925</v>
      </c>
      <c r="H41" s="46" t="n">
        <v>289.59</v>
      </c>
      <c r="I41" s="46" t="n">
        <v>37.948</v>
      </c>
      <c r="J41" s="45" t="n">
        <f aca="false">SUM(D41,F41,H41)</f>
        <v>1534.84</v>
      </c>
      <c r="K41" s="45" t="n">
        <f aca="false">AVERAGE(E41,G41,I41)</f>
        <v>38.746</v>
      </c>
      <c r="L41" s="44" t="e">
        <f aca="false">BJM('EHP C3 Coding v8.0'!J41:K44,J41:K44,1)</f>
        <v>#VALUE!</v>
      </c>
      <c r="M41" s="44" t="e">
        <f aca="false">BJM('EHP C3 Coding v8.0'!J41:K44,J41:K44,0)</f>
        <v>#VALUE!</v>
      </c>
      <c r="O41" s="46" t="n">
        <v>79.94</v>
      </c>
      <c r="P41" s="46" t="n">
        <v>38.925</v>
      </c>
      <c r="Q41" s="46" t="n">
        <v>94.82</v>
      </c>
      <c r="R41" s="46" t="n">
        <v>38.753</v>
      </c>
      <c r="S41" s="46" t="n">
        <v>73.81</v>
      </c>
      <c r="T41" s="46" t="n">
        <v>39.15</v>
      </c>
      <c r="U41" s="45" t="n">
        <f aca="false">SUM(O41,Q41,S41)</f>
        <v>248.57</v>
      </c>
      <c r="V41" s="45" t="n">
        <f aca="false">AVERAGE(P41,R41,T41)</f>
        <v>38.9426666666667</v>
      </c>
      <c r="W41" s="44" t="e">
        <f aca="false">BJM('EHP C3 Coding v8.0'!U41:V44,U41:V44,1)</f>
        <v>#VALUE!</v>
      </c>
      <c r="X41" s="44" t="e">
        <f aca="false">BJM('EHP C3 Coding v8.0'!U41:V44,U41:V44,0)</f>
        <v>#VALUE!</v>
      </c>
      <c r="Z41" s="47" t="n">
        <f aca="false">J41+U41</f>
        <v>1783.41</v>
      </c>
      <c r="AA41" s="47" t="n">
        <f aca="false">K41</f>
        <v>38.746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4"/>
      <c r="C42" s="45" t="s">
        <v>31</v>
      </c>
      <c r="D42" s="46" t="n">
        <v>123.75</v>
      </c>
      <c r="E42" s="46" t="n">
        <v>36.071</v>
      </c>
      <c r="F42" s="46" t="n">
        <v>561.17</v>
      </c>
      <c r="G42" s="46" t="n">
        <v>37.591</v>
      </c>
      <c r="H42" s="46" t="n">
        <v>140.66</v>
      </c>
      <c r="I42" s="46" t="n">
        <v>35.592</v>
      </c>
      <c r="J42" s="45" t="n">
        <f aca="false">SUM(D42,F42,H42)</f>
        <v>825.58</v>
      </c>
      <c r="K42" s="45" t="n">
        <f aca="false">AVERAGE(E42,G42,I42)</f>
        <v>36.418</v>
      </c>
      <c r="L42" s="44"/>
      <c r="M42" s="44"/>
      <c r="O42" s="46" t="n">
        <v>41.85</v>
      </c>
      <c r="P42" s="46" t="n">
        <v>36.342</v>
      </c>
      <c r="Q42" s="46" t="n">
        <v>49.21</v>
      </c>
      <c r="R42" s="46" t="n">
        <v>36.398</v>
      </c>
      <c r="S42" s="46" t="n">
        <v>39.25</v>
      </c>
      <c r="T42" s="46" t="n">
        <v>36.683</v>
      </c>
      <c r="U42" s="45" t="n">
        <f aca="false">SUM(O42,Q42,S42)</f>
        <v>130.31</v>
      </c>
      <c r="V42" s="45" t="n">
        <f aca="false">AVERAGE(P42,R42,T42)</f>
        <v>36.4743333333333</v>
      </c>
      <c r="W42" s="44"/>
      <c r="X42" s="44"/>
      <c r="Z42" s="47" t="n">
        <f aca="false">J42+U42</f>
        <v>955.89</v>
      </c>
      <c r="AA42" s="47" t="n">
        <f aca="false">K42</f>
        <v>36.418</v>
      </c>
      <c r="AB42" s="48"/>
      <c r="AC42" s="48"/>
    </row>
    <row r="43" customFormat="false" ht="15" hidden="false" customHeight="false" outlineLevel="0" collapsed="false">
      <c r="B43" s="44"/>
      <c r="C43" s="45" t="s">
        <v>32</v>
      </c>
      <c r="D43" s="46" t="n">
        <v>65.37</v>
      </c>
      <c r="E43" s="46" t="n">
        <v>33.706</v>
      </c>
      <c r="F43" s="46" t="n">
        <v>317.89</v>
      </c>
      <c r="G43" s="46" t="n">
        <v>35.009</v>
      </c>
      <c r="H43" s="46" t="n">
        <v>75.86</v>
      </c>
      <c r="I43" s="46" t="n">
        <v>33.179</v>
      </c>
      <c r="J43" s="45" t="n">
        <f aca="false">SUM(D43,F43,H43)</f>
        <v>459.12</v>
      </c>
      <c r="K43" s="45" t="n">
        <f aca="false">AVERAGE(E43,G43,I43)</f>
        <v>33.9646666666667</v>
      </c>
      <c r="L43" s="44"/>
      <c r="M43" s="44"/>
      <c r="O43" s="46" t="n">
        <v>22.35</v>
      </c>
      <c r="P43" s="46" t="n">
        <v>33.12</v>
      </c>
      <c r="Q43" s="46" t="n">
        <v>26.13</v>
      </c>
      <c r="R43" s="46" t="n">
        <v>33.786</v>
      </c>
      <c r="S43" s="46" t="n">
        <v>21.18</v>
      </c>
      <c r="T43" s="46" t="n">
        <v>33.512</v>
      </c>
      <c r="U43" s="45" t="n">
        <f aca="false">SUM(O43,Q43,S43)</f>
        <v>69.66</v>
      </c>
      <c r="V43" s="45" t="n">
        <f aca="false">AVERAGE(P43,R43,T43)</f>
        <v>33.4726666666667</v>
      </c>
      <c r="W43" s="44"/>
      <c r="X43" s="44"/>
      <c r="Z43" s="47" t="n">
        <f aca="false">J43+U43</f>
        <v>528.78</v>
      </c>
      <c r="AA43" s="47" t="n">
        <f aca="false">K43</f>
        <v>33.9646666666667</v>
      </c>
      <c r="AB43" s="48"/>
      <c r="AC43" s="48"/>
    </row>
    <row r="44" customFormat="false" ht="15" hidden="false" customHeight="false" outlineLevel="0" collapsed="false">
      <c r="B44" s="44"/>
      <c r="C44" s="45" t="s">
        <v>33</v>
      </c>
      <c r="D44" s="46" t="n">
        <v>35.47</v>
      </c>
      <c r="E44" s="46" t="n">
        <v>31.194</v>
      </c>
      <c r="F44" s="46" t="n">
        <v>191.69</v>
      </c>
      <c r="G44" s="46" t="n">
        <v>32.35</v>
      </c>
      <c r="H44" s="46" t="n">
        <v>42.72</v>
      </c>
      <c r="I44" s="46" t="n">
        <v>30.614</v>
      </c>
      <c r="J44" s="45" t="n">
        <f aca="false">SUM(D44,F44,H44)</f>
        <v>269.88</v>
      </c>
      <c r="K44" s="45" t="n">
        <f aca="false">AVERAGE(E44,G44,I44)</f>
        <v>31.386</v>
      </c>
      <c r="L44" s="44"/>
      <c r="M44" s="44"/>
      <c r="O44" s="46" t="n">
        <v>13.25</v>
      </c>
      <c r="P44" s="46" t="n">
        <v>30.012</v>
      </c>
      <c r="Q44" s="46" t="n">
        <v>15.03</v>
      </c>
      <c r="R44" s="46" t="n">
        <v>31.049</v>
      </c>
      <c r="S44" s="46" t="n">
        <v>12.92</v>
      </c>
      <c r="T44" s="46" t="n">
        <v>30.439</v>
      </c>
      <c r="U44" s="45" t="n">
        <f aca="false">SUM(O44,Q44,S44)</f>
        <v>41.2</v>
      </c>
      <c r="V44" s="45" t="n">
        <f aca="false">AVERAGE(P44,R44,T44)</f>
        <v>30.5</v>
      </c>
      <c r="W44" s="44"/>
      <c r="X44" s="44"/>
      <c r="Z44" s="47" t="n">
        <f aca="false">J44+U44</f>
        <v>311.08</v>
      </c>
      <c r="AA44" s="47" t="n">
        <f aca="false">K44</f>
        <v>31.386</v>
      </c>
      <c r="AB44" s="48"/>
      <c r="AC44" s="48"/>
    </row>
    <row r="46" customFormat="false" ht="15" hidden="false" customHeight="false" outlineLevel="0" collapsed="false">
      <c r="K46" s="53" t="s">
        <v>17</v>
      </c>
      <c r="L46" s="54" t="e">
        <f aca="false">AVERAGE(L41,L35,L29,L23,L17,L11,L5)</f>
        <v>#VALUE!</v>
      </c>
      <c r="M46" s="54" t="e">
        <f aca="false">AVERAGE(M41,M35,M29,M23,M17,M11,M5)</f>
        <v>#VALUE!</v>
      </c>
      <c r="V46" s="53" t="s">
        <v>17</v>
      </c>
      <c r="W46" s="54" t="e">
        <f aca="false">AVERAGE(W41,W35,W29,W23,W17,W11,W5)</f>
        <v>#VALUE!</v>
      </c>
      <c r="X46" s="54" t="e">
        <f aca="false">AVERAGE(X41,X35,X29,X23,X17,X11,X5)</f>
        <v>#VALUE!</v>
      </c>
      <c r="AA46" s="53" t="s">
        <v>17</v>
      </c>
      <c r="AB46" s="54" t="e">
        <f aca="false">AVERAGE(AB41,AB35,AB29,AB23,AB17,AB11,AB5)</f>
        <v>#VALUE!</v>
      </c>
      <c r="AC46" s="54" t="e">
        <f aca="false">AVERAGE(AC41,AC35,AC29,AC23,AC17,AC11,AC5)</f>
        <v>#VALUE!</v>
      </c>
    </row>
    <row r="48" customFormat="false" ht="16.5" hidden="false" customHeight="false" outlineLevel="0" collapsed="false">
      <c r="B48" s="55" t="s">
        <v>40</v>
      </c>
      <c r="C48" s="56"/>
      <c r="D48" s="45" t="s">
        <v>41</v>
      </c>
      <c r="E48" s="45" t="s">
        <v>42</v>
      </c>
      <c r="F48" s="45" t="s">
        <v>43</v>
      </c>
      <c r="G48" s="45" t="s">
        <v>44</v>
      </c>
      <c r="H48" s="45" t="s">
        <v>45</v>
      </c>
      <c r="I48" s="45" t="s">
        <v>46</v>
      </c>
      <c r="J48" s="45" t="s">
        <v>47</v>
      </c>
      <c r="K48" s="45" t="s">
        <v>48</v>
      </c>
      <c r="M48" s="55" t="s">
        <v>40</v>
      </c>
      <c r="N48" s="56" t="s">
        <v>49</v>
      </c>
      <c r="O48" s="56" t="s">
        <v>41</v>
      </c>
      <c r="P48" s="56" t="s">
        <v>42</v>
      </c>
      <c r="Q48" s="56" t="s">
        <v>43</v>
      </c>
      <c r="R48" s="56" t="s">
        <v>44</v>
      </c>
      <c r="S48" s="56" t="s">
        <v>50</v>
      </c>
    </row>
    <row r="49" customFormat="false" ht="16.5" hidden="false" customHeight="false" outlineLevel="0" collapsed="false">
      <c r="B49" s="55"/>
      <c r="C49" s="57" t="s">
        <v>27</v>
      </c>
      <c r="D49" s="45"/>
      <c r="E49" s="45"/>
      <c r="F49" s="45"/>
      <c r="G49" s="45"/>
      <c r="H49" s="45"/>
      <c r="I49" s="45"/>
      <c r="J49" s="45"/>
      <c r="K49" s="45"/>
      <c r="M49" s="55"/>
      <c r="N49" s="57" t="s">
        <v>27</v>
      </c>
      <c r="O49" s="58"/>
      <c r="P49" s="58"/>
      <c r="Q49" s="58"/>
      <c r="R49" s="58"/>
      <c r="S49" s="58"/>
    </row>
    <row r="50" customFormat="false" ht="15" hidden="false" customHeight="false" outlineLevel="0" collapsed="false">
      <c r="B50" s="48" t="s">
        <v>10</v>
      </c>
      <c r="C50" s="59" t="s">
        <v>30</v>
      </c>
      <c r="D50" s="45" t="n">
        <v>8353.432</v>
      </c>
      <c r="E50" s="45" t="n">
        <v>1757.932</v>
      </c>
      <c r="F50" s="45" t="n">
        <v>17.754</v>
      </c>
      <c r="G50" s="45" t="n">
        <v>605.324</v>
      </c>
      <c r="H50" s="58" t="n">
        <f aca="false">D50+E50</f>
        <v>10111.364</v>
      </c>
      <c r="I50" s="58" t="n">
        <f aca="false">H50/S50</f>
        <v>1.01491991996966</v>
      </c>
      <c r="J50" s="58" t="n">
        <f aca="false">F50/Q50</f>
        <v>0.99949332882959</v>
      </c>
      <c r="K50" s="58" t="n">
        <f aca="false">G50/R50</f>
        <v>1.05496842017205</v>
      </c>
      <c r="M50" s="48" t="s">
        <v>10</v>
      </c>
      <c r="N50" s="59" t="s">
        <v>30</v>
      </c>
      <c r="O50" s="45" t="n">
        <v>8489.044</v>
      </c>
      <c r="P50" s="45" t="n">
        <v>1473.677</v>
      </c>
      <c r="Q50" s="45" t="n">
        <v>17.763</v>
      </c>
      <c r="R50" s="45" t="n">
        <v>573.784</v>
      </c>
      <c r="S50" s="58" t="n">
        <f aca="false">O50+P50</f>
        <v>9962.721</v>
      </c>
    </row>
    <row r="51" customFormat="false" ht="15" hidden="false" customHeight="false" outlineLevel="0" collapsed="false">
      <c r="B51" s="48"/>
      <c r="C51" s="59" t="s">
        <v>31</v>
      </c>
      <c r="D51" s="45" t="n">
        <v>9673.813</v>
      </c>
      <c r="E51" s="45" t="n">
        <v>2023.262</v>
      </c>
      <c r="F51" s="45" t="n">
        <v>16.716</v>
      </c>
      <c r="G51" s="45" t="n">
        <v>612.582</v>
      </c>
      <c r="H51" s="58" t="n">
        <f aca="false">D51+E51</f>
        <v>11697.075</v>
      </c>
      <c r="I51" s="58" t="n">
        <f aca="false">H51/S51</f>
        <v>0.953904455056726</v>
      </c>
      <c r="J51" s="58" t="n">
        <f aca="false">F51/Q51</f>
        <v>0.999163179916318</v>
      </c>
      <c r="K51" s="58" t="n">
        <f aca="false">G51/R51</f>
        <v>0.996650077036839</v>
      </c>
      <c r="M51" s="48"/>
      <c r="N51" s="59" t="s">
        <v>31</v>
      </c>
      <c r="O51" s="45" t="n">
        <v>10309.07</v>
      </c>
      <c r="P51" s="45" t="n">
        <v>1953.243</v>
      </c>
      <c r="Q51" s="45" t="n">
        <v>16.73</v>
      </c>
      <c r="R51" s="45" t="n">
        <v>614.641</v>
      </c>
      <c r="S51" s="58" t="n">
        <f aca="false">O51+P51</f>
        <v>12262.313</v>
      </c>
    </row>
    <row r="52" customFormat="false" ht="15" hidden="false" customHeight="false" outlineLevel="0" collapsed="false">
      <c r="B52" s="48"/>
      <c r="C52" s="59" t="s">
        <v>32</v>
      </c>
      <c r="D52" s="45" t="n">
        <v>12335.313</v>
      </c>
      <c r="E52" s="45" t="n">
        <v>2763.523</v>
      </c>
      <c r="F52" s="45" t="n">
        <v>15.6</v>
      </c>
      <c r="G52" s="45" t="n">
        <v>905.316</v>
      </c>
      <c r="H52" s="58" t="n">
        <f aca="false">D52+E52</f>
        <v>15098.836</v>
      </c>
      <c r="I52" s="58" t="n">
        <f aca="false">H52/S52</f>
        <v>1.00545116406925</v>
      </c>
      <c r="J52" s="58" t="n">
        <f aca="false">F52/Q52</f>
        <v>0.988781137098308</v>
      </c>
      <c r="K52" s="58" t="n">
        <f aca="false">G52/R52</f>
        <v>1.14707894723505</v>
      </c>
      <c r="M52" s="48"/>
      <c r="N52" s="59" t="s">
        <v>32</v>
      </c>
      <c r="O52" s="45" t="n">
        <v>11774.586</v>
      </c>
      <c r="P52" s="45" t="n">
        <v>3242.39</v>
      </c>
      <c r="Q52" s="45" t="n">
        <v>15.777</v>
      </c>
      <c r="R52" s="45" t="n">
        <v>789.236</v>
      </c>
      <c r="S52" s="58" t="n">
        <f aca="false">O52+P52</f>
        <v>15016.976</v>
      </c>
    </row>
    <row r="53" customFormat="false" ht="15" hidden="false" customHeight="false" outlineLevel="0" collapsed="false">
      <c r="B53" s="48"/>
      <c r="C53" s="59" t="s">
        <v>33</v>
      </c>
      <c r="D53" s="45" t="n">
        <v>11739.146</v>
      </c>
      <c r="E53" s="45" t="n">
        <v>2664.512</v>
      </c>
      <c r="F53" s="45" t="n">
        <v>14.427</v>
      </c>
      <c r="G53" s="45" t="n">
        <v>864.866</v>
      </c>
      <c r="H53" s="58" t="n">
        <f aca="false">D53+E53</f>
        <v>14403.658</v>
      </c>
      <c r="I53" s="58" t="n">
        <f aca="false">H53/S53</f>
        <v>1.03877213122533</v>
      </c>
      <c r="J53" s="58" t="n">
        <f aca="false">F53/Q53</f>
        <v>0.997855858348319</v>
      </c>
      <c r="K53" s="58" t="n">
        <f aca="false">G53/R53</f>
        <v>1.09836527764372</v>
      </c>
      <c r="M53" s="48"/>
      <c r="N53" s="59" t="s">
        <v>33</v>
      </c>
      <c r="O53" s="45" t="n">
        <v>11745.777</v>
      </c>
      <c r="P53" s="45" t="n">
        <v>2120.265</v>
      </c>
      <c r="Q53" s="45" t="n">
        <v>14.458</v>
      </c>
      <c r="R53" s="45" t="n">
        <v>787.412</v>
      </c>
      <c r="S53" s="58" t="n">
        <f aca="false">O53+P53</f>
        <v>13866.042</v>
      </c>
    </row>
    <row r="54" customFormat="false" ht="16.5" hidden="false" customHeight="false" outlineLevel="0" collapsed="false">
      <c r="B54" s="55"/>
      <c r="C54" s="56"/>
      <c r="D54" s="58" t="n">
        <f aca="false">AVERAGE(D50:D53)</f>
        <v>10525.426</v>
      </c>
      <c r="E54" s="58" t="n">
        <f aca="false">AVERAGE(E50:E53)</f>
        <v>2302.30725</v>
      </c>
      <c r="F54" s="58" t="n">
        <f aca="false">AVERAGE(F50:F53)</f>
        <v>16.12425</v>
      </c>
      <c r="G54" s="58" t="n">
        <f aca="false">AVERAGE(G50:G53)</f>
        <v>747.022</v>
      </c>
      <c r="H54" s="45" t="n">
        <f aca="false">(D54+E54)/('EHP C3 Coding v8.0'!D54+'EHP C3 Coding v8.0'!E54)*100</f>
        <v>100.396964846166</v>
      </c>
      <c r="I54" s="45" t="n">
        <f aca="false">(E54/'EHP C3 Coding v8.0'!E54)*100</f>
        <v>104.774451551981</v>
      </c>
      <c r="J54" s="45" t="n">
        <f aca="false">(F54/'EHP C3 Coding v8.0'!F54)*100</f>
        <v>99.6431219873934</v>
      </c>
      <c r="K54" s="45" t="n">
        <f aca="false">(G54/'EHP C3 Coding v8.0'!G54)*100</f>
        <v>108.06542901399</v>
      </c>
      <c r="M54" s="55"/>
      <c r="N54" s="56"/>
      <c r="O54" s="58" t="n">
        <f aca="false">AVERAGE(O50:O53)</f>
        <v>10579.61925</v>
      </c>
      <c r="P54" s="58" t="n">
        <f aca="false">AVERAGE(P50:P53)</f>
        <v>2197.39375</v>
      </c>
      <c r="Q54" s="58" t="n">
        <f aca="false">AVERAGE(Q50:Q53)</f>
        <v>16.182</v>
      </c>
      <c r="R54" s="58" t="n">
        <f aca="false">AVERAGE(R50:R53)</f>
        <v>691.26825</v>
      </c>
      <c r="S54" s="58" t="n">
        <f aca="false">AVERAGE(S50:S53)</f>
        <v>12777.013</v>
      </c>
    </row>
    <row r="55" customFormat="false" ht="16.5" hidden="false" customHeight="false" outlineLevel="0" collapsed="false">
      <c r="B55" s="55"/>
      <c r="C55" s="57" t="s">
        <v>27</v>
      </c>
      <c r="D55" s="45"/>
      <c r="E55" s="45"/>
      <c r="F55" s="45"/>
      <c r="G55" s="45"/>
      <c r="H55" s="45"/>
      <c r="I55" s="45"/>
      <c r="J55" s="45"/>
      <c r="K55" s="45"/>
      <c r="M55" s="55"/>
      <c r="N55" s="57" t="s">
        <v>27</v>
      </c>
      <c r="O55" s="58"/>
      <c r="P55" s="58"/>
      <c r="Q55" s="58"/>
      <c r="R55" s="58"/>
      <c r="S55" s="58"/>
    </row>
    <row r="56" customFormat="false" ht="15" hidden="false" customHeight="false" outlineLevel="0" collapsed="false">
      <c r="B56" s="48" t="s">
        <v>11</v>
      </c>
      <c r="C56" s="59" t="s">
        <v>30</v>
      </c>
      <c r="D56" s="45" t="n">
        <v>10115.309</v>
      </c>
      <c r="E56" s="45" t="n">
        <v>1619.668</v>
      </c>
      <c r="F56" s="45" t="n">
        <v>19.172</v>
      </c>
      <c r="G56" s="45" t="n">
        <v>695.912</v>
      </c>
      <c r="H56" s="58" t="n">
        <f aca="false">D56+E56</f>
        <v>11734.977</v>
      </c>
      <c r="I56" s="58" t="n">
        <f aca="false">H56/S56</f>
        <v>0.969081091312144</v>
      </c>
      <c r="J56" s="58" t="n">
        <f aca="false">F56/Q56</f>
        <v>1.01059511886564</v>
      </c>
      <c r="K56" s="58" t="n">
        <f aca="false">G56/R56</f>
        <v>0.987310883357736</v>
      </c>
      <c r="M56" s="48" t="s">
        <v>11</v>
      </c>
      <c r="N56" s="59" t="s">
        <v>30</v>
      </c>
      <c r="O56" s="45" t="n">
        <v>10075.056</v>
      </c>
      <c r="P56" s="45" t="n">
        <v>2034.33</v>
      </c>
      <c r="Q56" s="45" t="n">
        <v>18.971</v>
      </c>
      <c r="R56" s="45" t="n">
        <v>704.856</v>
      </c>
      <c r="S56" s="58" t="n">
        <f aca="false">O56+P56</f>
        <v>12109.386</v>
      </c>
    </row>
    <row r="57" customFormat="false" ht="15" hidden="false" customHeight="false" outlineLevel="0" collapsed="false">
      <c r="B57" s="48"/>
      <c r="C57" s="59" t="s">
        <v>31</v>
      </c>
      <c r="D57" s="26" t="n">
        <v>10835.034</v>
      </c>
      <c r="E57" s="45" t="n">
        <v>1605.021</v>
      </c>
      <c r="F57" s="45" t="n">
        <v>17.769</v>
      </c>
      <c r="G57" s="45" t="n">
        <v>796.818</v>
      </c>
      <c r="H57" s="58" t="n">
        <f aca="false">D57+E57</f>
        <v>12440.055</v>
      </c>
      <c r="I57" s="58" t="n">
        <f aca="false">H57/S57</f>
        <v>0.990807434399918</v>
      </c>
      <c r="J57" s="58" t="n">
        <f aca="false">F57/Q57</f>
        <v>1.0016911889058</v>
      </c>
      <c r="K57" s="58" t="n">
        <f aca="false">G57/R57</f>
        <v>1.01952118900508</v>
      </c>
      <c r="M57" s="48"/>
      <c r="N57" s="59" t="s">
        <v>31</v>
      </c>
      <c r="O57" s="26" t="n">
        <v>10828.528</v>
      </c>
      <c r="P57" s="45" t="n">
        <v>1726.944</v>
      </c>
      <c r="Q57" s="45" t="n">
        <v>17.739</v>
      </c>
      <c r="R57" s="45" t="n">
        <v>781.561</v>
      </c>
      <c r="S57" s="58" t="n">
        <f aca="false">O57+P57</f>
        <v>12555.472</v>
      </c>
    </row>
    <row r="58" customFormat="false" ht="15" hidden="false" customHeight="false" outlineLevel="0" collapsed="false">
      <c r="B58" s="48"/>
      <c r="C58" s="59" t="s">
        <v>32</v>
      </c>
      <c r="D58" s="45" t="n">
        <v>14730.139</v>
      </c>
      <c r="E58" s="45" t="n">
        <v>2292.245</v>
      </c>
      <c r="F58" s="45" t="n">
        <v>17.017</v>
      </c>
      <c r="G58" s="45" t="n">
        <v>745.463</v>
      </c>
      <c r="H58" s="58" t="n">
        <f aca="false">D58+E58</f>
        <v>17022.384</v>
      </c>
      <c r="I58" s="58" t="n">
        <f aca="false">H58/S58</f>
        <v>0.931205784177167</v>
      </c>
      <c r="J58" s="58" t="n">
        <f aca="false">F58/Q58</f>
        <v>0.993113510358914</v>
      </c>
      <c r="K58" s="58" t="n">
        <f aca="false">G58/R58</f>
        <v>0.954402761311931</v>
      </c>
      <c r="M58" s="48"/>
      <c r="N58" s="59" t="s">
        <v>32</v>
      </c>
      <c r="O58" s="45" t="n">
        <v>14414.028</v>
      </c>
      <c r="P58" s="45" t="n">
        <v>3865.91</v>
      </c>
      <c r="Q58" s="45" t="n">
        <v>17.135</v>
      </c>
      <c r="R58" s="45" t="n">
        <v>781.078</v>
      </c>
      <c r="S58" s="58" t="n">
        <f aca="false">O58+P58</f>
        <v>18279.938</v>
      </c>
    </row>
    <row r="59" customFormat="false" ht="15" hidden="false" customHeight="false" outlineLevel="0" collapsed="false">
      <c r="B59" s="48"/>
      <c r="C59" s="59" t="s">
        <v>33</v>
      </c>
      <c r="D59" s="45" t="n">
        <v>15139.048</v>
      </c>
      <c r="E59" s="45" t="n">
        <v>3490.452</v>
      </c>
      <c r="F59" s="45" t="n">
        <v>16.793</v>
      </c>
      <c r="G59" s="45" t="n">
        <v>1201.342</v>
      </c>
      <c r="H59" s="58" t="n">
        <f aca="false">D59+E59</f>
        <v>18629.5</v>
      </c>
      <c r="I59" s="58" t="n">
        <f aca="false">H59/S59</f>
        <v>1.01469329486509</v>
      </c>
      <c r="J59" s="58" t="n">
        <f aca="false">F59/Q59</f>
        <v>1.00587002096436</v>
      </c>
      <c r="K59" s="58" t="n">
        <f aca="false">G59/R59</f>
        <v>1.08849648128836</v>
      </c>
      <c r="M59" s="48"/>
      <c r="N59" s="59" t="s">
        <v>33</v>
      </c>
      <c r="O59" s="45" t="n">
        <v>15509.009</v>
      </c>
      <c r="P59" s="45" t="n">
        <v>2850.726</v>
      </c>
      <c r="Q59" s="45" t="n">
        <v>16.695</v>
      </c>
      <c r="R59" s="45" t="n">
        <v>1103.671</v>
      </c>
      <c r="S59" s="58" t="n">
        <f aca="false">O59+P59</f>
        <v>18359.735</v>
      </c>
    </row>
    <row r="60" customFormat="false" ht="16.5" hidden="false" customHeight="false" outlineLevel="0" collapsed="false">
      <c r="B60" s="55"/>
      <c r="C60" s="56"/>
      <c r="D60" s="58" t="n">
        <f aca="false">AVERAGE(D56:D59)</f>
        <v>12704.8825</v>
      </c>
      <c r="E60" s="58" t="n">
        <f aca="false">AVERAGE(E56:E59)</f>
        <v>2251.8465</v>
      </c>
      <c r="F60" s="58" t="n">
        <f aca="false">AVERAGE(F56:F59)</f>
        <v>17.68775</v>
      </c>
      <c r="G60" s="58" t="n">
        <f aca="false">AVERAGE(G56:G59)</f>
        <v>859.88375</v>
      </c>
      <c r="H60" s="45" t="n">
        <f aca="false">(D60+E60)/('EHP C3 Coding v8.0'!D60+'EHP C3 Coding v8.0'!E60)*100</f>
        <v>97.5897132301689</v>
      </c>
      <c r="I60" s="45" t="n">
        <f aca="false">(E60/'EHP C3 Coding v8.0'!E60)*100</f>
        <v>85.9654835744915</v>
      </c>
      <c r="J60" s="45" t="n">
        <f aca="false">(F60/'EHP C3 Coding v8.0'!F60)*100</f>
        <v>100.299121066062</v>
      </c>
      <c r="K60" s="45" t="n">
        <f aca="false">(G60/'EHP C3 Coding v8.0'!G60)*100</f>
        <v>102.028052015237</v>
      </c>
      <c r="M60" s="55"/>
      <c r="N60" s="56"/>
      <c r="O60" s="58" t="n">
        <f aca="false">AVERAGE(O56:O59)</f>
        <v>12706.65525</v>
      </c>
      <c r="P60" s="58" t="n">
        <f aca="false">AVERAGE(P56:P59)</f>
        <v>2619.4775</v>
      </c>
      <c r="Q60" s="58" t="n">
        <f aca="false">AVERAGE(Q56:Q59)</f>
        <v>17.635</v>
      </c>
      <c r="R60" s="58" t="n">
        <f aca="false">AVERAGE(R56:R59)</f>
        <v>842.7915</v>
      </c>
      <c r="S60" s="58" t="n">
        <f aca="false">AVERAGE(S56:S59)</f>
        <v>15326.13275</v>
      </c>
    </row>
    <row r="61" customFormat="false" ht="16.5" hidden="false" customHeight="false" outlineLevel="0" collapsed="false">
      <c r="B61" s="55"/>
      <c r="C61" s="57" t="s">
        <v>27</v>
      </c>
      <c r="D61" s="45"/>
      <c r="E61" s="45"/>
      <c r="F61" s="45"/>
      <c r="G61" s="45"/>
      <c r="H61" s="45"/>
      <c r="I61" s="45"/>
      <c r="J61" s="45"/>
      <c r="K61" s="45"/>
      <c r="M61" s="55"/>
      <c r="N61" s="57" t="s">
        <v>27</v>
      </c>
      <c r="O61" s="58"/>
      <c r="P61" s="58"/>
      <c r="Q61" s="58"/>
      <c r="R61" s="58"/>
      <c r="S61" s="58"/>
    </row>
    <row r="62" customFormat="false" ht="15" hidden="false" customHeight="false" outlineLevel="0" collapsed="false">
      <c r="B62" s="48" t="s">
        <v>12</v>
      </c>
      <c r="C62" s="59" t="s">
        <v>30</v>
      </c>
      <c r="D62" s="58" t="n">
        <v>11009.312</v>
      </c>
      <c r="E62" s="58" t="n">
        <v>1366.911</v>
      </c>
      <c r="F62" s="45" t="n">
        <v>27.728</v>
      </c>
      <c r="G62" s="45" t="n">
        <v>679.655</v>
      </c>
      <c r="H62" s="58" t="n">
        <f aca="false">D62+E62</f>
        <v>12376.223</v>
      </c>
      <c r="I62" s="58" t="n">
        <f aca="false">H62/S62</f>
        <v>1.0359415694617</v>
      </c>
      <c r="J62" s="58" t="n">
        <f aca="false">F62/Q62</f>
        <v>0.998343774753366</v>
      </c>
      <c r="K62" s="58" t="n">
        <f aca="false">G62/R62</f>
        <v>1.0041620003605</v>
      </c>
      <c r="M62" s="48" t="s">
        <v>12</v>
      </c>
      <c r="N62" s="59" t="s">
        <v>30</v>
      </c>
      <c r="O62" s="58" t="n">
        <v>10509.749</v>
      </c>
      <c r="P62" s="58" t="n">
        <v>1437.086</v>
      </c>
      <c r="Q62" s="45" t="n">
        <v>27.774</v>
      </c>
      <c r="R62" s="45" t="n">
        <v>676.838</v>
      </c>
      <c r="S62" s="58" t="n">
        <f aca="false">O62+P62</f>
        <v>11946.835</v>
      </c>
    </row>
    <row r="63" customFormat="false" ht="15" hidden="false" customHeight="false" outlineLevel="0" collapsed="false">
      <c r="B63" s="48"/>
      <c r="C63" s="59" t="s">
        <v>31</v>
      </c>
      <c r="D63" s="45" t="n">
        <v>11223.129</v>
      </c>
      <c r="E63" s="45" t="n">
        <v>1627.018</v>
      </c>
      <c r="F63" s="45" t="n">
        <v>24.949</v>
      </c>
      <c r="G63" s="45" t="n">
        <v>995.204</v>
      </c>
      <c r="H63" s="58" t="n">
        <f aca="false">D63+E63</f>
        <v>12850.147</v>
      </c>
      <c r="I63" s="58" t="n">
        <f aca="false">H63/S63</f>
        <v>0.986810980554056</v>
      </c>
      <c r="J63" s="58" t="n">
        <f aca="false">F63/Q63</f>
        <v>1.00064171980909</v>
      </c>
      <c r="K63" s="58" t="n">
        <f aca="false">G63/R63</f>
        <v>1.11791658569517</v>
      </c>
      <c r="M63" s="48"/>
      <c r="N63" s="59" t="s">
        <v>31</v>
      </c>
      <c r="O63" s="45" t="n">
        <v>11383.055</v>
      </c>
      <c r="P63" s="45" t="n">
        <v>1638.838</v>
      </c>
      <c r="Q63" s="45" t="n">
        <v>24.933</v>
      </c>
      <c r="R63" s="45" t="n">
        <v>890.231</v>
      </c>
      <c r="S63" s="58" t="n">
        <f aca="false">O63+P63</f>
        <v>13021.893</v>
      </c>
    </row>
    <row r="64" customFormat="false" ht="15" hidden="false" customHeight="false" outlineLevel="0" collapsed="false">
      <c r="B64" s="48"/>
      <c r="C64" s="59" t="s">
        <v>32</v>
      </c>
      <c r="D64" s="45" t="n">
        <v>14934.12</v>
      </c>
      <c r="E64" s="45" t="n">
        <v>2478.289</v>
      </c>
      <c r="F64" s="45" t="n">
        <v>22.476</v>
      </c>
      <c r="G64" s="45" t="n">
        <v>737.881</v>
      </c>
      <c r="H64" s="58" t="n">
        <f aca="false">D64+E64</f>
        <v>17412.409</v>
      </c>
      <c r="I64" s="58" t="n">
        <f aca="false">H64/S64</f>
        <v>0.937717564402079</v>
      </c>
      <c r="J64" s="58" t="n">
        <f aca="false">F64/Q64</f>
        <v>1.00577258692442</v>
      </c>
      <c r="K64" s="58" t="n">
        <f aca="false">G64/R64</f>
        <v>1.00601799399291</v>
      </c>
      <c r="M64" s="48"/>
      <c r="N64" s="59" t="s">
        <v>32</v>
      </c>
      <c r="O64" s="45" t="n">
        <v>15385.785</v>
      </c>
      <c r="P64" s="45" t="n">
        <v>3183.142</v>
      </c>
      <c r="Q64" s="45" t="n">
        <v>22.347</v>
      </c>
      <c r="R64" s="45" t="n">
        <v>733.467</v>
      </c>
      <c r="S64" s="58" t="n">
        <f aca="false">O64+P64</f>
        <v>18568.927</v>
      </c>
    </row>
    <row r="65" customFormat="false" ht="15" hidden="false" customHeight="false" outlineLevel="0" collapsed="false">
      <c r="B65" s="48"/>
      <c r="C65" s="59" t="s">
        <v>33</v>
      </c>
      <c r="D65" s="45" t="n">
        <v>15976.831</v>
      </c>
      <c r="E65" s="45" t="n">
        <v>2991.274</v>
      </c>
      <c r="F65" s="45" t="n">
        <v>19.481</v>
      </c>
      <c r="G65" s="45" t="n">
        <v>909.653</v>
      </c>
      <c r="H65" s="58" t="n">
        <f aca="false">D65+E65</f>
        <v>18968.105</v>
      </c>
      <c r="I65" s="58" t="n">
        <f aca="false">H65/S65</f>
        <v>1.0064693206046</v>
      </c>
      <c r="J65" s="58" t="n">
        <f aca="false">F65/Q65</f>
        <v>0.997491039426523</v>
      </c>
      <c r="K65" s="58" t="n">
        <f aca="false">G65/R65</f>
        <v>0.770819863555208</v>
      </c>
      <c r="M65" s="48"/>
      <c r="N65" s="59" t="s">
        <v>33</v>
      </c>
      <c r="O65" s="45" t="n">
        <v>15507.159</v>
      </c>
      <c r="P65" s="45" t="n">
        <v>3339.024</v>
      </c>
      <c r="Q65" s="45" t="n">
        <v>19.53</v>
      </c>
      <c r="R65" s="45" t="n">
        <v>1180.111</v>
      </c>
      <c r="S65" s="58" t="n">
        <f aca="false">O65+P65</f>
        <v>18846.183</v>
      </c>
    </row>
    <row r="66" customFormat="false" ht="16.5" hidden="false" customHeight="false" outlineLevel="0" collapsed="false">
      <c r="B66" s="55"/>
      <c r="C66" s="56"/>
      <c r="D66" s="58" t="n">
        <f aca="false">AVERAGE(D62:D65)</f>
        <v>13285.848</v>
      </c>
      <c r="E66" s="58" t="n">
        <f aca="false">AVERAGE(E62:E65)</f>
        <v>2115.873</v>
      </c>
      <c r="F66" s="58" t="n">
        <f aca="false">AVERAGE(F62:F65)</f>
        <v>23.6585</v>
      </c>
      <c r="G66" s="58" t="n">
        <f aca="false">AVERAGE(G62:G65)</f>
        <v>830.59825</v>
      </c>
      <c r="H66" s="45" t="n">
        <f aca="false">(D66+E66)/('EHP C3 Coding v8.0'!D66+'EHP C3 Coding v8.0'!E66)*100</f>
        <v>98.7545588330106</v>
      </c>
      <c r="I66" s="45" t="n">
        <f aca="false">(E66/'EHP C3 Coding v8.0'!E66)*100</f>
        <v>88.1789189307456</v>
      </c>
      <c r="J66" s="45" t="n">
        <f aca="false">(F66/'EHP C3 Coding v8.0'!F66)*100</f>
        <v>100.05286306352</v>
      </c>
      <c r="K66" s="45" t="n">
        <f aca="false">(G66/'EHP C3 Coding v8.0'!G66)*100</f>
        <v>95.4533165816585</v>
      </c>
      <c r="M66" s="55"/>
      <c r="N66" s="56"/>
      <c r="O66" s="58" t="n">
        <f aca="false">AVERAGE(O62:O65)</f>
        <v>13196.437</v>
      </c>
      <c r="P66" s="58" t="n">
        <f aca="false">AVERAGE(P62:P65)</f>
        <v>2399.5225</v>
      </c>
      <c r="Q66" s="58" t="n">
        <f aca="false">AVERAGE(Q62:Q65)</f>
        <v>23.646</v>
      </c>
      <c r="R66" s="58" t="n">
        <f aca="false">AVERAGE(R62:R65)</f>
        <v>870.16175</v>
      </c>
      <c r="S66" s="58" t="n">
        <f aca="false">AVERAGE(S62:S65)</f>
        <v>15595.9595</v>
      </c>
    </row>
    <row r="67" customFormat="false" ht="16.5" hidden="false" customHeight="false" outlineLevel="0" collapsed="false">
      <c r="B67" s="55"/>
      <c r="C67" s="57" t="s">
        <v>27</v>
      </c>
      <c r="D67" s="45"/>
      <c r="E67" s="45"/>
      <c r="F67" s="45"/>
      <c r="G67" s="45"/>
      <c r="H67" s="45"/>
      <c r="I67" s="45"/>
      <c r="J67" s="45"/>
      <c r="K67" s="45"/>
      <c r="M67" s="55"/>
      <c r="N67" s="57" t="s">
        <v>27</v>
      </c>
      <c r="O67" s="58"/>
      <c r="P67" s="58"/>
      <c r="Q67" s="58"/>
      <c r="R67" s="58"/>
      <c r="S67" s="58"/>
    </row>
    <row r="68" customFormat="false" ht="15" hidden="false" customHeight="false" outlineLevel="0" collapsed="false">
      <c r="B68" s="48" t="s">
        <v>13</v>
      </c>
      <c r="C68" s="59" t="s">
        <v>30</v>
      </c>
      <c r="D68" s="45" t="n">
        <v>10536.961</v>
      </c>
      <c r="E68" s="45" t="n">
        <v>1772.741</v>
      </c>
      <c r="F68" s="45" t="n">
        <v>24.349</v>
      </c>
      <c r="G68" s="45" t="n">
        <v>677.462</v>
      </c>
      <c r="H68" s="58" t="n">
        <f aca="false">D68+E68</f>
        <v>12309.702</v>
      </c>
      <c r="I68" s="58" t="n">
        <f aca="false">H68/S68</f>
        <v>1.04104787938234</v>
      </c>
      <c r="J68" s="58" t="n">
        <f aca="false">F68/Q68</f>
        <v>0.999548440065681</v>
      </c>
      <c r="K68" s="58" t="n">
        <f aca="false">G68/R68</f>
        <v>0.998206810583501</v>
      </c>
      <c r="M68" s="48" t="s">
        <v>13</v>
      </c>
      <c r="N68" s="59" t="s">
        <v>30</v>
      </c>
      <c r="O68" s="45" t="n">
        <v>10254.059</v>
      </c>
      <c r="P68" s="45" t="n">
        <v>1570.279</v>
      </c>
      <c r="Q68" s="45" t="n">
        <v>24.36</v>
      </c>
      <c r="R68" s="45" t="n">
        <v>678.679</v>
      </c>
      <c r="S68" s="58" t="n">
        <f aca="false">O68+P68</f>
        <v>11824.338</v>
      </c>
    </row>
    <row r="69" customFormat="false" ht="15" hidden="false" customHeight="false" outlineLevel="0" collapsed="false">
      <c r="B69" s="48"/>
      <c r="C69" s="59" t="s">
        <v>31</v>
      </c>
      <c r="D69" s="45" t="n">
        <v>11004.772</v>
      </c>
      <c r="E69" s="45" t="n">
        <v>1792.842</v>
      </c>
      <c r="F69" s="45" t="n">
        <v>23.148</v>
      </c>
      <c r="G69" s="45" t="n">
        <v>744.683</v>
      </c>
      <c r="H69" s="58" t="n">
        <f aca="false">D69+E69</f>
        <v>12797.614</v>
      </c>
      <c r="I69" s="58" t="n">
        <f aca="false">H69/S69</f>
        <v>0.957964610381542</v>
      </c>
      <c r="J69" s="58" t="n">
        <f aca="false">F69/Q69</f>
        <v>1.00199116959571</v>
      </c>
      <c r="K69" s="58" t="n">
        <f aca="false">G69/R69</f>
        <v>1.02098223283094</v>
      </c>
      <c r="M69" s="48"/>
      <c r="N69" s="59" t="s">
        <v>31</v>
      </c>
      <c r="O69" s="45" t="n">
        <v>11376.098</v>
      </c>
      <c r="P69" s="45" t="n">
        <v>1983.074</v>
      </c>
      <c r="Q69" s="45" t="n">
        <v>23.102</v>
      </c>
      <c r="R69" s="45" t="n">
        <v>729.379</v>
      </c>
      <c r="S69" s="58" t="n">
        <f aca="false">O69+P69</f>
        <v>13359.172</v>
      </c>
    </row>
    <row r="70" customFormat="false" ht="15" hidden="false" customHeight="false" outlineLevel="0" collapsed="false">
      <c r="B70" s="48"/>
      <c r="C70" s="59" t="s">
        <v>32</v>
      </c>
      <c r="D70" s="45" t="n">
        <v>14754.529</v>
      </c>
      <c r="E70" s="45" t="n">
        <v>2774.564</v>
      </c>
      <c r="F70" s="45" t="n">
        <v>22.327</v>
      </c>
      <c r="G70" s="45" t="n">
        <v>694.326</v>
      </c>
      <c r="H70" s="58" t="n">
        <f aca="false">D70+E70</f>
        <v>17529.093</v>
      </c>
      <c r="I70" s="58" t="n">
        <f aca="false">H70/S70</f>
        <v>0.949939242470692</v>
      </c>
      <c r="J70" s="58" t="n">
        <f aca="false">F70/Q70</f>
        <v>0.99946282286584</v>
      </c>
      <c r="K70" s="58" t="n">
        <f aca="false">G70/R70</f>
        <v>0.952347380491257</v>
      </c>
      <c r="M70" s="48"/>
      <c r="N70" s="59" t="s">
        <v>32</v>
      </c>
      <c r="O70" s="45" t="n">
        <v>15349.586</v>
      </c>
      <c r="P70" s="45" t="n">
        <v>3103.271</v>
      </c>
      <c r="Q70" s="45" t="n">
        <v>22.339</v>
      </c>
      <c r="R70" s="45" t="n">
        <v>729.068</v>
      </c>
      <c r="S70" s="58" t="n">
        <f aca="false">O70+P70</f>
        <v>18452.857</v>
      </c>
    </row>
    <row r="71" customFormat="false" ht="15" hidden="false" customHeight="false" outlineLevel="0" collapsed="false">
      <c r="B71" s="48"/>
      <c r="C71" s="59" t="s">
        <v>33</v>
      </c>
      <c r="D71" s="45" t="n">
        <v>16186.486</v>
      </c>
      <c r="E71" s="45" t="n">
        <v>2879.73</v>
      </c>
      <c r="F71" s="45" t="n">
        <v>20.687</v>
      </c>
      <c r="G71" s="45" t="n">
        <v>1194.65</v>
      </c>
      <c r="H71" s="58" t="n">
        <f aca="false">D71+E71</f>
        <v>19066.216</v>
      </c>
      <c r="I71" s="58" t="n">
        <f aca="false">H71/S71</f>
        <v>1.01127833606553</v>
      </c>
      <c r="J71" s="58" t="n">
        <f aca="false">F71/Q71</f>
        <v>0.999758360719119</v>
      </c>
      <c r="K71" s="58" t="n">
        <f aca="false">G71/R71</f>
        <v>0.956843717261552</v>
      </c>
      <c r="M71" s="48"/>
      <c r="N71" s="59" t="s">
        <v>33</v>
      </c>
      <c r="O71" s="45" t="n">
        <v>15499.296</v>
      </c>
      <c r="P71" s="45" t="n">
        <v>3354.283</v>
      </c>
      <c r="Q71" s="45" t="n">
        <v>20.692</v>
      </c>
      <c r="R71" s="45" t="n">
        <v>1248.532</v>
      </c>
      <c r="S71" s="58" t="n">
        <f aca="false">O71+P71</f>
        <v>18853.579</v>
      </c>
    </row>
    <row r="72" customFormat="false" ht="16.5" hidden="false" customHeight="false" outlineLevel="0" collapsed="false">
      <c r="B72" s="55"/>
      <c r="C72" s="56"/>
      <c r="D72" s="58" t="n">
        <f aca="false">AVERAGE(D68:D71)</f>
        <v>13120.687</v>
      </c>
      <c r="E72" s="58" t="n">
        <f aca="false">AVERAGE(E68:E71)</f>
        <v>2304.96925</v>
      </c>
      <c r="F72" s="58" t="n">
        <f aca="false">AVERAGE(F68:F71)</f>
        <v>22.62775</v>
      </c>
      <c r="G72" s="58" t="n">
        <f aca="false">AVERAGE(G68:G71)</f>
        <v>827.78025</v>
      </c>
      <c r="H72" s="45" t="n">
        <f aca="false">(D72+E72)/('EHP C3 Coding v8.0'!D72+'EHP C3 Coding v8.0'!E72)*100</f>
        <v>98.7400837248283</v>
      </c>
      <c r="I72" s="45" t="n">
        <f aca="false">(E72/'EHP C3 Coding v8.0'!E72)*100</f>
        <v>92.0983183641602</v>
      </c>
      <c r="J72" s="45" t="n">
        <f aca="false">(F72/'EHP C3 Coding v8.0'!F72)*100</f>
        <v>100.019891041296</v>
      </c>
      <c r="K72" s="45" t="n">
        <f aca="false">(G72/'EHP C3 Coding v8.0'!G72)*100</f>
        <v>97.7984486324372</v>
      </c>
      <c r="M72" s="55"/>
      <c r="N72" s="56"/>
      <c r="O72" s="58" t="n">
        <f aca="false">AVERAGE(O68:O71)</f>
        <v>13119.75975</v>
      </c>
      <c r="P72" s="58" t="n">
        <f aca="false">AVERAGE(P68:P71)</f>
        <v>2502.72675</v>
      </c>
      <c r="Q72" s="58" t="n">
        <f aca="false">AVERAGE(Q68:Q71)</f>
        <v>22.62325</v>
      </c>
      <c r="R72" s="58" t="n">
        <f aca="false">AVERAGE(R68:R71)</f>
        <v>846.4145</v>
      </c>
      <c r="S72" s="58" t="n">
        <f aca="false">AVERAGE(S68:S71)</f>
        <v>15622.4865</v>
      </c>
    </row>
    <row r="73" customFormat="false" ht="16.5" hidden="false" customHeight="false" outlineLevel="0" collapsed="false">
      <c r="B73" s="55"/>
      <c r="C73" s="57" t="s">
        <v>27</v>
      </c>
      <c r="D73" s="45"/>
      <c r="E73" s="45"/>
      <c r="F73" s="45"/>
      <c r="G73" s="45"/>
      <c r="H73" s="45"/>
      <c r="I73" s="45"/>
      <c r="J73" s="45"/>
      <c r="K73" s="45"/>
      <c r="M73" s="55"/>
      <c r="N73" s="57" t="s">
        <v>27</v>
      </c>
      <c r="O73" s="58"/>
      <c r="P73" s="58"/>
      <c r="Q73" s="58"/>
      <c r="R73" s="58"/>
      <c r="S73" s="58"/>
    </row>
    <row r="74" customFormat="false" ht="15" hidden="false" customHeight="false" outlineLevel="0" collapsed="false">
      <c r="B74" s="48" t="s">
        <v>14</v>
      </c>
      <c r="C74" s="59" t="s">
        <v>30</v>
      </c>
      <c r="D74" s="45" t="n">
        <v>7042.26</v>
      </c>
      <c r="E74" s="45" t="n">
        <v>1295.729</v>
      </c>
      <c r="F74" s="45" t="n">
        <v>10.642</v>
      </c>
      <c r="G74" s="45" t="n">
        <v>372.481</v>
      </c>
      <c r="H74" s="58" t="n">
        <f aca="false">D74+E74</f>
        <v>8337.989</v>
      </c>
      <c r="I74" s="58" t="n">
        <f aca="false">H74/S74</f>
        <v>0.959219320069292</v>
      </c>
      <c r="J74" s="58" t="n">
        <f aca="false">F74/Q74</f>
        <v>1.0034889203206</v>
      </c>
      <c r="K74" s="58" t="n">
        <f aca="false">G74/R74</f>
        <v>1.19081126357115</v>
      </c>
      <c r="M74" s="48" t="s">
        <v>14</v>
      </c>
      <c r="N74" s="59" t="s">
        <v>30</v>
      </c>
      <c r="O74" s="45" t="n">
        <v>7157.095</v>
      </c>
      <c r="P74" s="45" t="n">
        <v>1535.379</v>
      </c>
      <c r="Q74" s="45" t="n">
        <v>10.605</v>
      </c>
      <c r="R74" s="45" t="n">
        <v>312.796</v>
      </c>
      <c r="S74" s="58" t="n">
        <f aca="false">O74+P74</f>
        <v>8692.474</v>
      </c>
    </row>
    <row r="75" customFormat="false" ht="15" hidden="false" customHeight="false" outlineLevel="0" collapsed="false">
      <c r="B75" s="48"/>
      <c r="C75" s="59" t="s">
        <v>31</v>
      </c>
      <c r="D75" s="45" t="n">
        <v>7033.981</v>
      </c>
      <c r="E75" s="45" t="n">
        <v>2260.619</v>
      </c>
      <c r="F75" s="45" t="n">
        <v>9.527</v>
      </c>
      <c r="G75" s="45" t="n">
        <v>372.032</v>
      </c>
      <c r="H75" s="58" t="n">
        <f aca="false">D75+E75</f>
        <v>9294.6</v>
      </c>
      <c r="I75" s="58" t="n">
        <f aca="false">H75/S75</f>
        <v>1.11018157356109</v>
      </c>
      <c r="J75" s="58" t="n">
        <f aca="false">F75/Q75</f>
        <v>0.995714882943144</v>
      </c>
      <c r="K75" s="58" t="n">
        <f aca="false">G75/R75</f>
        <v>1.1063852566028</v>
      </c>
      <c r="M75" s="48"/>
      <c r="N75" s="59" t="s">
        <v>31</v>
      </c>
      <c r="O75" s="45" t="n">
        <v>6876.236</v>
      </c>
      <c r="P75" s="45" t="n">
        <v>1495.908</v>
      </c>
      <c r="Q75" s="45" t="n">
        <v>9.568</v>
      </c>
      <c r="R75" s="45" t="n">
        <v>336.259</v>
      </c>
      <c r="S75" s="58" t="n">
        <f aca="false">O75+P75</f>
        <v>8372.144</v>
      </c>
    </row>
    <row r="76" customFormat="false" ht="15" hidden="false" customHeight="false" outlineLevel="0" collapsed="false">
      <c r="B76" s="48"/>
      <c r="C76" s="59" t="s">
        <v>32</v>
      </c>
      <c r="D76" s="45" t="n">
        <v>4245.789</v>
      </c>
      <c r="E76" s="45" t="n">
        <v>751.167</v>
      </c>
      <c r="F76" s="45" t="n">
        <v>8.575</v>
      </c>
      <c r="G76" s="45" t="n">
        <v>373.382</v>
      </c>
      <c r="H76" s="58" t="n">
        <f aca="false">D76+E76</f>
        <v>4996.956</v>
      </c>
      <c r="I76" s="58" t="n">
        <f aca="false">H76/S76</f>
        <v>0.626675937087553</v>
      </c>
      <c r="J76" s="58" t="n">
        <f aca="false">F76/Q76</f>
        <v>1.00105066542143</v>
      </c>
      <c r="K76" s="58" t="n">
        <f aca="false">G76/R76</f>
        <v>1.11635930922312</v>
      </c>
      <c r="M76" s="48"/>
      <c r="N76" s="59" t="s">
        <v>32</v>
      </c>
      <c r="O76" s="45" t="n">
        <v>6772.551</v>
      </c>
      <c r="P76" s="45" t="n">
        <v>1201.197</v>
      </c>
      <c r="Q76" s="45" t="n">
        <v>8.566</v>
      </c>
      <c r="R76" s="45" t="n">
        <v>334.464</v>
      </c>
      <c r="S76" s="58" t="n">
        <f aca="false">O76+P76</f>
        <v>7973.748</v>
      </c>
    </row>
    <row r="77" customFormat="false" ht="15" hidden="false" customHeight="false" outlineLevel="0" collapsed="false">
      <c r="B77" s="48"/>
      <c r="C77" s="59" t="s">
        <v>33</v>
      </c>
      <c r="D77" s="45" t="n">
        <v>3944.751</v>
      </c>
      <c r="E77" s="45" t="n">
        <v>619.992</v>
      </c>
      <c r="F77" s="45" t="n">
        <v>7.754</v>
      </c>
      <c r="G77" s="45" t="n">
        <v>298.812</v>
      </c>
      <c r="H77" s="58" t="n">
        <f aca="false">D77+E77</f>
        <v>4564.743</v>
      </c>
      <c r="I77" s="58" t="n">
        <f aca="false">H77/S77</f>
        <v>0.588895451174787</v>
      </c>
      <c r="J77" s="58" t="n">
        <f aca="false">F77/Q77</f>
        <v>0.998069249581671</v>
      </c>
      <c r="K77" s="58" t="n">
        <f aca="false">G77/R77</f>
        <v>0.837834503488033</v>
      </c>
      <c r="M77" s="48"/>
      <c r="N77" s="59" t="s">
        <v>33</v>
      </c>
      <c r="O77" s="45" t="n">
        <v>6665.936</v>
      </c>
      <c r="P77" s="45" t="n">
        <v>1085.428</v>
      </c>
      <c r="Q77" s="45" t="n">
        <v>7.769</v>
      </c>
      <c r="R77" s="45" t="n">
        <v>356.648</v>
      </c>
      <c r="S77" s="58" t="n">
        <f aca="false">O77+P77</f>
        <v>7751.364</v>
      </c>
    </row>
    <row r="78" customFormat="false" ht="16.5" hidden="false" customHeight="false" outlineLevel="0" collapsed="false">
      <c r="B78" s="55"/>
      <c r="C78" s="56"/>
      <c r="D78" s="58" t="n">
        <f aca="false">AVERAGE(D74:D77)</f>
        <v>5566.69525</v>
      </c>
      <c r="E78" s="58" t="n">
        <f aca="false">AVERAGE(E74:E77)</f>
        <v>1231.87675</v>
      </c>
      <c r="F78" s="58" t="n">
        <f aca="false">AVERAGE(F74:F77)</f>
        <v>9.1245</v>
      </c>
      <c r="G78" s="58" t="n">
        <f aca="false">AVERAGE(G74:G77)</f>
        <v>354.17675</v>
      </c>
      <c r="H78" s="45" t="n">
        <f aca="false">(D78+E78)/('EHP C3 Coding v8.0'!D78+'EHP C3 Coding v8.0'!E78)*100</f>
        <v>82.9353825115364</v>
      </c>
      <c r="I78" s="45" t="n">
        <f aca="false">(E78/'EHP C3 Coding v8.0'!E78)*100</f>
        <v>92.6586788198075</v>
      </c>
      <c r="J78" s="45" t="n">
        <f aca="false">(F78/'EHP C3 Coding v8.0'!F78)*100</f>
        <v>99.9726087432891</v>
      </c>
      <c r="K78" s="45" t="n">
        <f aca="false">(G78/'EHP C3 Coding v8.0'!G78)*100</f>
        <v>105.711228525997</v>
      </c>
      <c r="M78" s="55"/>
      <c r="N78" s="56"/>
      <c r="O78" s="58" t="n">
        <f aca="false">AVERAGE(O74:O77)</f>
        <v>6867.9545</v>
      </c>
      <c r="P78" s="58" t="n">
        <f aca="false">AVERAGE(P74:P77)</f>
        <v>1329.478</v>
      </c>
      <c r="Q78" s="58" t="n">
        <f aca="false">AVERAGE(Q74:Q77)</f>
        <v>9.127</v>
      </c>
      <c r="R78" s="58" t="n">
        <f aca="false">AVERAGE(R74:R77)</f>
        <v>335.04175</v>
      </c>
      <c r="S78" s="58" t="n">
        <f aca="false">AVERAGE(S74:S77)</f>
        <v>8197.4325</v>
      </c>
    </row>
    <row r="79" customFormat="false" ht="16.5" hidden="false" customHeight="false" outlineLevel="0" collapsed="false">
      <c r="B79" s="55"/>
      <c r="C79" s="57" t="s">
        <v>27</v>
      </c>
      <c r="D79" s="45"/>
      <c r="E79" s="45"/>
      <c r="F79" s="45"/>
      <c r="G79" s="45"/>
      <c r="H79" s="45"/>
      <c r="I79" s="45"/>
      <c r="J79" s="45"/>
      <c r="K79" s="45"/>
      <c r="M79" s="55"/>
      <c r="N79" s="57" t="s">
        <v>27</v>
      </c>
      <c r="O79" s="58"/>
      <c r="P79" s="58"/>
      <c r="Q79" s="58"/>
      <c r="R79" s="58"/>
      <c r="S79" s="58"/>
    </row>
    <row r="80" customFormat="false" ht="15" hidden="false" customHeight="false" outlineLevel="0" collapsed="false">
      <c r="B80" s="48" t="s">
        <v>15</v>
      </c>
      <c r="C80" s="59" t="s">
        <v>30</v>
      </c>
      <c r="D80" s="45" t="n">
        <v>7111.047</v>
      </c>
      <c r="E80" s="45" t="n">
        <v>1210.945</v>
      </c>
      <c r="F80" s="45" t="n">
        <v>11.084</v>
      </c>
      <c r="G80" s="45" t="n">
        <v>444.991</v>
      </c>
      <c r="H80" s="58" t="n">
        <f aca="false">D80+E80</f>
        <v>8321.992</v>
      </c>
      <c r="I80" s="58" t="n">
        <f aca="false">H80/S80</f>
        <v>0.960580273226598</v>
      </c>
      <c r="J80" s="58" t="n">
        <f aca="false">F80/Q80</f>
        <v>1.00207937799476</v>
      </c>
      <c r="K80" s="58" t="n">
        <f aca="false">G80/R80</f>
        <v>1.41788676431696</v>
      </c>
      <c r="M80" s="48" t="s">
        <v>15</v>
      </c>
      <c r="N80" s="59" t="s">
        <v>30</v>
      </c>
      <c r="O80" s="45" t="n">
        <v>7186.584</v>
      </c>
      <c r="P80" s="45" t="n">
        <v>1476.921</v>
      </c>
      <c r="Q80" s="45" t="n">
        <v>11.061</v>
      </c>
      <c r="R80" s="45" t="n">
        <v>313.841</v>
      </c>
      <c r="S80" s="58" t="n">
        <f aca="false">O80+P80</f>
        <v>8663.505</v>
      </c>
    </row>
    <row r="81" customFormat="false" ht="15" hidden="false" customHeight="false" outlineLevel="0" collapsed="false">
      <c r="B81" s="48"/>
      <c r="C81" s="59" t="s">
        <v>31</v>
      </c>
      <c r="D81" s="45" t="n">
        <v>7322.079</v>
      </c>
      <c r="E81" s="45" t="n">
        <v>1847.652</v>
      </c>
      <c r="F81" s="45" t="n">
        <v>9.794</v>
      </c>
      <c r="G81" s="45" t="n">
        <v>472.228</v>
      </c>
      <c r="H81" s="58" t="n">
        <f aca="false">D81+E81</f>
        <v>9169.731</v>
      </c>
      <c r="I81" s="58" t="n">
        <f aca="false">H81/S81</f>
        <v>1.08817373221075</v>
      </c>
      <c r="J81" s="58" t="n">
        <f aca="false">F81/Q81</f>
        <v>0.987099375125983</v>
      </c>
      <c r="K81" s="58" t="n">
        <f aca="false">G81/R81</f>
        <v>1.48971112926784</v>
      </c>
      <c r="M81" s="48"/>
      <c r="N81" s="59" t="s">
        <v>31</v>
      </c>
      <c r="O81" s="45" t="n">
        <v>7015.859</v>
      </c>
      <c r="P81" s="45" t="n">
        <v>1410.857</v>
      </c>
      <c r="Q81" s="45" t="n">
        <v>9.922</v>
      </c>
      <c r="R81" s="45" t="n">
        <v>316.993</v>
      </c>
      <c r="S81" s="58" t="n">
        <f aca="false">O81+P81</f>
        <v>8426.716</v>
      </c>
    </row>
    <row r="82" customFormat="false" ht="15" hidden="false" customHeight="false" outlineLevel="0" collapsed="false">
      <c r="B82" s="48"/>
      <c r="C82" s="59" t="s">
        <v>32</v>
      </c>
      <c r="D82" s="45" t="n">
        <v>6829.012</v>
      </c>
      <c r="E82" s="45" t="n">
        <v>1369.366</v>
      </c>
      <c r="F82" s="45" t="n">
        <v>8.652</v>
      </c>
      <c r="G82" s="45" t="n">
        <v>438.345</v>
      </c>
      <c r="H82" s="58" t="n">
        <f aca="false">D82+E82</f>
        <v>8198.378</v>
      </c>
      <c r="I82" s="58" t="n">
        <f aca="false">H82/S82</f>
        <v>1.02535029831716</v>
      </c>
      <c r="J82" s="58" t="n">
        <f aca="false">F82/Q82</f>
        <v>0.990271260157949</v>
      </c>
      <c r="K82" s="58" t="n">
        <f aca="false">G82/R82</f>
        <v>1.33372989189469</v>
      </c>
      <c r="M82" s="48"/>
      <c r="N82" s="59" t="s">
        <v>32</v>
      </c>
      <c r="O82" s="45" t="n">
        <v>6807.504</v>
      </c>
      <c r="P82" s="45" t="n">
        <v>1188.181</v>
      </c>
      <c r="Q82" s="45" t="n">
        <v>8.737</v>
      </c>
      <c r="R82" s="45" t="n">
        <v>328.661</v>
      </c>
      <c r="S82" s="58" t="n">
        <f aca="false">O82+P82</f>
        <v>7995.685</v>
      </c>
    </row>
    <row r="83" customFormat="false" ht="15" hidden="false" customHeight="false" outlineLevel="0" collapsed="false">
      <c r="B83" s="48"/>
      <c r="C83" s="59" t="s">
        <v>33</v>
      </c>
      <c r="D83" s="45" t="n">
        <v>6742.369</v>
      </c>
      <c r="E83" s="45" t="n">
        <v>1262.333</v>
      </c>
      <c r="F83" s="45" t="n">
        <v>7.666</v>
      </c>
      <c r="G83" s="45" t="n">
        <v>322.296</v>
      </c>
      <c r="H83" s="58" t="n">
        <f aca="false">D83+E83</f>
        <v>8004.702</v>
      </c>
      <c r="I83" s="58" t="n">
        <f aca="false">H83/S83</f>
        <v>1.02579657254574</v>
      </c>
      <c r="J83" s="58" t="n">
        <f aca="false">F83/Q83</f>
        <v>0.998177083333333</v>
      </c>
      <c r="K83" s="58" t="n">
        <f aca="false">G83/R83</f>
        <v>1.04857060126819</v>
      </c>
      <c r="M83" s="48"/>
      <c r="N83" s="59" t="s">
        <v>33</v>
      </c>
      <c r="O83" s="45" t="n">
        <v>6731.35</v>
      </c>
      <c r="P83" s="45" t="n">
        <v>1072.051</v>
      </c>
      <c r="Q83" s="45" t="n">
        <v>7.68</v>
      </c>
      <c r="R83" s="45" t="n">
        <v>307.367</v>
      </c>
      <c r="S83" s="58" t="n">
        <f aca="false">O83+P83</f>
        <v>7803.401</v>
      </c>
    </row>
    <row r="84" customFormat="false" ht="16.5" hidden="false" customHeight="false" outlineLevel="0" collapsed="false">
      <c r="B84" s="55"/>
      <c r="C84" s="56"/>
      <c r="D84" s="58" t="n">
        <f aca="false">AVERAGE(D80:D83)</f>
        <v>7001.12675</v>
      </c>
      <c r="E84" s="58" t="n">
        <f aca="false">AVERAGE(E80:E83)</f>
        <v>1422.574</v>
      </c>
      <c r="F84" s="58" t="n">
        <f aca="false">AVERAGE(F80:F83)</f>
        <v>9.299</v>
      </c>
      <c r="G84" s="58" t="n">
        <f aca="false">AVERAGE(G80:G83)</f>
        <v>419.465</v>
      </c>
      <c r="H84" s="45" t="n">
        <f aca="false">(D84+E84)/('EHP C3 Coding v8.0'!D84+'EHP C3 Coding v8.0'!E84)*100</f>
        <v>102.449112108078</v>
      </c>
      <c r="I84" s="45" t="n">
        <f aca="false">(E84/'EHP C3 Coding v8.0'!E84)*100</f>
        <v>110.533895621803</v>
      </c>
      <c r="J84" s="45" t="n">
        <f aca="false">(F84/'EHP C3 Coding v8.0'!F84)*100</f>
        <v>99.4545454545455</v>
      </c>
      <c r="K84" s="45" t="n">
        <f aca="false">(G84/'EHP C3 Coding v8.0'!G84)*100</f>
        <v>132.442207596408</v>
      </c>
      <c r="M84" s="55"/>
      <c r="N84" s="56"/>
      <c r="O84" s="58" t="n">
        <f aca="false">AVERAGE(O80:O83)</f>
        <v>6935.32425</v>
      </c>
      <c r="P84" s="58" t="n">
        <f aca="false">AVERAGE(P80:P83)</f>
        <v>1287.0025</v>
      </c>
      <c r="Q84" s="58" t="n">
        <f aca="false">AVERAGE(Q80:Q83)</f>
        <v>9.35</v>
      </c>
      <c r="R84" s="58" t="n">
        <f aca="false">AVERAGE(R80:R83)</f>
        <v>316.7155</v>
      </c>
      <c r="S84" s="58" t="n">
        <f aca="false">AVERAGE(S80:S83)</f>
        <v>8222.32675</v>
      </c>
    </row>
    <row r="85" customFormat="false" ht="16.5" hidden="false" customHeight="false" outlineLevel="0" collapsed="false">
      <c r="B85" s="55"/>
      <c r="C85" s="57" t="s">
        <v>27</v>
      </c>
      <c r="D85" s="45"/>
      <c r="E85" s="45"/>
      <c r="F85" s="45"/>
      <c r="G85" s="45"/>
      <c r="H85" s="45"/>
      <c r="I85" s="45"/>
      <c r="J85" s="45"/>
      <c r="K85" s="45"/>
      <c r="M85" s="55"/>
      <c r="N85" s="57" t="s">
        <v>27</v>
      </c>
      <c r="O85" s="58"/>
      <c r="P85" s="58"/>
      <c r="Q85" s="58"/>
      <c r="R85" s="58"/>
      <c r="S85" s="58"/>
    </row>
    <row r="86" customFormat="false" ht="15" hidden="false" customHeight="false" outlineLevel="0" collapsed="false">
      <c r="B86" s="48" t="s">
        <v>16</v>
      </c>
      <c r="C86" s="59" t="s">
        <v>30</v>
      </c>
      <c r="D86" s="45" t="n">
        <v>7230.255</v>
      </c>
      <c r="E86" s="45" t="n">
        <v>1152.434</v>
      </c>
      <c r="F86" s="45" t="n">
        <v>8.886</v>
      </c>
      <c r="G86" s="45" t="n">
        <v>489.279</v>
      </c>
      <c r="H86" s="58" t="n">
        <f aca="false">D86+E86</f>
        <v>8382.689</v>
      </c>
      <c r="I86" s="58" t="n">
        <f aca="false">H86/S86</f>
        <v>0.963319859225742</v>
      </c>
      <c r="J86" s="58" t="n">
        <f aca="false">F86/Q86</f>
        <v>1.00078837706949</v>
      </c>
      <c r="K86" s="58" t="n">
        <f aca="false">G86/R86</f>
        <v>1.44567622908437</v>
      </c>
      <c r="M86" s="48" t="s">
        <v>16</v>
      </c>
      <c r="N86" s="59" t="s">
        <v>30</v>
      </c>
      <c r="O86" s="45" t="n">
        <v>7209.684</v>
      </c>
      <c r="P86" s="45" t="n">
        <v>1492.191</v>
      </c>
      <c r="Q86" s="45" t="n">
        <v>8.879</v>
      </c>
      <c r="R86" s="45" t="n">
        <v>338.443</v>
      </c>
      <c r="S86" s="58" t="n">
        <f aca="false">O86+P86</f>
        <v>8701.875</v>
      </c>
    </row>
    <row r="87" customFormat="false" ht="15" hidden="false" customHeight="false" outlineLevel="0" collapsed="false">
      <c r="B87" s="48"/>
      <c r="C87" s="59" t="s">
        <v>31</v>
      </c>
      <c r="D87" s="45" t="n">
        <v>7098.736</v>
      </c>
      <c r="E87" s="45" t="n">
        <v>1826.802</v>
      </c>
      <c r="F87" s="45" t="n">
        <v>8.151</v>
      </c>
      <c r="G87" s="45" t="n">
        <v>488.106</v>
      </c>
      <c r="H87" s="58" t="n">
        <f aca="false">D87+E87</f>
        <v>8925.538</v>
      </c>
      <c r="I87" s="58" t="n">
        <f aca="false">H87/S87</f>
        <v>0.974280012264818</v>
      </c>
      <c r="J87" s="58" t="n">
        <f aca="false">F87/Q87</f>
        <v>1.00282972440945</v>
      </c>
      <c r="K87" s="58" t="n">
        <f aca="false">G87/R87</f>
        <v>1.40566926140634</v>
      </c>
      <c r="M87" s="48"/>
      <c r="N87" s="59" t="s">
        <v>31</v>
      </c>
      <c r="O87" s="45" t="n">
        <v>7209.954</v>
      </c>
      <c r="P87" s="45" t="n">
        <v>1951.209</v>
      </c>
      <c r="Q87" s="45" t="n">
        <v>8.128</v>
      </c>
      <c r="R87" s="45" t="n">
        <v>347.241</v>
      </c>
      <c r="S87" s="58" t="n">
        <f aca="false">O87+P87</f>
        <v>9161.163</v>
      </c>
    </row>
    <row r="88" customFormat="false" ht="15" hidden="false" customHeight="false" outlineLevel="0" collapsed="false">
      <c r="B88" s="48"/>
      <c r="C88" s="59" t="s">
        <v>32</v>
      </c>
      <c r="D88" s="45" t="n">
        <v>6796.191</v>
      </c>
      <c r="E88" s="45" t="n">
        <v>1155.095</v>
      </c>
      <c r="F88" s="45" t="n">
        <v>7.535</v>
      </c>
      <c r="G88" s="45" t="n">
        <v>479.685</v>
      </c>
      <c r="H88" s="58" t="n">
        <f aca="false">D88+E88</f>
        <v>7951.286</v>
      </c>
      <c r="I88" s="58" t="n">
        <f aca="false">H88/S88</f>
        <v>0.937562980482271</v>
      </c>
      <c r="J88" s="58" t="n">
        <f aca="false">F88/Q88</f>
        <v>1.00053113796309</v>
      </c>
      <c r="K88" s="58" t="n">
        <f aca="false">G88/R88</f>
        <v>1.21039961847374</v>
      </c>
      <c r="M88" s="48"/>
      <c r="N88" s="59" t="s">
        <v>32</v>
      </c>
      <c r="O88" s="45" t="n">
        <v>7017.943</v>
      </c>
      <c r="P88" s="45" t="n">
        <v>1462.859</v>
      </c>
      <c r="Q88" s="45" t="n">
        <v>7.531</v>
      </c>
      <c r="R88" s="45" t="n">
        <v>396.303</v>
      </c>
      <c r="S88" s="58" t="n">
        <f aca="false">O88+P88</f>
        <v>8480.802</v>
      </c>
    </row>
    <row r="89" customFormat="false" ht="15" hidden="false" customHeight="false" outlineLevel="0" collapsed="false">
      <c r="B89" s="48"/>
      <c r="C89" s="59" t="s">
        <v>33</v>
      </c>
      <c r="D89" s="45" t="n">
        <v>6677.904</v>
      </c>
      <c r="E89" s="45" t="n">
        <v>983.539</v>
      </c>
      <c r="F89" s="45" t="n">
        <v>7.1</v>
      </c>
      <c r="G89" s="45" t="n">
        <v>496.141</v>
      </c>
      <c r="H89" s="58" t="n">
        <f aca="false">D89+E89</f>
        <v>7661.443</v>
      </c>
      <c r="I89" s="58" t="n">
        <f aca="false">H89/S89</f>
        <v>0.943980038705749</v>
      </c>
      <c r="J89" s="58" t="n">
        <f aca="false">F89/Q89</f>
        <v>0.995792426367461</v>
      </c>
      <c r="K89" s="58" t="n">
        <f aca="false">G89/R89</f>
        <v>1.36497093383148</v>
      </c>
      <c r="M89" s="48"/>
      <c r="N89" s="59" t="s">
        <v>33</v>
      </c>
      <c r="O89" s="45" t="n">
        <v>6806.952</v>
      </c>
      <c r="P89" s="45" t="n">
        <v>1309.155</v>
      </c>
      <c r="Q89" s="45" t="n">
        <v>7.13</v>
      </c>
      <c r="R89" s="45" t="n">
        <v>363.481</v>
      </c>
      <c r="S89" s="58" t="n">
        <f aca="false">O89+P89</f>
        <v>8116.107</v>
      </c>
    </row>
    <row r="90" customFormat="false" ht="15" hidden="false" customHeight="false" outlineLevel="0" collapsed="false">
      <c r="D90" s="26" t="n">
        <f aca="false">AVERAGE(D86:D89)</f>
        <v>6950.7715</v>
      </c>
      <c r="E90" s="26" t="n">
        <f aca="false">AVERAGE(E86:E89)</f>
        <v>1279.4675</v>
      </c>
      <c r="F90" s="26" t="n">
        <f aca="false">AVERAGE(F86:F89)</f>
        <v>7.918</v>
      </c>
      <c r="G90" s="26" t="n">
        <f aca="false">AVERAGE(G86:G89)</f>
        <v>488.30275</v>
      </c>
      <c r="H90" s="26" t="n">
        <f aca="false">(D90+E90)/('EHP C3 Coding v8.0'!D90+'EHP C3 Coding v8.0'!E90)*100</f>
        <v>95.5339716570081</v>
      </c>
      <c r="I90" s="26" t="n">
        <f aca="false">(E90/'EHP C3 Coding v8.0'!E90)*100</f>
        <v>82.3415785336262</v>
      </c>
      <c r="J90" s="26" t="n">
        <f aca="false">(F90/'EHP C3 Coding v8.0'!F90)*100</f>
        <v>100.012631047114</v>
      </c>
      <c r="K90" s="26" t="n">
        <f aca="false">(G90/'EHP C3 Coding v8.0'!G90)*100</f>
        <v>135.126547249749</v>
      </c>
      <c r="O90" s="26" t="n">
        <f aca="false">AVERAGE(O86:O89)</f>
        <v>7061.13325</v>
      </c>
      <c r="P90" s="26" t="n">
        <f aca="false">AVERAGE(P86:P89)</f>
        <v>1553.8535</v>
      </c>
      <c r="Q90" s="26" t="n">
        <f aca="false">AVERAGE(Q86:Q89)</f>
        <v>7.917</v>
      </c>
      <c r="R90" s="26" t="n">
        <f aca="false">AVERAGE(R86:R89)</f>
        <v>361.367</v>
      </c>
      <c r="S90" s="26" t="n">
        <f aca="false">AVERAGE(S86:S89)</f>
        <v>8614.98675</v>
      </c>
    </row>
  </sheetData>
  <mergeCells count="150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M50:M53"/>
    <mergeCell ref="B56:B59"/>
    <mergeCell ref="M56:M59"/>
    <mergeCell ref="B62:B65"/>
    <mergeCell ref="M62:M65"/>
    <mergeCell ref="B68:B71"/>
    <mergeCell ref="M68:M71"/>
    <mergeCell ref="B74:B77"/>
    <mergeCell ref="M74:M77"/>
    <mergeCell ref="B80:B83"/>
    <mergeCell ref="M80:M83"/>
    <mergeCell ref="B86:B89"/>
    <mergeCell ref="M86:M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3" activeCellId="0" sqref="O3:V46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9</v>
      </c>
      <c r="F1" s="26" t="s">
        <v>51</v>
      </c>
    </row>
    <row r="2" customFormat="false" ht="16.5" hidden="false" customHeight="false" outlineLevel="0" collapsed="false">
      <c r="B2" s="45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60"/>
      <c r="O2" s="60"/>
      <c r="P2" s="60"/>
      <c r="Q2" s="60"/>
    </row>
    <row r="3" customFormat="false" ht="16.5" hidden="false" customHeight="false" outlineLevel="0" collapsed="false">
      <c r="B3" s="45"/>
      <c r="C3" s="32"/>
      <c r="D3" s="34" t="s">
        <v>53</v>
      </c>
      <c r="E3" s="34"/>
      <c r="F3" s="35"/>
      <c r="G3" s="35"/>
      <c r="H3" s="35"/>
      <c r="I3" s="35"/>
      <c r="J3" s="35"/>
      <c r="K3" s="35"/>
      <c r="L3" s="35" t="s">
        <v>54</v>
      </c>
      <c r="M3" s="35"/>
      <c r="N3" s="60"/>
      <c r="O3" s="60"/>
      <c r="P3" s="60"/>
      <c r="Q3" s="60"/>
    </row>
    <row r="4" customFormat="false" ht="16.5" hidden="false" customHeight="false" outlineLevel="0" collapsed="false">
      <c r="B4" s="45"/>
      <c r="C4" s="38" t="s">
        <v>27</v>
      </c>
      <c r="D4" s="40" t="s">
        <v>55</v>
      </c>
      <c r="E4" s="40" t="s">
        <v>56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60"/>
      <c r="O4" s="60"/>
      <c r="P4" s="60"/>
      <c r="Q4" s="60"/>
    </row>
    <row r="5" customFormat="false" ht="16.5" hidden="false" customHeight="false" outlineLevel="0" collapsed="false">
      <c r="B5" s="44" t="s">
        <v>10</v>
      </c>
      <c r="C5" s="45" t="s">
        <v>30</v>
      </c>
      <c r="D5" s="45" t="n">
        <f aca="false">SUM('Experiment Coding'!J5,'Experiment Coding'!U5)</f>
        <v>1563.98</v>
      </c>
      <c r="E5" s="45" t="n">
        <f aca="false">AVERAGE(F5:K5)</f>
        <v>41.8962333333333</v>
      </c>
      <c r="F5" s="46" t="n">
        <v>41.5744</v>
      </c>
      <c r="G5" s="46" t="n">
        <v>42.0395</v>
      </c>
      <c r="H5" s="46" t="n">
        <v>41.8071</v>
      </c>
      <c r="I5" s="46" t="n">
        <v>42.1576</v>
      </c>
      <c r="J5" s="46" t="n">
        <v>42.2597</v>
      </c>
      <c r="K5" s="46" t="n">
        <v>41.5391</v>
      </c>
      <c r="L5" s="44" t="e">
        <f aca="false">BJM('EHP C3 VS v8.0'!D5:E8,D5:E8,1)</f>
        <v>#VALUE!</v>
      </c>
      <c r="M5" s="44" t="e">
        <f aca="false">BJM('EHP C3 VS v8.0'!D5:E8,D5:E8,0)</f>
        <v>#VALUE!</v>
      </c>
      <c r="O5" s="61"/>
      <c r="P5" s="61"/>
      <c r="Q5" s="61"/>
      <c r="R5" s="61"/>
      <c r="S5" s="61"/>
      <c r="T5" s="61"/>
    </row>
    <row r="6" customFormat="false" ht="16.5" hidden="false" customHeight="false" outlineLevel="0" collapsed="false">
      <c r="B6" s="44"/>
      <c r="C6" s="45" t="s">
        <v>31</v>
      </c>
      <c r="D6" s="45" t="n">
        <f aca="false">SUM('Experiment Coding'!J6,'Experiment Coding'!U6)</f>
        <v>793.92</v>
      </c>
      <c r="E6" s="45" t="n">
        <f aca="false">AVERAGE(F6:K6)</f>
        <v>40.5088666666667</v>
      </c>
      <c r="F6" s="46" t="n">
        <v>40.143</v>
      </c>
      <c r="G6" s="46" t="n">
        <v>40.5604</v>
      </c>
      <c r="H6" s="46" t="n">
        <v>40.4917</v>
      </c>
      <c r="I6" s="46" t="n">
        <v>40.7956</v>
      </c>
      <c r="J6" s="46" t="n">
        <v>40.8274</v>
      </c>
      <c r="K6" s="46" t="n">
        <v>40.2351</v>
      </c>
      <c r="L6" s="44"/>
      <c r="M6" s="44"/>
      <c r="O6" s="61"/>
      <c r="P6" s="61"/>
      <c r="Q6" s="61"/>
      <c r="R6" s="61"/>
      <c r="S6" s="61"/>
      <c r="T6" s="61"/>
    </row>
    <row r="7" customFormat="false" ht="16.5" hidden="false" customHeight="false" outlineLevel="0" collapsed="false">
      <c r="B7" s="44"/>
      <c r="C7" s="45" t="s">
        <v>32</v>
      </c>
      <c r="D7" s="45" t="n">
        <f aca="false">SUM('Experiment Coding'!J7,'Experiment Coding'!U7)</f>
        <v>442.32</v>
      </c>
      <c r="E7" s="45" t="n">
        <f aca="false">AVERAGE(F7:K7)</f>
        <v>38.5784833333333</v>
      </c>
      <c r="F7" s="46" t="n">
        <v>38.1851</v>
      </c>
      <c r="G7" s="46" t="n">
        <v>38.5673</v>
      </c>
      <c r="H7" s="46" t="n">
        <v>38.6325</v>
      </c>
      <c r="I7" s="46" t="n">
        <v>38.8622</v>
      </c>
      <c r="J7" s="46" t="n">
        <v>38.8336</v>
      </c>
      <c r="K7" s="46" t="n">
        <v>38.3902</v>
      </c>
      <c r="L7" s="44"/>
      <c r="M7" s="44"/>
      <c r="O7" s="61"/>
      <c r="P7" s="61"/>
      <c r="Q7" s="61"/>
      <c r="R7" s="61"/>
      <c r="S7" s="61"/>
      <c r="T7" s="61"/>
    </row>
    <row r="8" customFormat="false" ht="16.5" hidden="false" customHeight="false" outlineLevel="0" collapsed="false">
      <c r="B8" s="44"/>
      <c r="C8" s="45" t="s">
        <v>33</v>
      </c>
      <c r="D8" s="45" t="n">
        <f aca="false">SUM('Experiment Coding'!J8,'Experiment Coding'!U8)</f>
        <v>264.69</v>
      </c>
      <c r="E8" s="45" t="n">
        <f aca="false">AVERAGE(F8:K8)</f>
        <v>36.1805</v>
      </c>
      <c r="F8" s="46" t="n">
        <v>35.8376</v>
      </c>
      <c r="G8" s="46" t="n">
        <v>36.1665</v>
      </c>
      <c r="H8" s="46" t="n">
        <v>36.2815</v>
      </c>
      <c r="I8" s="46" t="n">
        <v>36.4089</v>
      </c>
      <c r="J8" s="46" t="n">
        <v>36.3662</v>
      </c>
      <c r="K8" s="46" t="n">
        <v>36.0223</v>
      </c>
      <c r="L8" s="44"/>
      <c r="M8" s="44"/>
      <c r="O8" s="61"/>
      <c r="P8" s="61"/>
      <c r="Q8" s="61"/>
      <c r="R8" s="61"/>
      <c r="S8" s="61"/>
      <c r="T8" s="61"/>
    </row>
    <row r="9" customFormat="false" ht="16.5" hidden="false" customHeight="false" outlineLevel="0" collapsed="false">
      <c r="B9" s="45"/>
      <c r="C9" s="32"/>
      <c r="D9" s="34" t="s">
        <v>53</v>
      </c>
      <c r="E9" s="34"/>
      <c r="F9" s="35" t="s">
        <v>57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45"/>
      <c r="C10" s="38" t="s">
        <v>27</v>
      </c>
      <c r="D10" s="40" t="s">
        <v>55</v>
      </c>
      <c r="E10" s="40" t="s">
        <v>56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6.5" hidden="false" customHeight="false" outlineLevel="0" collapsed="false">
      <c r="B11" s="44" t="s">
        <v>11</v>
      </c>
      <c r="C11" s="45" t="s">
        <v>30</v>
      </c>
      <c r="D11" s="45" t="n">
        <f aca="false">SUM('Experiment Coding'!J11,'Experiment Coding'!U11)</f>
        <v>3235.51</v>
      </c>
      <c r="E11" s="45" t="n">
        <f aca="false">AVERAGE(F11:K11)</f>
        <v>38.7962333333333</v>
      </c>
      <c r="F11" s="46" t="n">
        <v>38.42</v>
      </c>
      <c r="G11" s="46" t="n">
        <v>39.0117</v>
      </c>
      <c r="H11" s="46" t="n">
        <v>39.1489</v>
      </c>
      <c r="I11" s="46" t="n">
        <v>39.0271</v>
      </c>
      <c r="J11" s="46" t="n">
        <v>38.8264</v>
      </c>
      <c r="K11" s="46" t="n">
        <v>38.3433</v>
      </c>
      <c r="L11" s="44" t="e">
        <f aca="false">BJM('EHP C3 VS v8.0'!D11:E14,D11:E14,1)</f>
        <v>#VALUE!</v>
      </c>
      <c r="M11" s="44" t="e">
        <f aca="false">BJM('EHP C3 VS v8.0'!D11:E14,D11:E14,0)</f>
        <v>#VALUE!</v>
      </c>
      <c r="O11" s="61"/>
      <c r="P11" s="61"/>
      <c r="Q11" s="61"/>
      <c r="R11" s="61"/>
      <c r="S11" s="61"/>
      <c r="T11" s="61"/>
    </row>
    <row r="12" customFormat="false" ht="16.5" hidden="false" customHeight="false" outlineLevel="0" collapsed="false">
      <c r="B12" s="44"/>
      <c r="C12" s="45" t="s">
        <v>31</v>
      </c>
      <c r="D12" s="45" t="n">
        <f aca="false">SUM('Experiment Coding'!J12,'Experiment Coding'!U12)</f>
        <v>1482.55</v>
      </c>
      <c r="E12" s="45" t="n">
        <f aca="false">AVERAGE(F12:K12)</f>
        <v>36.9545666666667</v>
      </c>
      <c r="F12" s="46" t="n">
        <v>36.6806</v>
      </c>
      <c r="G12" s="46" t="n">
        <v>37.1581</v>
      </c>
      <c r="H12" s="46" t="n">
        <v>37.2779</v>
      </c>
      <c r="I12" s="46" t="n">
        <v>37.1587</v>
      </c>
      <c r="J12" s="46" t="n">
        <v>36.9501</v>
      </c>
      <c r="K12" s="46" t="n">
        <v>36.502</v>
      </c>
      <c r="L12" s="44"/>
      <c r="M12" s="44"/>
      <c r="O12" s="61"/>
      <c r="P12" s="61"/>
      <c r="Q12" s="61"/>
      <c r="R12" s="61"/>
      <c r="S12" s="61"/>
      <c r="T12" s="61"/>
    </row>
    <row r="13" customFormat="false" ht="16.5" hidden="false" customHeight="false" outlineLevel="0" collapsed="false">
      <c r="B13" s="44"/>
      <c r="C13" s="45" t="s">
        <v>32</v>
      </c>
      <c r="D13" s="45" t="n">
        <f aca="false">SUM('Experiment Coding'!J13,'Experiment Coding'!U13)</f>
        <v>743</v>
      </c>
      <c r="E13" s="45" t="n">
        <f aca="false">AVERAGE(F13:K13)</f>
        <v>34.8497</v>
      </c>
      <c r="F13" s="46" t="n">
        <v>34.6714</v>
      </c>
      <c r="G13" s="46" t="n">
        <v>35.0251</v>
      </c>
      <c r="H13" s="46" t="n">
        <v>35.1118</v>
      </c>
      <c r="I13" s="46" t="n">
        <v>35.0092</v>
      </c>
      <c r="J13" s="46" t="n">
        <v>34.8301</v>
      </c>
      <c r="K13" s="46" t="n">
        <v>34.4506</v>
      </c>
      <c r="L13" s="44"/>
      <c r="M13" s="44"/>
      <c r="O13" s="61"/>
      <c r="P13" s="61"/>
      <c r="Q13" s="61"/>
      <c r="R13" s="61"/>
      <c r="S13" s="61"/>
      <c r="T13" s="61"/>
    </row>
    <row r="14" customFormat="false" ht="16.5" hidden="false" customHeight="false" outlineLevel="0" collapsed="false">
      <c r="B14" s="44"/>
      <c r="C14" s="45" t="s">
        <v>33</v>
      </c>
      <c r="D14" s="45" t="n">
        <f aca="false">SUM('Experiment Coding'!J14,'Experiment Coding'!U14)</f>
        <v>407.21</v>
      </c>
      <c r="E14" s="45" t="n">
        <f aca="false">AVERAGE(F14:K14)</f>
        <v>32.4896833333333</v>
      </c>
      <c r="F14" s="46" t="n">
        <v>32.3647</v>
      </c>
      <c r="G14" s="46" t="n">
        <v>32.6377</v>
      </c>
      <c r="H14" s="46" t="n">
        <v>32.7132</v>
      </c>
      <c r="I14" s="46" t="n">
        <v>32.6256</v>
      </c>
      <c r="J14" s="46" t="n">
        <v>32.4668</v>
      </c>
      <c r="K14" s="46" t="n">
        <v>32.1301</v>
      </c>
      <c r="L14" s="44"/>
      <c r="M14" s="44"/>
      <c r="O14" s="61"/>
      <c r="P14" s="61"/>
      <c r="Q14" s="61"/>
      <c r="R14" s="61"/>
      <c r="S14" s="61"/>
      <c r="T14" s="61"/>
    </row>
    <row r="15" customFormat="false" ht="16.5" hidden="false" customHeight="false" outlineLevel="0" collapsed="false">
      <c r="B15" s="45"/>
      <c r="C15" s="32"/>
      <c r="D15" s="34" t="s">
        <v>53</v>
      </c>
      <c r="E15" s="34"/>
      <c r="F15" s="35" t="s">
        <v>57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45"/>
      <c r="C16" s="38" t="s">
        <v>27</v>
      </c>
      <c r="D16" s="40" t="s">
        <v>55</v>
      </c>
      <c r="E16" s="40" t="s">
        <v>56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6.5" hidden="false" customHeight="false" outlineLevel="0" collapsed="false">
      <c r="B17" s="44" t="s">
        <v>12</v>
      </c>
      <c r="C17" s="45" t="s">
        <v>30</v>
      </c>
      <c r="D17" s="45" t="n">
        <f aca="false">SUM('Experiment Coding'!J17,'Experiment Coding'!U17)</f>
        <v>6179.52</v>
      </c>
      <c r="E17" s="45" t="n">
        <f aca="false">AVERAGE(F17:K17)</f>
        <v>35.7303333333333</v>
      </c>
      <c r="F17" s="46" t="n">
        <v>35.5817</v>
      </c>
      <c r="G17" s="46" t="n">
        <v>35.7051</v>
      </c>
      <c r="H17" s="46" t="n">
        <v>35.8906</v>
      </c>
      <c r="I17" s="46" t="n">
        <v>35.909</v>
      </c>
      <c r="J17" s="46" t="n">
        <v>35.7287</v>
      </c>
      <c r="K17" s="46" t="n">
        <v>35.5669</v>
      </c>
      <c r="L17" s="44" t="e">
        <f aca="false">BJM('EHP C3 VS v8.0'!D17:E20,D17:E20,1)</f>
        <v>#VALUE!</v>
      </c>
      <c r="M17" s="44" t="e">
        <f aca="false">BJM('EHP C3 VS v8.0'!D17:E20,D17:E20,0)</f>
        <v>#VALUE!</v>
      </c>
      <c r="O17" s="61"/>
      <c r="P17" s="61"/>
      <c r="Q17" s="61"/>
      <c r="R17" s="61"/>
      <c r="S17" s="61"/>
      <c r="T17" s="61"/>
    </row>
    <row r="18" customFormat="false" ht="16.5" hidden="false" customHeight="false" outlineLevel="0" collapsed="false">
      <c r="B18" s="44"/>
      <c r="C18" s="45" t="s">
        <v>31</v>
      </c>
      <c r="D18" s="45" t="n">
        <f aca="false">SUM('Experiment Coding'!J18,'Experiment Coding'!U18)</f>
        <v>3046.33</v>
      </c>
      <c r="E18" s="45" t="n">
        <f aca="false">AVERAGE(F18:K18)</f>
        <v>33.6982666666667</v>
      </c>
      <c r="F18" s="46" t="n">
        <v>33.5493</v>
      </c>
      <c r="G18" s="46" t="n">
        <v>33.609</v>
      </c>
      <c r="H18" s="46" t="n">
        <v>33.8417</v>
      </c>
      <c r="I18" s="46" t="n">
        <v>33.8937</v>
      </c>
      <c r="J18" s="46" t="n">
        <v>33.6741</v>
      </c>
      <c r="K18" s="46" t="n">
        <v>33.6218</v>
      </c>
      <c r="L18" s="44"/>
      <c r="M18" s="44"/>
      <c r="O18" s="61"/>
      <c r="P18" s="61"/>
      <c r="Q18" s="61"/>
      <c r="R18" s="61"/>
      <c r="S18" s="61"/>
      <c r="T18" s="61"/>
    </row>
    <row r="19" customFormat="false" ht="16.5" hidden="false" customHeight="false" outlineLevel="0" collapsed="false">
      <c r="B19" s="44"/>
      <c r="C19" s="45" t="s">
        <v>32</v>
      </c>
      <c r="D19" s="45" t="n">
        <f aca="false">SUM('Experiment Coding'!J19,'Experiment Coding'!U19)</f>
        <v>1531.36</v>
      </c>
      <c r="E19" s="45" t="n">
        <f aca="false">AVERAGE(F19:K19)</f>
        <v>31.4912833333333</v>
      </c>
      <c r="F19" s="46" t="n">
        <v>31.3546</v>
      </c>
      <c r="G19" s="46" t="n">
        <v>31.3831</v>
      </c>
      <c r="H19" s="46" t="n">
        <v>31.6231</v>
      </c>
      <c r="I19" s="46" t="n">
        <v>31.6785</v>
      </c>
      <c r="J19" s="46" t="n">
        <v>31.462</v>
      </c>
      <c r="K19" s="46" t="n">
        <v>31.4464</v>
      </c>
      <c r="L19" s="44"/>
      <c r="M19" s="44"/>
      <c r="O19" s="61"/>
      <c r="P19" s="61"/>
      <c r="Q19" s="61"/>
      <c r="R19" s="61"/>
      <c r="S19" s="61"/>
      <c r="T19" s="61"/>
    </row>
    <row r="20" customFormat="false" ht="16.5" hidden="false" customHeight="false" outlineLevel="0" collapsed="false">
      <c r="B20" s="44"/>
      <c r="C20" s="45" t="s">
        <v>33</v>
      </c>
      <c r="D20" s="45" t="n">
        <f aca="false">SUM('Experiment Coding'!J20,'Experiment Coding'!U20)</f>
        <v>796.81</v>
      </c>
      <c r="E20" s="45" t="n">
        <f aca="false">AVERAGE(F20:K20)</f>
        <v>29.4032333333333</v>
      </c>
      <c r="F20" s="46" t="n">
        <v>29.2733</v>
      </c>
      <c r="G20" s="46" t="n">
        <v>29.3139</v>
      </c>
      <c r="H20" s="46" t="n">
        <v>29.569</v>
      </c>
      <c r="I20" s="46" t="n">
        <v>29.5776</v>
      </c>
      <c r="J20" s="46" t="n">
        <v>29.3536</v>
      </c>
      <c r="K20" s="46" t="n">
        <v>29.332</v>
      </c>
      <c r="L20" s="44"/>
      <c r="M20" s="44"/>
      <c r="O20" s="61"/>
      <c r="P20" s="61"/>
      <c r="Q20" s="61"/>
      <c r="R20" s="61"/>
      <c r="S20" s="61"/>
      <c r="T20" s="61"/>
    </row>
    <row r="21" customFormat="false" ht="16.5" hidden="false" customHeight="false" outlineLevel="0" collapsed="false">
      <c r="B21" s="45"/>
      <c r="C21" s="32"/>
      <c r="D21" s="34" t="s">
        <v>53</v>
      </c>
      <c r="E21" s="34"/>
      <c r="F21" s="35" t="s">
        <v>57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45"/>
      <c r="C22" s="38" t="s">
        <v>27</v>
      </c>
      <c r="D22" s="40" t="s">
        <v>55</v>
      </c>
      <c r="E22" s="40" t="s">
        <v>56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6.5" hidden="false" customHeight="false" outlineLevel="0" collapsed="false">
      <c r="B23" s="44" t="s">
        <v>13</v>
      </c>
      <c r="C23" s="45" t="s">
        <v>30</v>
      </c>
      <c r="D23" s="45" t="n">
        <f aca="false">SUM('Experiment Coding'!J23,'Experiment Coding'!U23)</f>
        <v>4978.97</v>
      </c>
      <c r="E23" s="45" t="n">
        <f aca="false">AVERAGE(F23:K23)</f>
        <v>38.1885166666667</v>
      </c>
      <c r="F23" s="46" t="n">
        <v>38.0652</v>
      </c>
      <c r="G23" s="46" t="n">
        <v>38.1365</v>
      </c>
      <c r="H23" s="46" t="n">
        <v>38.387</v>
      </c>
      <c r="I23" s="46" t="n">
        <v>38.3601</v>
      </c>
      <c r="J23" s="46" t="n">
        <v>38.132</v>
      </c>
      <c r="K23" s="46" t="n">
        <v>38.0503</v>
      </c>
      <c r="L23" s="44" t="e">
        <f aca="false">BJM('EHP C3 VS v8.0'!D23:E26,D23:E26,1)</f>
        <v>#VALUE!</v>
      </c>
      <c r="M23" s="44" t="e">
        <f aca="false">BJM('EHP C3 VS v8.0'!D23:E26,D23:E26,0)</f>
        <v>#VALUE!</v>
      </c>
      <c r="O23" s="61"/>
      <c r="P23" s="61"/>
      <c r="Q23" s="61"/>
      <c r="R23" s="61"/>
      <c r="S23" s="61"/>
      <c r="T23" s="61"/>
    </row>
    <row r="24" customFormat="false" ht="16.5" hidden="false" customHeight="false" outlineLevel="0" collapsed="false">
      <c r="B24" s="44"/>
      <c r="C24" s="45" t="s">
        <v>31</v>
      </c>
      <c r="D24" s="45" t="n">
        <f aca="false">SUM('Experiment Coding'!J24,'Experiment Coding'!U24)</f>
        <v>2538.5</v>
      </c>
      <c r="E24" s="45" t="n">
        <f aca="false">AVERAGE(F24:K24)</f>
        <v>36.27135</v>
      </c>
      <c r="F24" s="46" t="n">
        <v>36.1863</v>
      </c>
      <c r="G24" s="46" t="n">
        <v>36.2269</v>
      </c>
      <c r="H24" s="46" t="n">
        <v>36.4392</v>
      </c>
      <c r="I24" s="46" t="n">
        <v>36.4163</v>
      </c>
      <c r="J24" s="46" t="n">
        <v>36.2064</v>
      </c>
      <c r="K24" s="46" t="n">
        <v>36.153</v>
      </c>
      <c r="L24" s="44"/>
      <c r="M24" s="44"/>
      <c r="O24" s="61"/>
      <c r="P24" s="61"/>
      <c r="Q24" s="61"/>
      <c r="R24" s="61"/>
      <c r="S24" s="61"/>
      <c r="T24" s="61"/>
    </row>
    <row r="25" customFormat="false" ht="16.5" hidden="false" customHeight="false" outlineLevel="0" collapsed="false">
      <c r="B25" s="44"/>
      <c r="C25" s="45" t="s">
        <v>32</v>
      </c>
      <c r="D25" s="45" t="n">
        <f aca="false">SUM('Experiment Coding'!J25,'Experiment Coding'!U25)</f>
        <v>1336.91</v>
      </c>
      <c r="E25" s="45" t="n">
        <f aca="false">AVERAGE(F25:K25)</f>
        <v>34.0815166666667</v>
      </c>
      <c r="F25" s="46" t="n">
        <v>34.0136</v>
      </c>
      <c r="G25" s="46" t="n">
        <v>34.0415</v>
      </c>
      <c r="H25" s="46" t="n">
        <v>34.2285</v>
      </c>
      <c r="I25" s="46" t="n">
        <v>34.2145</v>
      </c>
      <c r="J25" s="46" t="n">
        <v>34.0172</v>
      </c>
      <c r="K25" s="46" t="n">
        <v>33.9738</v>
      </c>
      <c r="L25" s="44"/>
      <c r="M25" s="44"/>
      <c r="O25" s="61"/>
      <c r="P25" s="61"/>
      <c r="Q25" s="61"/>
      <c r="R25" s="61"/>
      <c r="S25" s="61"/>
      <c r="T25" s="61"/>
    </row>
    <row r="26" customFormat="false" ht="16.5" hidden="false" customHeight="false" outlineLevel="0" collapsed="false">
      <c r="B26" s="44"/>
      <c r="C26" s="45" t="s">
        <v>33</v>
      </c>
      <c r="D26" s="45" t="n">
        <f aca="false">SUM('Experiment Coding'!J26,'Experiment Coding'!U26)</f>
        <v>739.12</v>
      </c>
      <c r="E26" s="45" t="n">
        <f aca="false">AVERAGE(F26:K26)</f>
        <v>31.65665</v>
      </c>
      <c r="F26" s="46" t="n">
        <v>31.5877</v>
      </c>
      <c r="G26" s="46" t="n">
        <v>31.639</v>
      </c>
      <c r="H26" s="46" t="n">
        <v>31.7761</v>
      </c>
      <c r="I26" s="46" t="n">
        <v>31.7665</v>
      </c>
      <c r="J26" s="46" t="n">
        <v>31.6184</v>
      </c>
      <c r="K26" s="46" t="n">
        <v>31.5522</v>
      </c>
      <c r="L26" s="44"/>
      <c r="M26" s="44"/>
      <c r="O26" s="61"/>
      <c r="P26" s="61"/>
      <c r="Q26" s="61"/>
      <c r="R26" s="61"/>
      <c r="S26" s="61"/>
      <c r="T26" s="61"/>
    </row>
    <row r="27" customFormat="false" ht="16.5" hidden="false" customHeight="false" outlineLevel="0" collapsed="false">
      <c r="B27" s="45"/>
      <c r="C27" s="32"/>
      <c r="D27" s="34" t="s">
        <v>53</v>
      </c>
      <c r="E27" s="34"/>
      <c r="F27" s="35" t="s">
        <v>57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45"/>
      <c r="C28" s="38" t="s">
        <v>27</v>
      </c>
      <c r="D28" s="40" t="s">
        <v>55</v>
      </c>
      <c r="E28" s="40" t="s">
        <v>56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6.5" hidden="false" customHeight="false" outlineLevel="0" collapsed="false">
      <c r="B29" s="44" t="s">
        <v>14</v>
      </c>
      <c r="C29" s="45" t="s">
        <v>30</v>
      </c>
      <c r="D29" s="45" t="n">
        <f aca="false">SUM('Experiment Coding'!J29,'Experiment Coding'!U29)</f>
        <v>2098.2</v>
      </c>
      <c r="E29" s="45" t="n">
        <f aca="false">AVERAGE(F29:K29)</f>
        <v>41.2909833333333</v>
      </c>
      <c r="F29" s="46" t="n">
        <v>40.8271</v>
      </c>
      <c r="G29" s="46" t="n">
        <v>41.4697</v>
      </c>
      <c r="H29" s="46" t="n">
        <v>41.9383</v>
      </c>
      <c r="I29" s="46" t="n">
        <v>41.7579</v>
      </c>
      <c r="J29" s="46" t="n">
        <v>41.191</v>
      </c>
      <c r="K29" s="46" t="n">
        <v>40.5619</v>
      </c>
      <c r="L29" s="44" t="e">
        <f aca="false">BJM('EHP C3 VS v8.0'!D29:E32,D29:E32,1)</f>
        <v>#VALUE!</v>
      </c>
      <c r="M29" s="44" t="e">
        <f aca="false">BJM('EHP C3 VS v8.0'!D29:E32,D29:E32,0)</f>
        <v>#VALUE!</v>
      </c>
      <c r="O29" s="61"/>
      <c r="P29" s="61"/>
      <c r="Q29" s="61"/>
      <c r="R29" s="61"/>
      <c r="S29" s="61"/>
      <c r="T29" s="61"/>
    </row>
    <row r="30" customFormat="false" ht="16.5" hidden="false" customHeight="false" outlineLevel="0" collapsed="false">
      <c r="B30" s="44"/>
      <c r="C30" s="45" t="s">
        <v>31</v>
      </c>
      <c r="D30" s="45" t="n">
        <f aca="false">SUM('Experiment Coding'!J30,'Experiment Coding'!U30)</f>
        <v>1146.56</v>
      </c>
      <c r="E30" s="45" t="n">
        <f aca="false">AVERAGE(F30:K30)</f>
        <v>39.2883166666667</v>
      </c>
      <c r="F30" s="46" t="n">
        <v>38.8325</v>
      </c>
      <c r="G30" s="46" t="n">
        <v>39.4332</v>
      </c>
      <c r="H30" s="46" t="n">
        <v>39.91</v>
      </c>
      <c r="I30" s="46" t="n">
        <v>39.7602</v>
      </c>
      <c r="J30" s="46" t="n">
        <v>39.1899</v>
      </c>
      <c r="K30" s="46" t="n">
        <v>38.6041</v>
      </c>
      <c r="L30" s="44"/>
      <c r="M30" s="44"/>
      <c r="O30" s="61"/>
      <c r="P30" s="61"/>
      <c r="Q30" s="61"/>
      <c r="R30" s="61"/>
      <c r="S30" s="61"/>
      <c r="T30" s="61"/>
    </row>
    <row r="31" customFormat="false" ht="16.5" hidden="false" customHeight="false" outlineLevel="0" collapsed="false">
      <c r="B31" s="44"/>
      <c r="C31" s="45" t="s">
        <v>32</v>
      </c>
      <c r="D31" s="45" t="n">
        <f aca="false">SUM('Experiment Coding'!J31,'Experiment Coding'!U31)</f>
        <v>639.84</v>
      </c>
      <c r="E31" s="45" t="n">
        <f aca="false">AVERAGE(F31:K31)</f>
        <v>36.8804833333333</v>
      </c>
      <c r="F31" s="46" t="n">
        <v>36.4851</v>
      </c>
      <c r="G31" s="46" t="n">
        <v>37.0041</v>
      </c>
      <c r="H31" s="46" t="n">
        <v>37.4421</v>
      </c>
      <c r="I31" s="46" t="n">
        <v>37.3075</v>
      </c>
      <c r="J31" s="46" t="n">
        <v>36.7832</v>
      </c>
      <c r="K31" s="46" t="n">
        <v>36.2609</v>
      </c>
      <c r="L31" s="44"/>
      <c r="M31" s="44"/>
      <c r="O31" s="61"/>
      <c r="P31" s="61"/>
      <c r="Q31" s="61"/>
      <c r="R31" s="61"/>
      <c r="S31" s="61"/>
      <c r="T31" s="61"/>
    </row>
    <row r="32" s="50" customFormat="true" ht="16.5" hidden="false" customHeight="false" outlineLevel="0" collapsed="false">
      <c r="B32" s="44"/>
      <c r="C32" s="51" t="s">
        <v>33</v>
      </c>
      <c r="D32" s="51" t="n">
        <f aca="false">SUM('Experiment Coding'!J32,'Experiment Coding'!U32)</f>
        <v>374.03</v>
      </c>
      <c r="E32" s="51" t="n">
        <f aca="false">AVERAGE(F32:K32)</f>
        <v>34.1239333333333</v>
      </c>
      <c r="F32" s="51" t="n">
        <v>33.7634</v>
      </c>
      <c r="G32" s="51" t="n">
        <v>34.2207</v>
      </c>
      <c r="H32" s="51" t="n">
        <v>34.6066</v>
      </c>
      <c r="I32" s="51" t="n">
        <v>34.5138</v>
      </c>
      <c r="J32" s="51" t="n">
        <v>34.0629</v>
      </c>
      <c r="K32" s="51" t="n">
        <v>33.5762</v>
      </c>
      <c r="L32" s="44"/>
      <c r="M32" s="44"/>
      <c r="O32" s="62"/>
      <c r="P32" s="62"/>
      <c r="Q32" s="62"/>
      <c r="R32" s="62"/>
      <c r="S32" s="62"/>
      <c r="T32" s="62"/>
    </row>
    <row r="33" customFormat="false" ht="16.5" hidden="false" customHeight="false" outlineLevel="0" collapsed="false">
      <c r="B33" s="45"/>
      <c r="C33" s="32"/>
      <c r="D33" s="34" t="s">
        <v>53</v>
      </c>
      <c r="E33" s="34"/>
      <c r="F33" s="35" t="s">
        <v>57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45"/>
      <c r="C34" s="38" t="s">
        <v>27</v>
      </c>
      <c r="D34" s="40" t="s">
        <v>55</v>
      </c>
      <c r="E34" s="40" t="s">
        <v>56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6.5" hidden="false" customHeight="false" outlineLevel="0" collapsed="false">
      <c r="B35" s="44" t="s">
        <v>15</v>
      </c>
      <c r="C35" s="45" t="s">
        <v>30</v>
      </c>
      <c r="D35" s="45" t="n">
        <f aca="false">SUM('Experiment Coding'!J35,'Experiment Coding'!U35)</f>
        <v>1907.41</v>
      </c>
      <c r="E35" s="45" t="n">
        <f aca="false">AVERAGE(F35:K35)</f>
        <v>40.5688333333333</v>
      </c>
      <c r="F35" s="46" t="n">
        <v>40.0311</v>
      </c>
      <c r="G35" s="46" t="n">
        <v>40.6503</v>
      </c>
      <c r="H35" s="46" t="n">
        <v>41.1724</v>
      </c>
      <c r="I35" s="46" t="n">
        <v>41.0498</v>
      </c>
      <c r="J35" s="46" t="n">
        <v>40.4754</v>
      </c>
      <c r="K35" s="46" t="n">
        <v>40.034</v>
      </c>
      <c r="L35" s="44" t="e">
        <f aca="false">BJM('EHP C3 VS v8.0'!D35:E38,D35:E38,1)</f>
        <v>#VALUE!</v>
      </c>
      <c r="M35" s="44" t="e">
        <f aca="false">BJM('EHP C3 VS v8.0'!D35:E38,D35:E38,0)</f>
        <v>#VALUE!</v>
      </c>
      <c r="O35" s="61"/>
      <c r="P35" s="61"/>
      <c r="Q35" s="61"/>
      <c r="R35" s="61"/>
      <c r="S35" s="61"/>
      <c r="T35" s="61"/>
    </row>
    <row r="36" customFormat="false" ht="16.5" hidden="false" customHeight="false" outlineLevel="0" collapsed="false">
      <c r="B36" s="44"/>
      <c r="C36" s="45" t="s">
        <v>31</v>
      </c>
      <c r="D36" s="45" t="n">
        <f aca="false">SUM('Experiment Coding'!J36,'Experiment Coding'!U36)</f>
        <v>1043.86</v>
      </c>
      <c r="E36" s="45" t="n">
        <f aca="false">AVERAGE(F36:K36)</f>
        <v>38.4901166666667</v>
      </c>
      <c r="F36" s="46" t="n">
        <v>37.9558</v>
      </c>
      <c r="G36" s="46" t="n">
        <v>38.5576</v>
      </c>
      <c r="H36" s="46" t="n">
        <v>39.092</v>
      </c>
      <c r="I36" s="46" t="n">
        <v>38.9971</v>
      </c>
      <c r="J36" s="46" t="n">
        <v>38.4157</v>
      </c>
      <c r="K36" s="46" t="n">
        <v>37.9225</v>
      </c>
      <c r="L36" s="44"/>
      <c r="M36" s="44"/>
      <c r="O36" s="61"/>
      <c r="P36" s="61"/>
      <c r="Q36" s="61"/>
      <c r="R36" s="61"/>
      <c r="S36" s="61"/>
      <c r="T36" s="61"/>
    </row>
    <row r="37" customFormat="false" ht="16.5" hidden="false" customHeight="false" outlineLevel="0" collapsed="false">
      <c r="B37" s="44"/>
      <c r="C37" s="45" t="s">
        <v>32</v>
      </c>
      <c r="D37" s="45" t="n">
        <f aca="false">SUM('Experiment Coding'!J37,'Experiment Coding'!U37)</f>
        <v>582.17</v>
      </c>
      <c r="E37" s="45" t="n">
        <f aca="false">AVERAGE(F37:K37)</f>
        <v>35.8521333333333</v>
      </c>
      <c r="F37" s="46" t="n">
        <v>35.367</v>
      </c>
      <c r="G37" s="46" t="n">
        <v>35.9014</v>
      </c>
      <c r="H37" s="46" t="n">
        <v>36.376</v>
      </c>
      <c r="I37" s="46" t="n">
        <v>36.306</v>
      </c>
      <c r="J37" s="46" t="n">
        <v>35.8204</v>
      </c>
      <c r="K37" s="46" t="n">
        <v>35.342</v>
      </c>
      <c r="L37" s="44"/>
      <c r="M37" s="44"/>
      <c r="O37" s="61"/>
      <c r="P37" s="61"/>
      <c r="Q37" s="61"/>
      <c r="R37" s="61"/>
      <c r="S37" s="61"/>
      <c r="T37" s="61"/>
    </row>
    <row r="38" customFormat="false" ht="16.5" hidden="false" customHeight="false" outlineLevel="0" collapsed="false">
      <c r="B38" s="44"/>
      <c r="C38" s="45" t="s">
        <v>33</v>
      </c>
      <c r="D38" s="45" t="n">
        <f aca="false">SUM('Experiment Coding'!J38,'Experiment Coding'!U38)</f>
        <v>334.46</v>
      </c>
      <c r="E38" s="45" t="n">
        <f aca="false">AVERAGE(F38:K38)</f>
        <v>32.90535</v>
      </c>
      <c r="F38" s="46" t="n">
        <v>32.5155</v>
      </c>
      <c r="G38" s="46" t="n">
        <v>32.9444</v>
      </c>
      <c r="H38" s="46" t="n">
        <v>33.3023</v>
      </c>
      <c r="I38" s="46" t="n">
        <v>33.2711</v>
      </c>
      <c r="J38" s="46" t="n">
        <v>32.9055</v>
      </c>
      <c r="K38" s="46" t="n">
        <v>32.4933</v>
      </c>
      <c r="L38" s="44"/>
      <c r="M38" s="44"/>
      <c r="O38" s="61"/>
      <c r="P38" s="61"/>
      <c r="Q38" s="61"/>
      <c r="R38" s="61"/>
      <c r="S38" s="61"/>
      <c r="T38" s="61"/>
    </row>
    <row r="39" customFormat="false" ht="16.5" hidden="false" customHeight="false" outlineLevel="0" collapsed="false">
      <c r="B39" s="45"/>
      <c r="C39" s="32"/>
      <c r="D39" s="34" t="s">
        <v>53</v>
      </c>
      <c r="E39" s="34"/>
      <c r="F39" s="35" t="s">
        <v>57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45"/>
      <c r="C40" s="38" t="s">
        <v>27</v>
      </c>
      <c r="D40" s="40" t="s">
        <v>55</v>
      </c>
      <c r="E40" s="40" t="s">
        <v>56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6.5" hidden="false" customHeight="false" outlineLevel="0" collapsed="false">
      <c r="B41" s="44" t="s">
        <v>16</v>
      </c>
      <c r="C41" s="45" t="s">
        <v>30</v>
      </c>
      <c r="D41" s="45" t="n">
        <f aca="false">SUM('Experiment Coding'!J41,'Experiment Coding'!U41)</f>
        <v>1783.41</v>
      </c>
      <c r="E41" s="45" t="n">
        <f aca="false">AVERAGE(F41:K41)</f>
        <v>37.6663833333333</v>
      </c>
      <c r="F41" s="46" t="n">
        <v>37.0986</v>
      </c>
      <c r="G41" s="46" t="n">
        <v>37.3391</v>
      </c>
      <c r="H41" s="46" t="n">
        <v>38.2448</v>
      </c>
      <c r="I41" s="46" t="n">
        <v>38.4813</v>
      </c>
      <c r="J41" s="46" t="n">
        <v>37.4614</v>
      </c>
      <c r="K41" s="46" t="n">
        <v>37.3731</v>
      </c>
      <c r="L41" s="44" t="e">
        <f aca="false">BJM('EHP C3 VS v8.0'!D41:E44,D41:E44,1)</f>
        <v>#VALUE!</v>
      </c>
      <c r="M41" s="44" t="e">
        <f aca="false">BJM('EHP C3 VS v8.0'!D41:E44,D41:E44,0)</f>
        <v>#VALUE!</v>
      </c>
      <c r="O41" s="61"/>
      <c r="P41" s="61"/>
      <c r="Q41" s="61"/>
      <c r="R41" s="61"/>
      <c r="S41" s="61"/>
      <c r="T41" s="61"/>
    </row>
    <row r="42" customFormat="false" ht="16.5" hidden="false" customHeight="false" outlineLevel="0" collapsed="false">
      <c r="B42" s="44"/>
      <c r="C42" s="45" t="s">
        <v>31</v>
      </c>
      <c r="D42" s="45" t="n">
        <f aca="false">SUM('Experiment Coding'!J42,'Experiment Coding'!U42)</f>
        <v>955.89</v>
      </c>
      <c r="E42" s="45" t="n">
        <f aca="false">AVERAGE(F42:K42)</f>
        <v>35.9328333333333</v>
      </c>
      <c r="F42" s="46" t="n">
        <v>35.4982</v>
      </c>
      <c r="G42" s="46" t="n">
        <v>35.731</v>
      </c>
      <c r="H42" s="46" t="n">
        <v>36.5059</v>
      </c>
      <c r="I42" s="46" t="n">
        <v>36.6515</v>
      </c>
      <c r="J42" s="46" t="n">
        <v>35.7424</v>
      </c>
      <c r="K42" s="46" t="n">
        <v>35.468</v>
      </c>
      <c r="L42" s="44"/>
      <c r="M42" s="44"/>
      <c r="O42" s="61"/>
      <c r="P42" s="61"/>
      <c r="Q42" s="61"/>
      <c r="R42" s="61"/>
      <c r="S42" s="61"/>
      <c r="T42" s="61"/>
    </row>
    <row r="43" customFormat="false" ht="16.5" hidden="false" customHeight="false" outlineLevel="0" collapsed="false">
      <c r="B43" s="44"/>
      <c r="C43" s="45" t="s">
        <v>32</v>
      </c>
      <c r="D43" s="45" t="n">
        <f aca="false">SUM('Experiment Coding'!J43,'Experiment Coding'!U43)</f>
        <v>528.78</v>
      </c>
      <c r="E43" s="45" t="n">
        <f aca="false">AVERAGE(F43:K43)</f>
        <v>33.806</v>
      </c>
      <c r="F43" s="46" t="n">
        <v>33.5668</v>
      </c>
      <c r="G43" s="46" t="n">
        <v>33.7073</v>
      </c>
      <c r="H43" s="46" t="n">
        <v>34.3295</v>
      </c>
      <c r="I43" s="46" t="n">
        <v>34.3973</v>
      </c>
      <c r="J43" s="46" t="n">
        <v>33.5817</v>
      </c>
      <c r="K43" s="46" t="n">
        <v>33.2534</v>
      </c>
      <c r="L43" s="44"/>
      <c r="M43" s="44"/>
      <c r="O43" s="61"/>
      <c r="P43" s="61"/>
      <c r="Q43" s="61"/>
      <c r="R43" s="61"/>
      <c r="S43" s="61"/>
      <c r="T43" s="61"/>
    </row>
    <row r="44" customFormat="false" ht="16.5" hidden="false" customHeight="false" outlineLevel="0" collapsed="false">
      <c r="B44" s="44"/>
      <c r="C44" s="45" t="s">
        <v>33</v>
      </c>
      <c r="D44" s="45" t="n">
        <f aca="false">SUM('Experiment Coding'!J44,'Experiment Coding'!U44)</f>
        <v>311.08</v>
      </c>
      <c r="E44" s="45" t="n">
        <f aca="false">AVERAGE(F44:K44)</f>
        <v>31.4023666666667</v>
      </c>
      <c r="F44" s="46" t="n">
        <v>31.257</v>
      </c>
      <c r="G44" s="46" t="n">
        <v>31.3856</v>
      </c>
      <c r="H44" s="46" t="n">
        <v>31.8995</v>
      </c>
      <c r="I44" s="46" t="n">
        <v>31.8859</v>
      </c>
      <c r="J44" s="46" t="n">
        <v>31.1732</v>
      </c>
      <c r="K44" s="46" t="n">
        <v>30.813</v>
      </c>
      <c r="L44" s="44"/>
      <c r="M44" s="44"/>
      <c r="O44" s="61"/>
      <c r="P44" s="61"/>
      <c r="Q44" s="61"/>
      <c r="R44" s="61"/>
      <c r="S44" s="61"/>
      <c r="T44" s="61"/>
    </row>
    <row r="46" customFormat="false" ht="15" hidden="false" customHeight="false" outlineLevel="0" collapsed="false">
      <c r="K46" s="53" t="s">
        <v>17</v>
      </c>
      <c r="L46" s="54" t="e">
        <f aca="false">AVERAGE(L41,L35,L29,L23,L17,L11,L5)</f>
        <v>#VALUE!</v>
      </c>
      <c r="M46" s="5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37" colorId="64" zoomScale="65" zoomScaleNormal="65" zoomScalePageLayoutView="100" workbookViewId="0">
      <selection pane="topLeft" activeCell="F86" activeCellId="0" sqref="F86:F89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55"/>
      <c r="C2" s="63" t="s">
        <v>18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4"/>
      <c r="O2" s="65" t="s">
        <v>19</v>
      </c>
      <c r="P2" s="65"/>
      <c r="Q2" s="65"/>
      <c r="R2" s="65"/>
      <c r="S2" s="65"/>
      <c r="T2" s="65"/>
      <c r="U2" s="65"/>
      <c r="V2" s="65"/>
      <c r="W2" s="65"/>
      <c r="X2" s="65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55" t="s">
        <v>21</v>
      </c>
      <c r="C3" s="56"/>
      <c r="D3" s="33" t="s">
        <v>22</v>
      </c>
      <c r="E3" s="33"/>
      <c r="F3" s="33" t="s">
        <v>23</v>
      </c>
      <c r="G3" s="33"/>
      <c r="H3" s="33" t="s">
        <v>24</v>
      </c>
      <c r="I3" s="33"/>
      <c r="J3" s="66" t="s">
        <v>20</v>
      </c>
      <c r="K3" s="66"/>
      <c r="L3" s="37" t="s">
        <v>25</v>
      </c>
      <c r="M3" s="37"/>
      <c r="N3" s="67"/>
      <c r="O3" s="33" t="s">
        <v>22</v>
      </c>
      <c r="P3" s="33"/>
      <c r="Q3" s="33" t="s">
        <v>23</v>
      </c>
      <c r="R3" s="33"/>
      <c r="S3" s="33" t="s">
        <v>24</v>
      </c>
      <c r="T3" s="33"/>
      <c r="U3" s="66" t="s">
        <v>20</v>
      </c>
      <c r="V3" s="66"/>
      <c r="W3" s="37" t="s">
        <v>25</v>
      </c>
      <c r="X3" s="37"/>
      <c r="Z3" s="36" t="s">
        <v>20</v>
      </c>
      <c r="AA3" s="36"/>
      <c r="AB3" s="37" t="s">
        <v>25</v>
      </c>
      <c r="AC3" s="37"/>
    </row>
    <row r="4" customFormat="false" ht="16.5" hidden="false" customHeight="false" outlineLevel="0" collapsed="false">
      <c r="B4" s="55" t="s">
        <v>26</v>
      </c>
      <c r="C4" s="57" t="s">
        <v>27</v>
      </c>
      <c r="D4" s="39" t="s">
        <v>28</v>
      </c>
      <c r="E4" s="39" t="s">
        <v>29</v>
      </c>
      <c r="F4" s="39" t="s">
        <v>28</v>
      </c>
      <c r="G4" s="39" t="s">
        <v>29</v>
      </c>
      <c r="H4" s="39" t="s">
        <v>28</v>
      </c>
      <c r="I4" s="39" t="s">
        <v>29</v>
      </c>
      <c r="J4" s="68" t="s">
        <v>28</v>
      </c>
      <c r="K4" s="42" t="s">
        <v>29</v>
      </c>
      <c r="L4" s="43" t="s">
        <v>5</v>
      </c>
      <c r="M4" s="42" t="s">
        <v>6</v>
      </c>
      <c r="N4" s="67"/>
      <c r="O4" s="39" t="s">
        <v>28</v>
      </c>
      <c r="P4" s="39" t="s">
        <v>29</v>
      </c>
      <c r="Q4" s="39" t="s">
        <v>28</v>
      </c>
      <c r="R4" s="39" t="s">
        <v>29</v>
      </c>
      <c r="S4" s="39" t="s">
        <v>28</v>
      </c>
      <c r="T4" s="39" t="s">
        <v>29</v>
      </c>
      <c r="U4" s="68" t="s">
        <v>28</v>
      </c>
      <c r="V4" s="42" t="s">
        <v>29</v>
      </c>
      <c r="W4" s="43" t="s">
        <v>5</v>
      </c>
      <c r="X4" s="42" t="s">
        <v>6</v>
      </c>
      <c r="Z4" s="42" t="s">
        <v>28</v>
      </c>
      <c r="AA4" s="42" t="s">
        <v>29</v>
      </c>
      <c r="AB4" s="43" t="s">
        <v>5</v>
      </c>
      <c r="AC4" s="42" t="s">
        <v>6</v>
      </c>
    </row>
    <row r="5" customFormat="false" ht="15" hidden="false" customHeight="false" outlineLevel="0" collapsed="false">
      <c r="B5" s="48" t="s">
        <v>10</v>
      </c>
      <c r="C5" s="59" t="s">
        <v>30</v>
      </c>
      <c r="D5" s="46" t="n">
        <v>242.85</v>
      </c>
      <c r="E5" s="46" t="n">
        <v>40.909</v>
      </c>
      <c r="F5" s="46" t="n">
        <v>899.51</v>
      </c>
      <c r="G5" s="46" t="n">
        <v>41.454</v>
      </c>
      <c r="H5" s="46" t="n">
        <v>247.59</v>
      </c>
      <c r="I5" s="46" t="n">
        <v>40.856</v>
      </c>
      <c r="J5" s="69" t="n">
        <f aca="false">SUM(D5,F5,H5)</f>
        <v>1389.95</v>
      </c>
      <c r="K5" s="47" t="n">
        <f aca="false">AVERAGE(E5,G5,I5)</f>
        <v>41.073</v>
      </c>
      <c r="L5" s="48"/>
      <c r="M5" s="48"/>
      <c r="O5" s="46" t="n">
        <v>54.51</v>
      </c>
      <c r="P5" s="46" t="n">
        <v>45.972</v>
      </c>
      <c r="Q5" s="46" t="n">
        <v>65.26</v>
      </c>
      <c r="R5" s="46" t="n">
        <v>45.902</v>
      </c>
      <c r="S5" s="46" t="n">
        <v>54.26</v>
      </c>
      <c r="T5" s="46" t="n">
        <v>45.63</v>
      </c>
      <c r="U5" s="69" t="n">
        <f aca="false">SUM(O5,Q5,S5)</f>
        <v>174.03</v>
      </c>
      <c r="V5" s="47" t="n">
        <f aca="false">AVERAGE(P5,R5,T5)</f>
        <v>45.8346666666667</v>
      </c>
      <c r="W5" s="48"/>
      <c r="X5" s="48"/>
      <c r="Z5" s="47" t="n">
        <f aca="false">J5+U5</f>
        <v>1563.98</v>
      </c>
      <c r="AA5" s="47" t="n">
        <f aca="false">K5</f>
        <v>41.073</v>
      </c>
      <c r="AB5" s="48"/>
      <c r="AC5" s="48"/>
    </row>
    <row r="6" customFormat="false" ht="15" hidden="false" customHeight="false" outlineLevel="0" collapsed="false">
      <c r="B6" s="48"/>
      <c r="C6" s="59" t="s">
        <v>31</v>
      </c>
      <c r="D6" s="46" t="n">
        <v>113.88</v>
      </c>
      <c r="E6" s="46" t="n">
        <v>39.492</v>
      </c>
      <c r="F6" s="46" t="n">
        <v>470.74</v>
      </c>
      <c r="G6" s="46" t="n">
        <v>40.22</v>
      </c>
      <c r="H6" s="46" t="n">
        <v>111.38</v>
      </c>
      <c r="I6" s="46" t="n">
        <v>39.515</v>
      </c>
      <c r="J6" s="69" t="n">
        <f aca="false">SUM(D6,F6,H6)</f>
        <v>696</v>
      </c>
      <c r="K6" s="47" t="n">
        <f aca="false">AVERAGE(E6,G6,I6)</f>
        <v>39.7423333333333</v>
      </c>
      <c r="L6" s="48"/>
      <c r="M6" s="48"/>
      <c r="O6" s="46" t="n">
        <v>30.65</v>
      </c>
      <c r="P6" s="46" t="n">
        <v>43.346</v>
      </c>
      <c r="Q6" s="46" t="n">
        <v>36.7</v>
      </c>
      <c r="R6" s="46" t="n">
        <v>43.594</v>
      </c>
      <c r="S6" s="46" t="n">
        <v>30.57</v>
      </c>
      <c r="T6" s="46" t="n">
        <v>43.161</v>
      </c>
      <c r="U6" s="69" t="n">
        <f aca="false">SUM(O6,Q6,S6)</f>
        <v>97.92</v>
      </c>
      <c r="V6" s="47" t="n">
        <f aca="false">AVERAGE(P6,R6,T6)</f>
        <v>43.367</v>
      </c>
      <c r="W6" s="48"/>
      <c r="X6" s="48"/>
      <c r="Z6" s="47" t="n">
        <f aca="false">J6+U6</f>
        <v>793.92</v>
      </c>
      <c r="AA6" s="47" t="n">
        <f aca="false">K6</f>
        <v>39.7423333333333</v>
      </c>
      <c r="AB6" s="48"/>
      <c r="AC6" s="48"/>
    </row>
    <row r="7" customFormat="false" ht="15" hidden="false" customHeight="false" outlineLevel="0" collapsed="false">
      <c r="B7" s="48"/>
      <c r="C7" s="59" t="s">
        <v>32</v>
      </c>
      <c r="D7" s="46" t="n">
        <v>57.27</v>
      </c>
      <c r="E7" s="46" t="n">
        <v>37.591</v>
      </c>
      <c r="F7" s="46" t="n">
        <v>271.33</v>
      </c>
      <c r="G7" s="46" t="n">
        <v>38.453</v>
      </c>
      <c r="H7" s="46" t="n">
        <v>55.15</v>
      </c>
      <c r="I7" s="46" t="n">
        <v>37.576</v>
      </c>
      <c r="J7" s="69" t="n">
        <f aca="false">SUM(D7,F7,H7)</f>
        <v>383.75</v>
      </c>
      <c r="K7" s="47" t="n">
        <f aca="false">AVERAGE(E7,G7,I7)</f>
        <v>37.8733333333333</v>
      </c>
      <c r="L7" s="48"/>
      <c r="M7" s="48"/>
      <c r="O7" s="46" t="n">
        <v>18.7</v>
      </c>
      <c r="P7" s="46" t="n">
        <v>40.327</v>
      </c>
      <c r="Q7" s="46" t="n">
        <v>21.37</v>
      </c>
      <c r="R7" s="46" t="n">
        <v>40.967</v>
      </c>
      <c r="S7" s="46" t="n">
        <v>18.5</v>
      </c>
      <c r="T7" s="46" t="n">
        <v>40.288</v>
      </c>
      <c r="U7" s="69" t="n">
        <f aca="false">SUM(O7,Q7,S7)</f>
        <v>58.57</v>
      </c>
      <c r="V7" s="47" t="n">
        <f aca="false">AVERAGE(P7,R7,T7)</f>
        <v>40.5273333333333</v>
      </c>
      <c r="W7" s="48"/>
      <c r="X7" s="48"/>
      <c r="Z7" s="47" t="n">
        <f aca="false">J7+U7</f>
        <v>442.32</v>
      </c>
      <c r="AA7" s="47" t="n">
        <f aca="false">K7</f>
        <v>37.8733333333333</v>
      </c>
      <c r="AB7" s="48"/>
      <c r="AC7" s="48"/>
    </row>
    <row r="8" customFormat="false" ht="15" hidden="false" customHeight="false" outlineLevel="0" collapsed="false">
      <c r="B8" s="48"/>
      <c r="C8" s="59" t="s">
        <v>33</v>
      </c>
      <c r="D8" s="46" t="n">
        <v>30.11</v>
      </c>
      <c r="E8" s="46" t="n">
        <v>35.325</v>
      </c>
      <c r="F8" s="46" t="n">
        <v>166.97</v>
      </c>
      <c r="G8" s="46" t="n">
        <v>36.159</v>
      </c>
      <c r="H8" s="46" t="n">
        <v>29.08</v>
      </c>
      <c r="I8" s="46" t="n">
        <v>35.102</v>
      </c>
      <c r="J8" s="69" t="n">
        <f aca="false">SUM(D8,F8,H8)</f>
        <v>226.16</v>
      </c>
      <c r="K8" s="47" t="n">
        <f aca="false">AVERAGE(E8,G8,I8)</f>
        <v>35.5286666666667</v>
      </c>
      <c r="L8" s="48"/>
      <c r="M8" s="48"/>
      <c r="O8" s="46" t="n">
        <v>12.42</v>
      </c>
      <c r="P8" s="46" t="n">
        <v>36.374</v>
      </c>
      <c r="Q8" s="46" t="n">
        <v>13.89</v>
      </c>
      <c r="R8" s="46" t="n">
        <v>37.246</v>
      </c>
      <c r="S8" s="46" t="n">
        <v>12.22</v>
      </c>
      <c r="T8" s="46" t="n">
        <v>36.646</v>
      </c>
      <c r="U8" s="69" t="n">
        <f aca="false">SUM(O8,Q8,S8)</f>
        <v>38.53</v>
      </c>
      <c r="V8" s="47" t="n">
        <f aca="false">AVERAGE(P8,R8,T8)</f>
        <v>36.7553333333333</v>
      </c>
      <c r="W8" s="48"/>
      <c r="X8" s="48"/>
      <c r="Z8" s="47" t="n">
        <f aca="false">J8+U8</f>
        <v>264.69</v>
      </c>
      <c r="AA8" s="47" t="n">
        <f aca="false">K8</f>
        <v>35.5286666666667</v>
      </c>
      <c r="AB8" s="48"/>
      <c r="AC8" s="48"/>
    </row>
    <row r="9" customFormat="false" ht="16.5" hidden="false" customHeight="false" outlineLevel="0" collapsed="false">
      <c r="B9" s="55" t="s">
        <v>21</v>
      </c>
      <c r="C9" s="56"/>
      <c r="D9" s="49" t="s">
        <v>24</v>
      </c>
      <c r="E9" s="49"/>
      <c r="F9" s="49" t="s">
        <v>34</v>
      </c>
      <c r="G9" s="49"/>
      <c r="H9" s="49" t="s">
        <v>35</v>
      </c>
      <c r="I9" s="49"/>
      <c r="J9" s="66" t="s">
        <v>20</v>
      </c>
      <c r="K9" s="66"/>
      <c r="L9" s="37" t="s">
        <v>25</v>
      </c>
      <c r="M9" s="37"/>
      <c r="O9" s="49" t="s">
        <v>24</v>
      </c>
      <c r="P9" s="49"/>
      <c r="Q9" s="49" t="s">
        <v>34</v>
      </c>
      <c r="R9" s="49"/>
      <c r="S9" s="49" t="s">
        <v>35</v>
      </c>
      <c r="T9" s="49"/>
      <c r="U9" s="66" t="s">
        <v>20</v>
      </c>
      <c r="V9" s="66"/>
      <c r="W9" s="37" t="s">
        <v>25</v>
      </c>
      <c r="X9" s="37"/>
      <c r="Z9" s="36" t="s">
        <v>20</v>
      </c>
      <c r="AA9" s="36"/>
      <c r="AB9" s="37" t="s">
        <v>25</v>
      </c>
      <c r="AC9" s="37"/>
    </row>
    <row r="10" customFormat="false" ht="16.5" hidden="false" customHeight="false" outlineLevel="0" collapsed="false">
      <c r="B10" s="55" t="s">
        <v>26</v>
      </c>
      <c r="C10" s="57" t="s">
        <v>27</v>
      </c>
      <c r="D10" s="40" t="s">
        <v>28</v>
      </c>
      <c r="E10" s="40" t="s">
        <v>29</v>
      </c>
      <c r="F10" s="40" t="s">
        <v>28</v>
      </c>
      <c r="G10" s="40" t="s">
        <v>29</v>
      </c>
      <c r="H10" s="40" t="s">
        <v>28</v>
      </c>
      <c r="I10" s="40" t="s">
        <v>29</v>
      </c>
      <c r="J10" s="68" t="s">
        <v>28</v>
      </c>
      <c r="K10" s="42" t="s">
        <v>29</v>
      </c>
      <c r="L10" s="43" t="s">
        <v>5</v>
      </c>
      <c r="M10" s="42" t="s">
        <v>6</v>
      </c>
      <c r="O10" s="40" t="s">
        <v>28</v>
      </c>
      <c r="P10" s="40" t="s">
        <v>29</v>
      </c>
      <c r="Q10" s="40" t="s">
        <v>28</v>
      </c>
      <c r="R10" s="40" t="s">
        <v>29</v>
      </c>
      <c r="S10" s="40" t="s">
        <v>28</v>
      </c>
      <c r="T10" s="40" t="s">
        <v>29</v>
      </c>
      <c r="U10" s="68" t="s">
        <v>28</v>
      </c>
      <c r="V10" s="42" t="s">
        <v>29</v>
      </c>
      <c r="W10" s="43" t="s">
        <v>5</v>
      </c>
      <c r="X10" s="42" t="s">
        <v>6</v>
      </c>
      <c r="Z10" s="42" t="s">
        <v>28</v>
      </c>
      <c r="AA10" s="42" t="s">
        <v>29</v>
      </c>
      <c r="AB10" s="43" t="s">
        <v>5</v>
      </c>
      <c r="AC10" s="42" t="s">
        <v>6</v>
      </c>
    </row>
    <row r="11" customFormat="false" ht="15" hidden="false" customHeight="false" outlineLevel="0" collapsed="false">
      <c r="B11" s="48" t="s">
        <v>11</v>
      </c>
      <c r="C11" s="59" t="s">
        <v>30</v>
      </c>
      <c r="D11" s="46" t="n">
        <v>441.12</v>
      </c>
      <c r="E11" s="46" t="n">
        <v>37.646</v>
      </c>
      <c r="F11" s="46" t="n">
        <v>2068.24</v>
      </c>
      <c r="G11" s="46" t="n">
        <v>38.81</v>
      </c>
      <c r="H11" s="46" t="n">
        <v>433.21</v>
      </c>
      <c r="I11" s="46" t="n">
        <v>37.544</v>
      </c>
      <c r="J11" s="69" t="n">
        <f aca="false">SUM(D11,F11,H11)</f>
        <v>2942.57</v>
      </c>
      <c r="K11" s="47" t="n">
        <f aca="false">AVERAGE(E11,G11,I11)</f>
        <v>38</v>
      </c>
      <c r="L11" s="48"/>
      <c r="M11" s="48"/>
      <c r="O11" s="46" t="n">
        <v>85.9</v>
      </c>
      <c r="P11" s="46" t="n">
        <v>44.807</v>
      </c>
      <c r="Q11" s="46" t="n">
        <v>110.77</v>
      </c>
      <c r="R11" s="46" t="n">
        <v>45.561</v>
      </c>
      <c r="S11" s="46" t="n">
        <v>96.27</v>
      </c>
      <c r="T11" s="46" t="n">
        <v>44.38</v>
      </c>
      <c r="U11" s="69" t="n">
        <f aca="false">SUM(O11,Q11,S11)</f>
        <v>292.94</v>
      </c>
      <c r="V11" s="47" t="n">
        <f aca="false">AVERAGE(P11,R11,T11)</f>
        <v>44.916</v>
      </c>
      <c r="W11" s="48"/>
      <c r="X11" s="48"/>
      <c r="Z11" s="47" t="n">
        <f aca="false">J11+U11</f>
        <v>3235.51</v>
      </c>
      <c r="AA11" s="47" t="n">
        <f aca="false">K11</f>
        <v>38</v>
      </c>
      <c r="AB11" s="48"/>
      <c r="AC11" s="48"/>
    </row>
    <row r="12" customFormat="false" ht="15" hidden="false" customHeight="false" outlineLevel="0" collapsed="false">
      <c r="B12" s="48"/>
      <c r="C12" s="59" t="s">
        <v>31</v>
      </c>
      <c r="D12" s="46" t="n">
        <v>166.15</v>
      </c>
      <c r="E12" s="46" t="n">
        <v>35.922</v>
      </c>
      <c r="F12" s="46" t="n">
        <v>1002.56</v>
      </c>
      <c r="G12" s="46" t="n">
        <v>36.978</v>
      </c>
      <c r="H12" s="46" t="n">
        <v>162.39</v>
      </c>
      <c r="I12" s="46" t="n">
        <v>35.691</v>
      </c>
      <c r="J12" s="69" t="n">
        <f aca="false">SUM(D12,F12,H12)</f>
        <v>1331.1</v>
      </c>
      <c r="K12" s="47" t="n">
        <f aca="false">AVERAGE(E12,G12,I12)</f>
        <v>36.197</v>
      </c>
      <c r="L12" s="48"/>
      <c r="M12" s="48"/>
      <c r="O12" s="46" t="n">
        <v>43.58</v>
      </c>
      <c r="P12" s="46" t="n">
        <v>42.449</v>
      </c>
      <c r="Q12" s="46" t="n">
        <v>59.82</v>
      </c>
      <c r="R12" s="46" t="n">
        <v>43.428</v>
      </c>
      <c r="S12" s="46" t="n">
        <v>48.05</v>
      </c>
      <c r="T12" s="46" t="n">
        <v>41.945</v>
      </c>
      <c r="U12" s="69" t="n">
        <f aca="false">SUM(O12,Q12,S12)</f>
        <v>151.45</v>
      </c>
      <c r="V12" s="47" t="n">
        <f aca="false">AVERAGE(P12,R12,T12)</f>
        <v>42.6073333333333</v>
      </c>
      <c r="W12" s="48"/>
      <c r="X12" s="48"/>
      <c r="Z12" s="47" t="n">
        <f aca="false">J12+U12</f>
        <v>1482.55</v>
      </c>
      <c r="AA12" s="47" t="n">
        <f aca="false">K12</f>
        <v>36.197</v>
      </c>
      <c r="AB12" s="48"/>
      <c r="AC12" s="48"/>
    </row>
    <row r="13" customFormat="false" ht="15" hidden="false" customHeight="false" outlineLevel="0" collapsed="false">
      <c r="B13" s="48"/>
      <c r="C13" s="59" t="s">
        <v>32</v>
      </c>
      <c r="D13" s="46" t="n">
        <v>73.55</v>
      </c>
      <c r="E13" s="46" t="n">
        <v>33.992</v>
      </c>
      <c r="F13" s="46" t="n">
        <v>517.83</v>
      </c>
      <c r="G13" s="46" t="n">
        <v>34.848</v>
      </c>
      <c r="H13" s="46" t="n">
        <v>71.91</v>
      </c>
      <c r="I13" s="46" t="n">
        <v>33.721</v>
      </c>
      <c r="J13" s="69" t="n">
        <f aca="false">SUM(D13,F13,H13)</f>
        <v>663.29</v>
      </c>
      <c r="K13" s="47" t="n">
        <f aca="false">AVERAGE(E13,G13,I13)</f>
        <v>34.187</v>
      </c>
      <c r="L13" s="48"/>
      <c r="M13" s="48"/>
      <c r="O13" s="46" t="n">
        <v>23.04</v>
      </c>
      <c r="P13" s="46" t="n">
        <v>39.912</v>
      </c>
      <c r="Q13" s="46" t="n">
        <v>32.11</v>
      </c>
      <c r="R13" s="46" t="n">
        <v>40.917</v>
      </c>
      <c r="S13" s="46" t="n">
        <v>24.56</v>
      </c>
      <c r="T13" s="46" t="n">
        <v>39.145</v>
      </c>
      <c r="U13" s="69" t="n">
        <f aca="false">SUM(O13,Q13,S13)</f>
        <v>79.71</v>
      </c>
      <c r="V13" s="47" t="n">
        <f aca="false">AVERAGE(P13,R13,T13)</f>
        <v>39.9913333333333</v>
      </c>
      <c r="W13" s="48"/>
      <c r="X13" s="48"/>
      <c r="Z13" s="47" t="n">
        <f aca="false">J13+U13</f>
        <v>743</v>
      </c>
      <c r="AA13" s="47" t="n">
        <f aca="false">K13</f>
        <v>34.187</v>
      </c>
      <c r="AB13" s="48"/>
      <c r="AC13" s="48"/>
    </row>
    <row r="14" customFormat="false" ht="15" hidden="false" customHeight="false" outlineLevel="0" collapsed="false">
      <c r="B14" s="48"/>
      <c r="C14" s="59" t="s">
        <v>33</v>
      </c>
      <c r="D14" s="46" t="n">
        <v>35.6</v>
      </c>
      <c r="E14" s="46" t="n">
        <v>31.798</v>
      </c>
      <c r="F14" s="46" t="n">
        <v>289.7</v>
      </c>
      <c r="G14" s="46" t="n">
        <v>32.503</v>
      </c>
      <c r="H14" s="46" t="n">
        <v>35.96</v>
      </c>
      <c r="I14" s="46" t="n">
        <v>31.443</v>
      </c>
      <c r="J14" s="69" t="n">
        <f aca="false">SUM(D14,F14,H14)</f>
        <v>361.26</v>
      </c>
      <c r="K14" s="47" t="n">
        <f aca="false">AVERAGE(E14,G14,I14)</f>
        <v>31.9146666666667</v>
      </c>
      <c r="L14" s="48"/>
      <c r="M14" s="48"/>
      <c r="O14" s="46" t="n">
        <v>13.55</v>
      </c>
      <c r="P14" s="46" t="n">
        <v>37.029</v>
      </c>
      <c r="Q14" s="46" t="n">
        <v>18.37</v>
      </c>
      <c r="R14" s="46" t="n">
        <v>37.747</v>
      </c>
      <c r="S14" s="46" t="n">
        <v>14.03</v>
      </c>
      <c r="T14" s="46" t="n">
        <v>36.369</v>
      </c>
      <c r="U14" s="69" t="n">
        <f aca="false">SUM(O14,Q14,S14)</f>
        <v>45.95</v>
      </c>
      <c r="V14" s="47" t="n">
        <f aca="false">AVERAGE(P14,R14,T14)</f>
        <v>37.0483333333333</v>
      </c>
      <c r="W14" s="48"/>
      <c r="X14" s="48"/>
      <c r="Z14" s="47" t="n">
        <f aca="false">J14+U14</f>
        <v>407.21</v>
      </c>
      <c r="AA14" s="47" t="n">
        <f aca="false">K14</f>
        <v>31.9146666666667</v>
      </c>
      <c r="AB14" s="48"/>
      <c r="AC14" s="48"/>
    </row>
    <row r="15" customFormat="false" ht="16.5" hidden="false" customHeight="false" outlineLevel="0" collapsed="false">
      <c r="B15" s="55" t="s">
        <v>21</v>
      </c>
      <c r="C15" s="56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6" t="s">
        <v>20</v>
      </c>
      <c r="K15" s="66"/>
      <c r="L15" s="37" t="s">
        <v>25</v>
      </c>
      <c r="M15" s="37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6" t="s">
        <v>20</v>
      </c>
      <c r="V15" s="66"/>
      <c r="W15" s="37" t="s">
        <v>25</v>
      </c>
      <c r="X15" s="37"/>
      <c r="Z15" s="36" t="s">
        <v>20</v>
      </c>
      <c r="AA15" s="36"/>
      <c r="AB15" s="37" t="s">
        <v>25</v>
      </c>
      <c r="AC15" s="37"/>
    </row>
    <row r="16" customFormat="false" ht="16.5" hidden="false" customHeight="false" outlineLevel="0" collapsed="false">
      <c r="B16" s="55" t="s">
        <v>26</v>
      </c>
      <c r="C16" s="57" t="s">
        <v>27</v>
      </c>
      <c r="D16" s="40" t="s">
        <v>28</v>
      </c>
      <c r="E16" s="40" t="s">
        <v>29</v>
      </c>
      <c r="F16" s="40" t="s">
        <v>28</v>
      </c>
      <c r="G16" s="40" t="s">
        <v>29</v>
      </c>
      <c r="H16" s="40" t="s">
        <v>28</v>
      </c>
      <c r="I16" s="40" t="s">
        <v>29</v>
      </c>
      <c r="J16" s="68" t="s">
        <v>28</v>
      </c>
      <c r="K16" s="42" t="s">
        <v>29</v>
      </c>
      <c r="L16" s="43" t="s">
        <v>5</v>
      </c>
      <c r="M16" s="42" t="s">
        <v>6</v>
      </c>
      <c r="O16" s="40" t="s">
        <v>28</v>
      </c>
      <c r="P16" s="40" t="s">
        <v>29</v>
      </c>
      <c r="Q16" s="40" t="s">
        <v>28</v>
      </c>
      <c r="R16" s="40" t="s">
        <v>29</v>
      </c>
      <c r="S16" s="40" t="s">
        <v>28</v>
      </c>
      <c r="T16" s="40" t="s">
        <v>29</v>
      </c>
      <c r="U16" s="68" t="s">
        <v>28</v>
      </c>
      <c r="V16" s="42" t="s">
        <v>29</v>
      </c>
      <c r="W16" s="43" t="s">
        <v>5</v>
      </c>
      <c r="X16" s="42" t="s">
        <v>6</v>
      </c>
      <c r="Z16" s="42" t="s">
        <v>28</v>
      </c>
      <c r="AA16" s="42" t="s">
        <v>29</v>
      </c>
      <c r="AB16" s="43" t="s">
        <v>5</v>
      </c>
      <c r="AC16" s="42" t="s">
        <v>6</v>
      </c>
    </row>
    <row r="17" customFormat="false" ht="15" hidden="false" customHeight="true" outlineLevel="0" collapsed="false">
      <c r="B17" s="48" t="s">
        <v>12</v>
      </c>
      <c r="C17" s="59" t="s">
        <v>30</v>
      </c>
      <c r="D17" s="46" t="n">
        <v>765.39</v>
      </c>
      <c r="E17" s="46" t="n">
        <v>36.221</v>
      </c>
      <c r="F17" s="46" t="n">
        <v>4334.38</v>
      </c>
      <c r="G17" s="46" t="n">
        <v>37.119</v>
      </c>
      <c r="H17" s="46" t="n">
        <v>727.72</v>
      </c>
      <c r="I17" s="46" t="n">
        <v>36.442</v>
      </c>
      <c r="J17" s="69" t="n">
        <f aca="false">SUM(D17,F17,H17)</f>
        <v>5827.49</v>
      </c>
      <c r="K17" s="47" t="n">
        <f aca="false">AVERAGE(E17,G17,I17)</f>
        <v>36.594</v>
      </c>
      <c r="L17" s="48"/>
      <c r="M17" s="48"/>
      <c r="O17" s="46" t="n">
        <v>94.17</v>
      </c>
      <c r="P17" s="46" t="n">
        <v>47.912</v>
      </c>
      <c r="Q17" s="46" t="n">
        <v>164.96</v>
      </c>
      <c r="R17" s="46" t="n">
        <v>48.141</v>
      </c>
      <c r="S17" s="46" t="n">
        <v>92.9</v>
      </c>
      <c r="T17" s="46" t="n">
        <v>48.126</v>
      </c>
      <c r="U17" s="69" t="n">
        <f aca="false">SUM(O17,Q17,S17)</f>
        <v>352.03</v>
      </c>
      <c r="V17" s="47" t="n">
        <f aca="false">AVERAGE(P17,R17,T17)</f>
        <v>48.0596666666667</v>
      </c>
      <c r="W17" s="48"/>
      <c r="X17" s="48"/>
      <c r="Z17" s="47" t="n">
        <f aca="false">J17+U17</f>
        <v>6179.52</v>
      </c>
      <c r="AA17" s="47" t="n">
        <f aca="false">K17</f>
        <v>36.594</v>
      </c>
      <c r="AB17" s="48"/>
      <c r="AC17" s="48"/>
    </row>
    <row r="18" customFormat="false" ht="15" hidden="false" customHeight="false" outlineLevel="0" collapsed="false">
      <c r="B18" s="48"/>
      <c r="C18" s="59" t="s">
        <v>31</v>
      </c>
      <c r="D18" s="46" t="n">
        <v>342.33</v>
      </c>
      <c r="E18" s="46" t="n">
        <v>33.869</v>
      </c>
      <c r="F18" s="46" t="n">
        <v>2145.08</v>
      </c>
      <c r="G18" s="46" t="n">
        <v>34.579</v>
      </c>
      <c r="H18" s="46" t="n">
        <v>326.95</v>
      </c>
      <c r="I18" s="46" t="n">
        <v>34.117</v>
      </c>
      <c r="J18" s="69" t="n">
        <f aca="false">SUM(D18,F18,H18)</f>
        <v>2814.36</v>
      </c>
      <c r="K18" s="47" t="n">
        <f aca="false">AVERAGE(E18,G18,I18)</f>
        <v>34.1883333333333</v>
      </c>
      <c r="L18" s="48"/>
      <c r="M18" s="48"/>
      <c r="O18" s="46" t="n">
        <v>61.3</v>
      </c>
      <c r="P18" s="46" t="n">
        <v>44.894</v>
      </c>
      <c r="Q18" s="46" t="n">
        <v>109.37</v>
      </c>
      <c r="R18" s="46" t="n">
        <v>45.097</v>
      </c>
      <c r="S18" s="46" t="n">
        <v>61.3</v>
      </c>
      <c r="T18" s="46" t="n">
        <v>44.994</v>
      </c>
      <c r="U18" s="69" t="n">
        <f aca="false">SUM(O18,Q18,S18)</f>
        <v>231.97</v>
      </c>
      <c r="V18" s="47" t="n">
        <f aca="false">AVERAGE(P18,R18,T18)</f>
        <v>44.995</v>
      </c>
      <c r="W18" s="48"/>
      <c r="X18" s="48"/>
      <c r="Z18" s="47" t="n">
        <f aca="false">J18+U18</f>
        <v>3046.33</v>
      </c>
      <c r="AA18" s="47" t="n">
        <f aca="false">K18</f>
        <v>34.1883333333333</v>
      </c>
      <c r="AB18" s="48"/>
      <c r="AC18" s="48"/>
    </row>
    <row r="19" customFormat="false" ht="15" hidden="false" customHeight="false" outlineLevel="0" collapsed="false">
      <c r="B19" s="48"/>
      <c r="C19" s="59" t="s">
        <v>32</v>
      </c>
      <c r="D19" s="46" t="n">
        <v>165.78</v>
      </c>
      <c r="E19" s="46" t="n">
        <v>31.537</v>
      </c>
      <c r="F19" s="46" t="n">
        <v>1058.06</v>
      </c>
      <c r="G19" s="46" t="n">
        <v>32.138</v>
      </c>
      <c r="H19" s="46" t="n">
        <v>161.54</v>
      </c>
      <c r="I19" s="46" t="n">
        <v>31.768</v>
      </c>
      <c r="J19" s="69" t="n">
        <f aca="false">SUM(D19,F19,H19)</f>
        <v>1385.38</v>
      </c>
      <c r="K19" s="47" t="n">
        <f aca="false">AVERAGE(E19,G19,I19)</f>
        <v>31.8143333333333</v>
      </c>
      <c r="L19" s="48"/>
      <c r="M19" s="48"/>
      <c r="O19" s="46" t="n">
        <v>38.94</v>
      </c>
      <c r="P19" s="46" t="n">
        <v>41.419</v>
      </c>
      <c r="Q19" s="46" t="n">
        <v>67.21</v>
      </c>
      <c r="R19" s="46" t="n">
        <v>41.415</v>
      </c>
      <c r="S19" s="46" t="n">
        <v>39.83</v>
      </c>
      <c r="T19" s="46" t="n">
        <v>40.904</v>
      </c>
      <c r="U19" s="69" t="n">
        <f aca="false">SUM(O19,Q19,S19)</f>
        <v>145.98</v>
      </c>
      <c r="V19" s="47" t="n">
        <f aca="false">AVERAGE(P19,R19,T19)</f>
        <v>41.246</v>
      </c>
      <c r="W19" s="48"/>
      <c r="X19" s="48"/>
      <c r="Z19" s="47" t="n">
        <f aca="false">J19+U19</f>
        <v>1531.36</v>
      </c>
      <c r="AA19" s="47" t="n">
        <f aca="false">K19</f>
        <v>31.8143333333333</v>
      </c>
      <c r="AB19" s="48"/>
      <c r="AC19" s="48"/>
    </row>
    <row r="20" customFormat="false" ht="15" hidden="false" customHeight="false" outlineLevel="0" collapsed="false">
      <c r="B20" s="48"/>
      <c r="C20" s="59" t="s">
        <v>33</v>
      </c>
      <c r="D20" s="46" t="n">
        <v>82.68</v>
      </c>
      <c r="E20" s="46" t="n">
        <v>29.38</v>
      </c>
      <c r="F20" s="46" t="n">
        <v>540.97</v>
      </c>
      <c r="G20" s="46" t="n">
        <v>29.936</v>
      </c>
      <c r="H20" s="46" t="n">
        <v>84.59</v>
      </c>
      <c r="I20" s="46" t="n">
        <v>29.548</v>
      </c>
      <c r="J20" s="69" t="n">
        <f aca="false">SUM(D20,F20,H20)</f>
        <v>708.24</v>
      </c>
      <c r="K20" s="47" t="n">
        <f aca="false">AVERAGE(E20,G20,I20)</f>
        <v>29.6213333333333</v>
      </c>
      <c r="L20" s="48"/>
      <c r="M20" s="48"/>
      <c r="O20" s="46" t="n">
        <v>24.24</v>
      </c>
      <c r="P20" s="46" t="n">
        <v>37.362</v>
      </c>
      <c r="Q20" s="46" t="n">
        <v>39.66</v>
      </c>
      <c r="R20" s="46" t="n">
        <v>37.358</v>
      </c>
      <c r="S20" s="46" t="n">
        <v>24.67</v>
      </c>
      <c r="T20" s="46" t="n">
        <v>36.323</v>
      </c>
      <c r="U20" s="69" t="n">
        <f aca="false">SUM(O20,Q20,S20)</f>
        <v>88.57</v>
      </c>
      <c r="V20" s="47" t="n">
        <f aca="false">AVERAGE(P20,R20,T20)</f>
        <v>37.0143333333333</v>
      </c>
      <c r="W20" s="48"/>
      <c r="X20" s="48"/>
      <c r="Z20" s="47" t="n">
        <f aca="false">J20+U20</f>
        <v>796.81</v>
      </c>
      <c r="AA20" s="47" t="n">
        <f aca="false">K20</f>
        <v>29.6213333333333</v>
      </c>
      <c r="AB20" s="48"/>
      <c r="AC20" s="48"/>
    </row>
    <row r="21" customFormat="false" ht="16.5" hidden="false" customHeight="false" outlineLevel="0" collapsed="false">
      <c r="B21" s="55" t="s">
        <v>21</v>
      </c>
      <c r="C21" s="56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6" t="s">
        <v>20</v>
      </c>
      <c r="K21" s="66"/>
      <c r="L21" s="37" t="s">
        <v>25</v>
      </c>
      <c r="M21" s="37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6" t="s">
        <v>20</v>
      </c>
      <c r="V21" s="66"/>
      <c r="W21" s="37" t="s">
        <v>25</v>
      </c>
      <c r="X21" s="37"/>
      <c r="Z21" s="36" t="s">
        <v>20</v>
      </c>
      <c r="AA21" s="36"/>
      <c r="AB21" s="37" t="s">
        <v>25</v>
      </c>
      <c r="AC21" s="37"/>
    </row>
    <row r="22" customFormat="false" ht="16.5" hidden="false" customHeight="false" outlineLevel="0" collapsed="false">
      <c r="B22" s="55" t="s">
        <v>26</v>
      </c>
      <c r="C22" s="57" t="s">
        <v>27</v>
      </c>
      <c r="D22" s="40" t="s">
        <v>28</v>
      </c>
      <c r="E22" s="40" t="s">
        <v>29</v>
      </c>
      <c r="F22" s="40" t="s">
        <v>28</v>
      </c>
      <c r="G22" s="40" t="s">
        <v>29</v>
      </c>
      <c r="H22" s="40" t="s">
        <v>28</v>
      </c>
      <c r="I22" s="40" t="s">
        <v>29</v>
      </c>
      <c r="J22" s="68" t="s">
        <v>28</v>
      </c>
      <c r="K22" s="42" t="s">
        <v>29</v>
      </c>
      <c r="L22" s="43" t="s">
        <v>5</v>
      </c>
      <c r="M22" s="42" t="s">
        <v>6</v>
      </c>
      <c r="O22" s="40" t="s">
        <v>28</v>
      </c>
      <c r="P22" s="40" t="s">
        <v>29</v>
      </c>
      <c r="Q22" s="40" t="s">
        <v>28</v>
      </c>
      <c r="R22" s="40" t="s">
        <v>29</v>
      </c>
      <c r="S22" s="40" t="s">
        <v>28</v>
      </c>
      <c r="T22" s="40" t="s">
        <v>29</v>
      </c>
      <c r="U22" s="68" t="s">
        <v>28</v>
      </c>
      <c r="V22" s="42" t="s">
        <v>29</v>
      </c>
      <c r="W22" s="43" t="s">
        <v>5</v>
      </c>
      <c r="X22" s="42" t="s">
        <v>6</v>
      </c>
      <c r="Z22" s="42" t="s">
        <v>28</v>
      </c>
      <c r="AA22" s="42" t="s">
        <v>29</v>
      </c>
      <c r="AB22" s="43" t="s">
        <v>5</v>
      </c>
      <c r="AC22" s="42" t="s">
        <v>6</v>
      </c>
    </row>
    <row r="23" customFormat="false" ht="15" hidden="false" customHeight="false" outlineLevel="0" collapsed="false">
      <c r="B23" s="48" t="s">
        <v>13</v>
      </c>
      <c r="C23" s="59" t="s">
        <v>30</v>
      </c>
      <c r="D23" s="46" t="n">
        <v>437.81</v>
      </c>
      <c r="E23" s="46" t="n">
        <v>38.226</v>
      </c>
      <c r="F23" s="46" t="n">
        <v>3673.77</v>
      </c>
      <c r="G23" s="46" t="n">
        <v>38.774</v>
      </c>
      <c r="H23" s="46" t="n">
        <v>449.75</v>
      </c>
      <c r="I23" s="46" t="n">
        <v>38.195</v>
      </c>
      <c r="J23" s="69" t="n">
        <f aca="false">SUM(D23,F23,H23)</f>
        <v>4561.33</v>
      </c>
      <c r="K23" s="47" t="n">
        <f aca="false">AVERAGE(E23,G23,I23)</f>
        <v>38.3983333333333</v>
      </c>
      <c r="L23" s="48"/>
      <c r="M23" s="48"/>
      <c r="O23" s="46" t="n">
        <v>95.19</v>
      </c>
      <c r="P23" s="46" t="n">
        <v>44.056</v>
      </c>
      <c r="Q23" s="46" t="n">
        <v>220.74</v>
      </c>
      <c r="R23" s="46" t="n">
        <v>44.187</v>
      </c>
      <c r="S23" s="46" t="n">
        <v>101.71</v>
      </c>
      <c r="T23" s="46" t="n">
        <v>44.041</v>
      </c>
      <c r="U23" s="69" t="n">
        <f aca="false">SUM(O23,Q23,S23)</f>
        <v>417.64</v>
      </c>
      <c r="V23" s="47" t="n">
        <f aca="false">AVERAGE(P23,R23,T23)</f>
        <v>44.0946666666667</v>
      </c>
      <c r="W23" s="48"/>
      <c r="X23" s="48"/>
      <c r="Z23" s="47" t="n">
        <f aca="false">J23+U23</f>
        <v>4978.97</v>
      </c>
      <c r="AA23" s="47" t="n">
        <f aca="false">K23</f>
        <v>38.3983333333333</v>
      </c>
      <c r="AB23" s="48"/>
      <c r="AC23" s="48"/>
    </row>
    <row r="24" customFormat="false" ht="15" hidden="false" customHeight="false" outlineLevel="0" collapsed="false">
      <c r="B24" s="48"/>
      <c r="C24" s="59" t="s">
        <v>31</v>
      </c>
      <c r="D24" s="46" t="n">
        <v>194.49</v>
      </c>
      <c r="E24" s="46" t="n">
        <v>36.184</v>
      </c>
      <c r="F24" s="46" t="n">
        <v>1897.08</v>
      </c>
      <c r="G24" s="46" t="n">
        <v>36.629</v>
      </c>
      <c r="H24" s="46" t="n">
        <v>201.05</v>
      </c>
      <c r="I24" s="46" t="n">
        <v>36.142</v>
      </c>
      <c r="J24" s="69" t="n">
        <f aca="false">SUM(D24,F24,H24)</f>
        <v>2292.62</v>
      </c>
      <c r="K24" s="47" t="n">
        <f aca="false">AVERAGE(E24,G24,I24)</f>
        <v>36.3183333333333</v>
      </c>
      <c r="L24" s="48"/>
      <c r="M24" s="48"/>
      <c r="O24" s="46" t="n">
        <v>56.53</v>
      </c>
      <c r="P24" s="46" t="n">
        <v>41.017</v>
      </c>
      <c r="Q24" s="46" t="n">
        <v>130.94</v>
      </c>
      <c r="R24" s="46" t="n">
        <v>41.061</v>
      </c>
      <c r="S24" s="46" t="n">
        <v>58.41</v>
      </c>
      <c r="T24" s="46" t="n">
        <v>40.866</v>
      </c>
      <c r="U24" s="69" t="n">
        <f aca="false">SUM(O24,Q24,S24)</f>
        <v>245.88</v>
      </c>
      <c r="V24" s="47" t="n">
        <f aca="false">AVERAGE(P24,R24,T24)</f>
        <v>40.9813333333333</v>
      </c>
      <c r="W24" s="48"/>
      <c r="X24" s="48"/>
      <c r="Z24" s="47" t="n">
        <f aca="false">J24+U24</f>
        <v>2538.5</v>
      </c>
      <c r="AA24" s="47" t="n">
        <f aca="false">K24</f>
        <v>36.3183333333333</v>
      </c>
      <c r="AB24" s="48"/>
      <c r="AC24" s="48"/>
    </row>
    <row r="25" customFormat="false" ht="15" hidden="false" customHeight="false" outlineLevel="0" collapsed="false">
      <c r="B25" s="48"/>
      <c r="C25" s="59" t="s">
        <v>32</v>
      </c>
      <c r="D25" s="46" t="n">
        <v>91.88</v>
      </c>
      <c r="E25" s="46" t="n">
        <v>33.941</v>
      </c>
      <c r="F25" s="46" t="n">
        <v>1010.42</v>
      </c>
      <c r="G25" s="46" t="n">
        <v>34.333</v>
      </c>
      <c r="H25" s="46" t="n">
        <v>95.41</v>
      </c>
      <c r="I25" s="46" t="n">
        <v>33.9</v>
      </c>
      <c r="J25" s="69" t="n">
        <f aca="false">SUM(D25,F25,H25)</f>
        <v>1197.71</v>
      </c>
      <c r="K25" s="47" t="n">
        <f aca="false">AVERAGE(E25,G25,I25)</f>
        <v>34.058</v>
      </c>
      <c r="L25" s="48"/>
      <c r="M25" s="48"/>
      <c r="O25" s="46" t="n">
        <v>33.11</v>
      </c>
      <c r="P25" s="46" t="n">
        <v>37.509</v>
      </c>
      <c r="Q25" s="46" t="n">
        <v>72.83</v>
      </c>
      <c r="R25" s="46" t="n">
        <v>37.689</v>
      </c>
      <c r="S25" s="46" t="n">
        <v>33.26</v>
      </c>
      <c r="T25" s="46" t="n">
        <v>37.515</v>
      </c>
      <c r="U25" s="69" t="n">
        <f aca="false">SUM(O25,Q25,S25)</f>
        <v>139.2</v>
      </c>
      <c r="V25" s="47" t="n">
        <f aca="false">AVERAGE(P25,R25,T25)</f>
        <v>37.571</v>
      </c>
      <c r="W25" s="48"/>
      <c r="X25" s="48"/>
      <c r="Z25" s="47" t="n">
        <f aca="false">J25+U25</f>
        <v>1336.91</v>
      </c>
      <c r="AA25" s="47" t="n">
        <f aca="false">K25</f>
        <v>34.058</v>
      </c>
      <c r="AB25" s="48"/>
      <c r="AC25" s="48"/>
    </row>
    <row r="26" customFormat="false" ht="15" hidden="false" customHeight="false" outlineLevel="0" collapsed="false">
      <c r="B26" s="48"/>
      <c r="C26" s="59" t="s">
        <v>33</v>
      </c>
      <c r="D26" s="46" t="n">
        <v>44.98</v>
      </c>
      <c r="E26" s="46" t="n">
        <v>31.469</v>
      </c>
      <c r="F26" s="46" t="n">
        <v>565.75</v>
      </c>
      <c r="G26" s="46" t="n">
        <v>31.822</v>
      </c>
      <c r="H26" s="46" t="n">
        <v>47.79</v>
      </c>
      <c r="I26" s="46" t="n">
        <v>31.426</v>
      </c>
      <c r="J26" s="69" t="n">
        <f aca="false">SUM(D26,F26,H26)</f>
        <v>658.52</v>
      </c>
      <c r="K26" s="47" t="n">
        <f aca="false">AVERAGE(E26,G26,I26)</f>
        <v>31.5723333333333</v>
      </c>
      <c r="L26" s="48"/>
      <c r="M26" s="48"/>
      <c r="O26" s="46" t="n">
        <v>20.64</v>
      </c>
      <c r="P26" s="46" t="n">
        <v>34.246</v>
      </c>
      <c r="Q26" s="46" t="n">
        <v>39.55</v>
      </c>
      <c r="R26" s="46" t="n">
        <v>34.516</v>
      </c>
      <c r="S26" s="46" t="n">
        <v>20.41</v>
      </c>
      <c r="T26" s="46" t="n">
        <v>34.264</v>
      </c>
      <c r="U26" s="69" t="n">
        <f aca="false">SUM(O26,Q26,S26)</f>
        <v>80.6</v>
      </c>
      <c r="V26" s="47" t="n">
        <f aca="false">AVERAGE(P26,R26,T26)</f>
        <v>34.342</v>
      </c>
      <c r="W26" s="48"/>
      <c r="X26" s="48"/>
      <c r="Z26" s="47" t="n">
        <f aca="false">J26+U26</f>
        <v>739.12</v>
      </c>
      <c r="AA26" s="47" t="n">
        <f aca="false">K26</f>
        <v>31.5723333333333</v>
      </c>
      <c r="AB26" s="48"/>
      <c r="AC26" s="48"/>
    </row>
    <row r="27" customFormat="false" ht="16.5" hidden="false" customHeight="false" outlineLevel="0" collapsed="false">
      <c r="B27" s="55" t="s">
        <v>21</v>
      </c>
      <c r="C27" s="56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6" t="s">
        <v>20</v>
      </c>
      <c r="K27" s="66"/>
      <c r="L27" s="37" t="s">
        <v>25</v>
      </c>
      <c r="M27" s="37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6" t="s">
        <v>20</v>
      </c>
      <c r="V27" s="66"/>
      <c r="W27" s="37" t="s">
        <v>25</v>
      </c>
      <c r="X27" s="37"/>
      <c r="Z27" s="36" t="s">
        <v>20</v>
      </c>
      <c r="AA27" s="36"/>
      <c r="AB27" s="37" t="s">
        <v>25</v>
      </c>
      <c r="AC27" s="37"/>
    </row>
    <row r="28" customFormat="false" ht="16.5" hidden="false" customHeight="false" outlineLevel="0" collapsed="false">
      <c r="B28" s="55" t="s">
        <v>26</v>
      </c>
      <c r="C28" s="57" t="s">
        <v>27</v>
      </c>
      <c r="D28" s="40" t="s">
        <v>28</v>
      </c>
      <c r="E28" s="40" t="s">
        <v>29</v>
      </c>
      <c r="F28" s="40" t="s">
        <v>28</v>
      </c>
      <c r="G28" s="40" t="s">
        <v>29</v>
      </c>
      <c r="H28" s="40" t="s">
        <v>28</v>
      </c>
      <c r="I28" s="40" t="s">
        <v>29</v>
      </c>
      <c r="J28" s="68" t="s">
        <v>28</v>
      </c>
      <c r="K28" s="42" t="s">
        <v>29</v>
      </c>
      <c r="L28" s="43" t="s">
        <v>5</v>
      </c>
      <c r="M28" s="42" t="s">
        <v>6</v>
      </c>
      <c r="O28" s="40" t="s">
        <v>28</v>
      </c>
      <c r="P28" s="40" t="s">
        <v>29</v>
      </c>
      <c r="Q28" s="40" t="s">
        <v>28</v>
      </c>
      <c r="R28" s="40" t="s">
        <v>29</v>
      </c>
      <c r="S28" s="40" t="s">
        <v>28</v>
      </c>
      <c r="T28" s="40" t="s">
        <v>29</v>
      </c>
      <c r="U28" s="68" t="s">
        <v>28</v>
      </c>
      <c r="V28" s="42" t="s">
        <v>29</v>
      </c>
      <c r="W28" s="43" t="s">
        <v>5</v>
      </c>
      <c r="X28" s="42" t="s">
        <v>6</v>
      </c>
      <c r="Z28" s="42" t="s">
        <v>28</v>
      </c>
      <c r="AA28" s="42" t="s">
        <v>29</v>
      </c>
      <c r="AB28" s="43" t="s">
        <v>5</v>
      </c>
      <c r="AC28" s="42" t="s">
        <v>6</v>
      </c>
    </row>
    <row r="29" customFormat="false" ht="15" hidden="false" customHeight="false" outlineLevel="0" collapsed="false">
      <c r="B29" s="48" t="s">
        <v>14</v>
      </c>
      <c r="C29" s="59" t="s">
        <v>30</v>
      </c>
      <c r="D29" s="46" t="n">
        <v>302.78</v>
      </c>
      <c r="E29" s="46" t="n">
        <v>40.993</v>
      </c>
      <c r="F29" s="46" t="n">
        <v>963.59</v>
      </c>
      <c r="G29" s="46" t="n">
        <v>42.374</v>
      </c>
      <c r="H29" s="46" t="n">
        <v>320.11</v>
      </c>
      <c r="I29" s="46" t="n">
        <v>40.629</v>
      </c>
      <c r="J29" s="69" t="n">
        <f aca="false">SUM(D29,F29,H29)</f>
        <v>1586.48</v>
      </c>
      <c r="K29" s="47" t="n">
        <f aca="false">AVERAGE(E29,G29,I29)</f>
        <v>41.332</v>
      </c>
      <c r="L29" s="48"/>
      <c r="M29" s="48"/>
      <c r="O29" s="46" t="n">
        <v>169.37</v>
      </c>
      <c r="P29" s="46" t="n">
        <v>39.111</v>
      </c>
      <c r="Q29" s="46" t="n">
        <v>144.25</v>
      </c>
      <c r="R29" s="46" t="n">
        <v>40.457</v>
      </c>
      <c r="S29" s="46" t="n">
        <v>198.1</v>
      </c>
      <c r="T29" s="46" t="n">
        <v>38.615</v>
      </c>
      <c r="U29" s="69" t="n">
        <f aca="false">SUM(O29,Q29,S29)</f>
        <v>511.72</v>
      </c>
      <c r="V29" s="47" t="n">
        <f aca="false">AVERAGE(P29,R29,T29)</f>
        <v>39.3943333333333</v>
      </c>
      <c r="W29" s="48"/>
      <c r="X29" s="48"/>
      <c r="Z29" s="47" t="n">
        <f aca="false">J29+U29</f>
        <v>2098.2</v>
      </c>
      <c r="AA29" s="47" t="n">
        <f aca="false">K29</f>
        <v>41.332</v>
      </c>
      <c r="AB29" s="48"/>
      <c r="AC29" s="48"/>
    </row>
    <row r="30" customFormat="false" ht="15" hidden="false" customHeight="false" outlineLevel="0" collapsed="false">
      <c r="B30" s="48"/>
      <c r="C30" s="59" t="s">
        <v>31</v>
      </c>
      <c r="D30" s="46" t="n">
        <v>152.12</v>
      </c>
      <c r="E30" s="46" t="n">
        <v>38.609</v>
      </c>
      <c r="F30" s="46" t="n">
        <v>575.23</v>
      </c>
      <c r="G30" s="46" t="n">
        <v>40.219</v>
      </c>
      <c r="H30" s="46" t="n">
        <v>156.1</v>
      </c>
      <c r="I30" s="46" t="n">
        <v>38.249</v>
      </c>
      <c r="J30" s="69" t="n">
        <f aca="false">SUM(D30,F30,H30)</f>
        <v>883.45</v>
      </c>
      <c r="K30" s="47" t="n">
        <f aca="false">AVERAGE(E30,G30,I30)</f>
        <v>39.0256666666667</v>
      </c>
      <c r="L30" s="48"/>
      <c r="M30" s="48"/>
      <c r="O30" s="46" t="n">
        <v>87.72</v>
      </c>
      <c r="P30" s="46" t="n">
        <v>35.447</v>
      </c>
      <c r="Q30" s="46" t="n">
        <v>75.09</v>
      </c>
      <c r="R30" s="46" t="n">
        <v>36.331</v>
      </c>
      <c r="S30" s="46" t="n">
        <v>100.3</v>
      </c>
      <c r="T30" s="46" t="n">
        <v>34.791</v>
      </c>
      <c r="U30" s="69" t="n">
        <f aca="false">SUM(O30,Q30,S30)</f>
        <v>263.11</v>
      </c>
      <c r="V30" s="47" t="n">
        <f aca="false">AVERAGE(P30,R30,T30)</f>
        <v>35.523</v>
      </c>
      <c r="W30" s="48"/>
      <c r="X30" s="48"/>
      <c r="Z30" s="47" t="n">
        <f aca="false">J30+U30</f>
        <v>1146.56</v>
      </c>
      <c r="AA30" s="47" t="n">
        <f aca="false">K30</f>
        <v>39.0256666666667</v>
      </c>
      <c r="AB30" s="48"/>
      <c r="AC30" s="48"/>
    </row>
    <row r="31" customFormat="false" ht="15" hidden="false" customHeight="false" outlineLevel="0" collapsed="false">
      <c r="B31" s="48"/>
      <c r="C31" s="59" t="s">
        <v>32</v>
      </c>
      <c r="D31" s="46" t="n">
        <v>79.31</v>
      </c>
      <c r="E31" s="46" t="n">
        <v>35.951</v>
      </c>
      <c r="F31" s="46" t="n">
        <v>349.36</v>
      </c>
      <c r="G31" s="46" t="n">
        <v>37.641</v>
      </c>
      <c r="H31" s="46" t="n">
        <v>78.95</v>
      </c>
      <c r="I31" s="46" t="n">
        <v>35.634</v>
      </c>
      <c r="J31" s="69" t="n">
        <f aca="false">SUM(D31,F31,H31)</f>
        <v>507.62</v>
      </c>
      <c r="K31" s="47" t="n">
        <f aca="false">AVERAGE(E31,G31,I31)</f>
        <v>36.4086666666667</v>
      </c>
      <c r="L31" s="48"/>
      <c r="M31" s="48"/>
      <c r="O31" s="46" t="n">
        <v>44.66</v>
      </c>
      <c r="P31" s="46" t="n">
        <v>32.329</v>
      </c>
      <c r="Q31" s="46" t="n">
        <v>38.32</v>
      </c>
      <c r="R31" s="46" t="n">
        <v>33.243</v>
      </c>
      <c r="S31" s="46" t="n">
        <v>49.24</v>
      </c>
      <c r="T31" s="46" t="n">
        <v>31.528</v>
      </c>
      <c r="U31" s="69" t="n">
        <f aca="false">SUM(O31,Q31,S31)</f>
        <v>132.22</v>
      </c>
      <c r="V31" s="47" t="n">
        <f aca="false">AVERAGE(P31,R31,T31)</f>
        <v>32.3666666666667</v>
      </c>
      <c r="W31" s="48"/>
      <c r="X31" s="48"/>
      <c r="Z31" s="47" t="n">
        <f aca="false">J31+U31</f>
        <v>639.84</v>
      </c>
      <c r="AA31" s="47" t="n">
        <f aca="false">K31</f>
        <v>36.4086666666667</v>
      </c>
      <c r="AB31" s="48"/>
      <c r="AC31" s="48"/>
    </row>
    <row r="32" customFormat="false" ht="15" hidden="false" customHeight="false" outlineLevel="0" collapsed="false">
      <c r="B32" s="48"/>
      <c r="C32" s="59" t="s">
        <v>33</v>
      </c>
      <c r="D32" s="46" t="n">
        <v>41.22</v>
      </c>
      <c r="E32" s="46" t="n">
        <v>32.968</v>
      </c>
      <c r="F32" s="46" t="n">
        <v>221.34</v>
      </c>
      <c r="G32" s="46" t="n">
        <v>34.763</v>
      </c>
      <c r="H32" s="46" t="n">
        <v>42.14</v>
      </c>
      <c r="I32" s="46" t="n">
        <v>32.874</v>
      </c>
      <c r="J32" s="69" t="n">
        <f aca="false">SUM(D32,F32,H32)</f>
        <v>304.7</v>
      </c>
      <c r="K32" s="47" t="n">
        <f aca="false">AVERAGE(E32,G32,I32)</f>
        <v>33.535</v>
      </c>
      <c r="L32" s="48"/>
      <c r="M32" s="48"/>
      <c r="O32" s="46" t="n">
        <v>23.17</v>
      </c>
      <c r="P32" s="46" t="n">
        <v>29.349</v>
      </c>
      <c r="Q32" s="46" t="n">
        <v>20.77</v>
      </c>
      <c r="R32" s="46" t="n">
        <v>30.284</v>
      </c>
      <c r="S32" s="46" t="n">
        <v>25.39</v>
      </c>
      <c r="T32" s="46" t="n">
        <v>28.744</v>
      </c>
      <c r="U32" s="69" t="n">
        <f aca="false">SUM(O32,Q32,S32)</f>
        <v>69.33</v>
      </c>
      <c r="V32" s="47" t="n">
        <f aca="false">AVERAGE(P32,R32,T32)</f>
        <v>29.459</v>
      </c>
      <c r="W32" s="48"/>
      <c r="X32" s="48"/>
      <c r="Z32" s="47" t="n">
        <f aca="false">J32+U32</f>
        <v>374.03</v>
      </c>
      <c r="AA32" s="47" t="n">
        <f aca="false">K32</f>
        <v>33.535</v>
      </c>
      <c r="AB32" s="48"/>
      <c r="AC32" s="48"/>
    </row>
    <row r="33" customFormat="false" ht="16.5" hidden="false" customHeight="false" outlineLevel="0" collapsed="false">
      <c r="B33" s="55" t="s">
        <v>21</v>
      </c>
      <c r="C33" s="56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6" t="s">
        <v>20</v>
      </c>
      <c r="K33" s="66"/>
      <c r="L33" s="37" t="s">
        <v>25</v>
      </c>
      <c r="M33" s="37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6" t="s">
        <v>20</v>
      </c>
      <c r="V33" s="66"/>
      <c r="W33" s="37" t="s">
        <v>25</v>
      </c>
      <c r="X33" s="37"/>
      <c r="Z33" s="36" t="s">
        <v>20</v>
      </c>
      <c r="AA33" s="36"/>
      <c r="AB33" s="37" t="s">
        <v>25</v>
      </c>
      <c r="AC33" s="37"/>
    </row>
    <row r="34" customFormat="false" ht="16.5" hidden="false" customHeight="false" outlineLevel="0" collapsed="false">
      <c r="B34" s="55" t="s">
        <v>26</v>
      </c>
      <c r="C34" s="57" t="s">
        <v>27</v>
      </c>
      <c r="D34" s="40" t="s">
        <v>28</v>
      </c>
      <c r="E34" s="40" t="s">
        <v>29</v>
      </c>
      <c r="F34" s="40" t="s">
        <v>28</v>
      </c>
      <c r="G34" s="40" t="s">
        <v>29</v>
      </c>
      <c r="H34" s="40" t="s">
        <v>28</v>
      </c>
      <c r="I34" s="40" t="s">
        <v>29</v>
      </c>
      <c r="J34" s="68" t="s">
        <v>28</v>
      </c>
      <c r="K34" s="42" t="s">
        <v>29</v>
      </c>
      <c r="L34" s="43" t="s">
        <v>5</v>
      </c>
      <c r="M34" s="42" t="s">
        <v>6</v>
      </c>
      <c r="O34" s="40" t="s">
        <v>28</v>
      </c>
      <c r="P34" s="40" t="s">
        <v>29</v>
      </c>
      <c r="Q34" s="40" t="s">
        <v>28</v>
      </c>
      <c r="R34" s="40" t="s">
        <v>29</v>
      </c>
      <c r="S34" s="40" t="s">
        <v>28</v>
      </c>
      <c r="T34" s="40" t="s">
        <v>29</v>
      </c>
      <c r="U34" s="68" t="s">
        <v>28</v>
      </c>
      <c r="V34" s="42" t="s">
        <v>29</v>
      </c>
      <c r="W34" s="43" t="s">
        <v>5</v>
      </c>
      <c r="X34" s="42" t="s">
        <v>6</v>
      </c>
      <c r="Z34" s="42" t="s">
        <v>28</v>
      </c>
      <c r="AA34" s="42" t="s">
        <v>29</v>
      </c>
      <c r="AB34" s="43" t="s">
        <v>5</v>
      </c>
      <c r="AC34" s="42" t="s">
        <v>6</v>
      </c>
    </row>
    <row r="35" customFormat="false" ht="15" hidden="false" customHeight="false" outlineLevel="0" collapsed="false">
      <c r="B35" s="48" t="s">
        <v>15</v>
      </c>
      <c r="C35" s="59" t="s">
        <v>30</v>
      </c>
      <c r="D35" s="46" t="n">
        <v>273.88</v>
      </c>
      <c r="E35" s="46" t="n">
        <v>40.272</v>
      </c>
      <c r="F35" s="46" t="n">
        <v>1014.63</v>
      </c>
      <c r="G35" s="46" t="n">
        <v>41.787</v>
      </c>
      <c r="H35" s="46" t="n">
        <v>295.39</v>
      </c>
      <c r="I35" s="46" t="n">
        <v>40.033</v>
      </c>
      <c r="J35" s="69" t="n">
        <f aca="false">SUM(D35,F35,H35)</f>
        <v>1583.9</v>
      </c>
      <c r="K35" s="47" t="n">
        <f aca="false">AVERAGE(E35,G35,I35)</f>
        <v>40.6973333333333</v>
      </c>
      <c r="L35" s="48"/>
      <c r="M35" s="48"/>
      <c r="O35" s="46" t="n">
        <v>102.72</v>
      </c>
      <c r="P35" s="46" t="n">
        <v>40.021</v>
      </c>
      <c r="Q35" s="46" t="n">
        <v>97.97</v>
      </c>
      <c r="R35" s="46" t="n">
        <v>41.03</v>
      </c>
      <c r="S35" s="46" t="n">
        <v>122.82</v>
      </c>
      <c r="T35" s="46" t="n">
        <v>39.315</v>
      </c>
      <c r="U35" s="69" t="n">
        <f aca="false">SUM(O35,Q35,S35)</f>
        <v>323.51</v>
      </c>
      <c r="V35" s="47" t="n">
        <f aca="false">AVERAGE(P35,R35,T35)</f>
        <v>40.122</v>
      </c>
      <c r="W35" s="48"/>
      <c r="X35" s="48"/>
      <c r="Z35" s="47" t="n">
        <f aca="false">J35+U35</f>
        <v>1907.41</v>
      </c>
      <c r="AA35" s="47" t="n">
        <f aca="false">K35</f>
        <v>40.6973333333333</v>
      </c>
      <c r="AB35" s="48"/>
      <c r="AC35" s="48"/>
    </row>
    <row r="36" customFormat="false" ht="15" hidden="false" customHeight="false" outlineLevel="0" collapsed="false">
      <c r="B36" s="48"/>
      <c r="C36" s="59" t="s">
        <v>31</v>
      </c>
      <c r="D36" s="46" t="n">
        <v>130.08</v>
      </c>
      <c r="E36" s="46" t="n">
        <v>37.701</v>
      </c>
      <c r="F36" s="46" t="n">
        <v>609.66</v>
      </c>
      <c r="G36" s="46" t="n">
        <v>39.515</v>
      </c>
      <c r="H36" s="46" t="n">
        <v>138.54</v>
      </c>
      <c r="I36" s="46" t="n">
        <v>37.5</v>
      </c>
      <c r="J36" s="69" t="n">
        <f aca="false">SUM(D36,F36,H36)</f>
        <v>878.28</v>
      </c>
      <c r="K36" s="47" t="n">
        <f aca="false">AVERAGE(E36,G36,I36)</f>
        <v>38.2386666666667</v>
      </c>
      <c r="L36" s="48"/>
      <c r="M36" s="48"/>
      <c r="O36" s="46" t="n">
        <v>52.67</v>
      </c>
      <c r="P36" s="46" t="n">
        <v>37.139</v>
      </c>
      <c r="Q36" s="46" t="n">
        <v>51.2</v>
      </c>
      <c r="R36" s="46" t="n">
        <v>38.004</v>
      </c>
      <c r="S36" s="46" t="n">
        <v>61.71</v>
      </c>
      <c r="T36" s="46" t="n">
        <v>36.515</v>
      </c>
      <c r="U36" s="69" t="n">
        <f aca="false">SUM(O36,Q36,S36)</f>
        <v>165.58</v>
      </c>
      <c r="V36" s="47" t="n">
        <f aca="false">AVERAGE(P36,R36,T36)</f>
        <v>37.2193333333333</v>
      </c>
      <c r="W36" s="48"/>
      <c r="X36" s="48"/>
      <c r="Z36" s="47" t="n">
        <f aca="false">J36+U36</f>
        <v>1043.86</v>
      </c>
      <c r="AA36" s="47" t="n">
        <f aca="false">K36</f>
        <v>38.2386666666667</v>
      </c>
      <c r="AB36" s="48"/>
      <c r="AC36" s="48"/>
    </row>
    <row r="37" customFormat="false" ht="15" hidden="false" customHeight="false" outlineLevel="0" collapsed="false">
      <c r="B37" s="48"/>
      <c r="C37" s="59" t="s">
        <v>32</v>
      </c>
      <c r="D37" s="46" t="n">
        <v>63.11</v>
      </c>
      <c r="E37" s="46" t="n">
        <v>34.864</v>
      </c>
      <c r="F37" s="46" t="n">
        <v>366.58</v>
      </c>
      <c r="G37" s="46" t="n">
        <v>36.645</v>
      </c>
      <c r="H37" s="46" t="n">
        <v>67.46</v>
      </c>
      <c r="I37" s="46" t="n">
        <v>34.715</v>
      </c>
      <c r="J37" s="69" t="n">
        <f aca="false">SUM(D37,F37,H37)</f>
        <v>497.15</v>
      </c>
      <c r="K37" s="47" t="n">
        <f aca="false">AVERAGE(E37,G37,I37)</f>
        <v>35.408</v>
      </c>
      <c r="L37" s="48"/>
      <c r="M37" s="48"/>
      <c r="O37" s="46" t="n">
        <v>26.86</v>
      </c>
      <c r="P37" s="46" t="n">
        <v>34.211</v>
      </c>
      <c r="Q37" s="46" t="n">
        <v>26.76</v>
      </c>
      <c r="R37" s="46" t="n">
        <v>35.347</v>
      </c>
      <c r="S37" s="46" t="n">
        <v>31.4</v>
      </c>
      <c r="T37" s="46" t="n">
        <v>33.305</v>
      </c>
      <c r="U37" s="69" t="n">
        <f aca="false">SUM(O37,Q37,S37)</f>
        <v>85.02</v>
      </c>
      <c r="V37" s="47" t="n">
        <f aca="false">AVERAGE(P37,R37,T37)</f>
        <v>34.2876666666667</v>
      </c>
      <c r="W37" s="48"/>
      <c r="X37" s="48"/>
      <c r="Z37" s="47" t="n">
        <f aca="false">J37+U37</f>
        <v>582.17</v>
      </c>
      <c r="AA37" s="47" t="n">
        <f aca="false">K37</f>
        <v>35.408</v>
      </c>
      <c r="AB37" s="48"/>
      <c r="AC37" s="48"/>
    </row>
    <row r="38" customFormat="false" ht="15" hidden="false" customHeight="false" outlineLevel="0" collapsed="false">
      <c r="B38" s="48"/>
      <c r="C38" s="59" t="s">
        <v>33</v>
      </c>
      <c r="D38" s="46" t="n">
        <v>31.52</v>
      </c>
      <c r="E38" s="46" t="n">
        <v>31.935</v>
      </c>
      <c r="F38" s="46" t="n">
        <v>222.15</v>
      </c>
      <c r="G38" s="46" t="n">
        <v>33.473</v>
      </c>
      <c r="H38" s="46" t="n">
        <v>32.93</v>
      </c>
      <c r="I38" s="46" t="n">
        <v>31.861</v>
      </c>
      <c r="J38" s="69" t="n">
        <f aca="false">SUM(D38,F38,H38)</f>
        <v>286.6</v>
      </c>
      <c r="K38" s="47" t="n">
        <f aca="false">AVERAGE(E38,G38,I38)</f>
        <v>32.423</v>
      </c>
      <c r="L38" s="48"/>
      <c r="M38" s="48"/>
      <c r="O38" s="46" t="n">
        <v>15.03</v>
      </c>
      <c r="P38" s="46" t="n">
        <v>31.147</v>
      </c>
      <c r="Q38" s="46" t="n">
        <v>15.25</v>
      </c>
      <c r="R38" s="46" t="n">
        <v>32.266</v>
      </c>
      <c r="S38" s="46" t="n">
        <v>17.58</v>
      </c>
      <c r="T38" s="46" t="n">
        <v>30.313</v>
      </c>
      <c r="U38" s="69" t="n">
        <f aca="false">SUM(O38,Q38,S38)</f>
        <v>47.86</v>
      </c>
      <c r="V38" s="47" t="n">
        <f aca="false">AVERAGE(P38,R38,T38)</f>
        <v>31.242</v>
      </c>
      <c r="W38" s="48"/>
      <c r="X38" s="48"/>
      <c r="Z38" s="47" t="n">
        <f aca="false">J38+U38</f>
        <v>334.46</v>
      </c>
      <c r="AA38" s="47" t="n">
        <f aca="false">K38</f>
        <v>32.423</v>
      </c>
      <c r="AB38" s="48"/>
      <c r="AC38" s="48"/>
    </row>
    <row r="39" customFormat="false" ht="16.5" hidden="false" customHeight="false" outlineLevel="0" collapsed="false">
      <c r="B39" s="55" t="s">
        <v>21</v>
      </c>
      <c r="C39" s="56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6" t="s">
        <v>20</v>
      </c>
      <c r="K39" s="66"/>
      <c r="L39" s="37" t="s">
        <v>25</v>
      </c>
      <c r="M39" s="37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6" t="s">
        <v>20</v>
      </c>
      <c r="V39" s="66"/>
      <c r="W39" s="37" t="s">
        <v>25</v>
      </c>
      <c r="X39" s="37"/>
      <c r="Z39" s="36" t="s">
        <v>20</v>
      </c>
      <c r="AA39" s="36"/>
      <c r="AB39" s="37" t="s">
        <v>25</v>
      </c>
      <c r="AC39" s="37"/>
    </row>
    <row r="40" customFormat="false" ht="16.5" hidden="false" customHeight="false" outlineLevel="0" collapsed="false">
      <c r="B40" s="55" t="s">
        <v>26</v>
      </c>
      <c r="C40" s="57" t="s">
        <v>27</v>
      </c>
      <c r="D40" s="40" t="s">
        <v>28</v>
      </c>
      <c r="E40" s="40" t="s">
        <v>29</v>
      </c>
      <c r="F40" s="40" t="s">
        <v>28</v>
      </c>
      <c r="G40" s="40" t="s">
        <v>29</v>
      </c>
      <c r="H40" s="40" t="s">
        <v>28</v>
      </c>
      <c r="I40" s="40" t="s">
        <v>29</v>
      </c>
      <c r="J40" s="68" t="s">
        <v>28</v>
      </c>
      <c r="K40" s="42" t="s">
        <v>29</v>
      </c>
      <c r="L40" s="43" t="s">
        <v>5</v>
      </c>
      <c r="M40" s="42" t="s">
        <v>6</v>
      </c>
      <c r="O40" s="40" t="s">
        <v>28</v>
      </c>
      <c r="P40" s="40" t="s">
        <v>29</v>
      </c>
      <c r="Q40" s="40" t="s">
        <v>28</v>
      </c>
      <c r="R40" s="40" t="s">
        <v>29</v>
      </c>
      <c r="S40" s="40" t="s">
        <v>28</v>
      </c>
      <c r="T40" s="40" t="s">
        <v>29</v>
      </c>
      <c r="U40" s="68" t="s">
        <v>28</v>
      </c>
      <c r="V40" s="42" t="s">
        <v>29</v>
      </c>
      <c r="W40" s="43" t="s">
        <v>5</v>
      </c>
      <c r="X40" s="42" t="s">
        <v>6</v>
      </c>
      <c r="Z40" s="42" t="s">
        <v>28</v>
      </c>
      <c r="AA40" s="42" t="s">
        <v>29</v>
      </c>
      <c r="AB40" s="43" t="s">
        <v>5</v>
      </c>
      <c r="AC40" s="42" t="s">
        <v>6</v>
      </c>
    </row>
    <row r="41" customFormat="false" ht="15" hidden="false" customHeight="false" outlineLevel="0" collapsed="false">
      <c r="B41" s="48" t="s">
        <v>16</v>
      </c>
      <c r="C41" s="59" t="s">
        <v>30</v>
      </c>
      <c r="D41" s="46" t="n">
        <v>257.11</v>
      </c>
      <c r="E41" s="46" t="n">
        <v>38.365</v>
      </c>
      <c r="F41" s="46" t="n">
        <v>988.14</v>
      </c>
      <c r="G41" s="46" t="n">
        <v>39.925</v>
      </c>
      <c r="H41" s="46" t="n">
        <v>289.59</v>
      </c>
      <c r="I41" s="46" t="n">
        <v>37.948</v>
      </c>
      <c r="J41" s="69" t="n">
        <f aca="false">SUM(D41,F41,H41)</f>
        <v>1534.84</v>
      </c>
      <c r="K41" s="47" t="n">
        <f aca="false">AVERAGE(E41,G41,I41)</f>
        <v>38.746</v>
      </c>
      <c r="L41" s="48"/>
      <c r="M41" s="48"/>
      <c r="O41" s="46" t="n">
        <v>79.94</v>
      </c>
      <c r="P41" s="46" t="n">
        <v>38.925</v>
      </c>
      <c r="Q41" s="46" t="n">
        <v>94.82</v>
      </c>
      <c r="R41" s="46" t="n">
        <v>38.753</v>
      </c>
      <c r="S41" s="46" t="n">
        <v>73.81</v>
      </c>
      <c r="T41" s="46" t="n">
        <v>39.15</v>
      </c>
      <c r="U41" s="69" t="n">
        <f aca="false">SUM(O41,Q41,S41)</f>
        <v>248.57</v>
      </c>
      <c r="V41" s="47" t="n">
        <f aca="false">AVERAGE(P41,R41,T41)</f>
        <v>38.9426666666667</v>
      </c>
      <c r="W41" s="48"/>
      <c r="X41" s="48"/>
      <c r="Z41" s="47" t="n">
        <f aca="false">J41+U41</f>
        <v>1783.41</v>
      </c>
      <c r="AA41" s="47" t="n">
        <f aca="false">K41</f>
        <v>38.746</v>
      </c>
      <c r="AB41" s="48"/>
      <c r="AC41" s="48"/>
    </row>
    <row r="42" customFormat="false" ht="15" hidden="false" customHeight="false" outlineLevel="0" collapsed="false">
      <c r="B42" s="48"/>
      <c r="C42" s="59" t="s">
        <v>31</v>
      </c>
      <c r="D42" s="46" t="n">
        <v>123.75</v>
      </c>
      <c r="E42" s="46" t="n">
        <v>36.071</v>
      </c>
      <c r="F42" s="46" t="n">
        <v>561.17</v>
      </c>
      <c r="G42" s="46" t="n">
        <v>37.591</v>
      </c>
      <c r="H42" s="46" t="n">
        <v>140.66</v>
      </c>
      <c r="I42" s="46" t="n">
        <v>35.592</v>
      </c>
      <c r="J42" s="69" t="n">
        <f aca="false">SUM(D42,F42,H42)</f>
        <v>825.58</v>
      </c>
      <c r="K42" s="47" t="n">
        <f aca="false">AVERAGE(E42,G42,I42)</f>
        <v>36.418</v>
      </c>
      <c r="L42" s="48"/>
      <c r="M42" s="48"/>
      <c r="O42" s="46" t="n">
        <v>41.85</v>
      </c>
      <c r="P42" s="46" t="n">
        <v>36.342</v>
      </c>
      <c r="Q42" s="46" t="n">
        <v>49.21</v>
      </c>
      <c r="R42" s="46" t="n">
        <v>36.398</v>
      </c>
      <c r="S42" s="46" t="n">
        <v>39.25</v>
      </c>
      <c r="T42" s="46" t="n">
        <v>36.683</v>
      </c>
      <c r="U42" s="69" t="n">
        <f aca="false">SUM(O42,Q42,S42)</f>
        <v>130.31</v>
      </c>
      <c r="V42" s="47" t="n">
        <f aca="false">AVERAGE(P42,R42,T42)</f>
        <v>36.4743333333333</v>
      </c>
      <c r="W42" s="48"/>
      <c r="X42" s="48"/>
      <c r="Z42" s="47" t="n">
        <f aca="false">J42+U42</f>
        <v>955.89</v>
      </c>
      <c r="AA42" s="47" t="n">
        <f aca="false">K42</f>
        <v>36.418</v>
      </c>
      <c r="AB42" s="48"/>
      <c r="AC42" s="48"/>
    </row>
    <row r="43" customFormat="false" ht="15" hidden="false" customHeight="false" outlineLevel="0" collapsed="false">
      <c r="B43" s="48"/>
      <c r="C43" s="59" t="s">
        <v>32</v>
      </c>
      <c r="D43" s="46" t="n">
        <v>65.37</v>
      </c>
      <c r="E43" s="46" t="n">
        <v>33.706</v>
      </c>
      <c r="F43" s="46" t="n">
        <v>317.89</v>
      </c>
      <c r="G43" s="46" t="n">
        <v>35.009</v>
      </c>
      <c r="H43" s="46" t="n">
        <v>75.86</v>
      </c>
      <c r="I43" s="46" t="n">
        <v>33.179</v>
      </c>
      <c r="J43" s="69" t="n">
        <f aca="false">SUM(D43,F43,H43)</f>
        <v>459.12</v>
      </c>
      <c r="K43" s="47" t="n">
        <f aca="false">AVERAGE(E43,G43,I43)</f>
        <v>33.9646666666667</v>
      </c>
      <c r="L43" s="48"/>
      <c r="M43" s="48"/>
      <c r="O43" s="46" t="n">
        <v>22.35</v>
      </c>
      <c r="P43" s="46" t="n">
        <v>33.12</v>
      </c>
      <c r="Q43" s="46" t="n">
        <v>26.13</v>
      </c>
      <c r="R43" s="46" t="n">
        <v>33.786</v>
      </c>
      <c r="S43" s="46" t="n">
        <v>21.18</v>
      </c>
      <c r="T43" s="46" t="n">
        <v>33.512</v>
      </c>
      <c r="U43" s="69" t="n">
        <f aca="false">SUM(O43,Q43,S43)</f>
        <v>69.66</v>
      </c>
      <c r="V43" s="47" t="n">
        <f aca="false">AVERAGE(P43,R43,T43)</f>
        <v>33.4726666666667</v>
      </c>
      <c r="W43" s="48"/>
      <c r="X43" s="48"/>
      <c r="Z43" s="47" t="n">
        <f aca="false">J43+U43</f>
        <v>528.78</v>
      </c>
      <c r="AA43" s="47" t="n">
        <f aca="false">K43</f>
        <v>33.9646666666667</v>
      </c>
      <c r="AB43" s="48"/>
      <c r="AC43" s="48"/>
    </row>
    <row r="44" customFormat="false" ht="15" hidden="false" customHeight="false" outlineLevel="0" collapsed="false">
      <c r="B44" s="48"/>
      <c r="C44" s="59" t="s">
        <v>33</v>
      </c>
      <c r="D44" s="46" t="n">
        <v>35.47</v>
      </c>
      <c r="E44" s="46" t="n">
        <v>31.194</v>
      </c>
      <c r="F44" s="46" t="n">
        <v>191.69</v>
      </c>
      <c r="G44" s="46" t="n">
        <v>32.35</v>
      </c>
      <c r="H44" s="46" t="n">
        <v>42.72</v>
      </c>
      <c r="I44" s="46" t="n">
        <v>30.614</v>
      </c>
      <c r="J44" s="69" t="n">
        <f aca="false">SUM(D44,F44,H44)</f>
        <v>269.88</v>
      </c>
      <c r="K44" s="47" t="n">
        <f aca="false">AVERAGE(E44,G44,I44)</f>
        <v>31.386</v>
      </c>
      <c r="L44" s="48"/>
      <c r="M44" s="48"/>
      <c r="O44" s="46" t="n">
        <v>13.25</v>
      </c>
      <c r="P44" s="46" t="n">
        <v>30.012</v>
      </c>
      <c r="Q44" s="46" t="n">
        <v>15.03</v>
      </c>
      <c r="R44" s="46" t="n">
        <v>31.049</v>
      </c>
      <c r="S44" s="46" t="n">
        <v>12.92</v>
      </c>
      <c r="T44" s="46" t="n">
        <v>30.439</v>
      </c>
      <c r="U44" s="69" t="n">
        <f aca="false">SUM(O44,Q44,S44)</f>
        <v>41.2</v>
      </c>
      <c r="V44" s="47" t="n">
        <f aca="false">AVERAGE(P44,R44,T44)</f>
        <v>30.5</v>
      </c>
      <c r="W44" s="48"/>
      <c r="X44" s="48"/>
      <c r="Z44" s="47" t="n">
        <f aca="false">J44+U44</f>
        <v>311.08</v>
      </c>
      <c r="AA44" s="47" t="n">
        <f aca="false">K44</f>
        <v>31.386</v>
      </c>
      <c r="AB44" s="48"/>
      <c r="AC44" s="48"/>
    </row>
    <row r="48" customFormat="false" ht="16.5" hidden="false" customHeight="false" outlineLevel="0" collapsed="false">
      <c r="B48" s="55" t="s">
        <v>40</v>
      </c>
      <c r="C48" s="56"/>
      <c r="D48" s="45" t="s">
        <v>41</v>
      </c>
      <c r="E48" s="45" t="s">
        <v>42</v>
      </c>
      <c r="F48" s="45" t="s">
        <v>43</v>
      </c>
      <c r="G48" s="45" t="s">
        <v>44</v>
      </c>
    </row>
    <row r="49" customFormat="false" ht="16.5" hidden="false" customHeight="false" outlineLevel="0" collapsed="false">
      <c r="B49" s="55"/>
      <c r="C49" s="57" t="s">
        <v>27</v>
      </c>
      <c r="D49" s="45"/>
      <c r="E49" s="45"/>
      <c r="F49" s="45"/>
      <c r="G49" s="45"/>
    </row>
    <row r="50" customFormat="false" ht="15" hidden="false" customHeight="false" outlineLevel="0" collapsed="false">
      <c r="B50" s="48" t="s">
        <v>10</v>
      </c>
      <c r="C50" s="59" t="s">
        <v>30</v>
      </c>
      <c r="D50" s="45" t="n">
        <v>8489.044</v>
      </c>
      <c r="E50" s="45" t="n">
        <v>1473.677</v>
      </c>
      <c r="F50" s="45" t="n">
        <v>17.763</v>
      </c>
      <c r="G50" s="45" t="n">
        <v>573.784</v>
      </c>
    </row>
    <row r="51" customFormat="false" ht="15" hidden="false" customHeight="false" outlineLevel="0" collapsed="false">
      <c r="B51" s="48"/>
      <c r="C51" s="59" t="s">
        <v>31</v>
      </c>
      <c r="D51" s="45" t="n">
        <v>10309.07</v>
      </c>
      <c r="E51" s="45" t="n">
        <v>1953.243</v>
      </c>
      <c r="F51" s="45" t="n">
        <v>16.73</v>
      </c>
      <c r="G51" s="45" t="n">
        <v>614.641</v>
      </c>
    </row>
    <row r="52" customFormat="false" ht="15" hidden="false" customHeight="false" outlineLevel="0" collapsed="false">
      <c r="B52" s="48"/>
      <c r="C52" s="59" t="s">
        <v>32</v>
      </c>
      <c r="D52" s="45" t="n">
        <v>11774.586</v>
      </c>
      <c r="E52" s="45" t="n">
        <v>3242.39</v>
      </c>
      <c r="F52" s="45" t="n">
        <v>15.777</v>
      </c>
      <c r="G52" s="45" t="n">
        <v>789.236</v>
      </c>
    </row>
    <row r="53" customFormat="false" ht="15" hidden="false" customHeight="false" outlineLevel="0" collapsed="false">
      <c r="B53" s="48"/>
      <c r="C53" s="59" t="s">
        <v>33</v>
      </c>
      <c r="D53" s="45" t="n">
        <v>11745.777</v>
      </c>
      <c r="E53" s="45" t="n">
        <v>2120.265</v>
      </c>
      <c r="F53" s="45" t="n">
        <v>14.458</v>
      </c>
      <c r="G53" s="45" t="n">
        <v>787.412</v>
      </c>
    </row>
    <row r="54" customFormat="false" ht="16.5" hidden="false" customHeight="false" outlineLevel="0" collapsed="false">
      <c r="B54" s="55"/>
      <c r="C54" s="56"/>
      <c r="D54" s="45" t="n">
        <f aca="false">AVERAGE(D50:D53)</f>
        <v>10579.61925</v>
      </c>
      <c r="E54" s="45" t="n">
        <f aca="false">AVERAGE(E50:E53)</f>
        <v>2197.39375</v>
      </c>
      <c r="F54" s="45" t="n">
        <f aca="false">AVERAGE(F50:F53)</f>
        <v>16.182</v>
      </c>
      <c r="G54" s="45" t="n">
        <f aca="false">AVERAGE(G50:G53)</f>
        <v>691.26825</v>
      </c>
    </row>
    <row r="55" customFormat="false" ht="16.5" hidden="false" customHeight="false" outlineLevel="0" collapsed="false">
      <c r="B55" s="55"/>
      <c r="C55" s="57" t="s">
        <v>27</v>
      </c>
      <c r="D55" s="45"/>
      <c r="E55" s="45"/>
      <c r="F55" s="45"/>
      <c r="G55" s="45"/>
    </row>
    <row r="56" customFormat="false" ht="15" hidden="false" customHeight="false" outlineLevel="0" collapsed="false">
      <c r="B56" s="48" t="s">
        <v>11</v>
      </c>
      <c r="C56" s="59" t="s">
        <v>30</v>
      </c>
      <c r="D56" s="45" t="n">
        <v>10075.056</v>
      </c>
      <c r="E56" s="45" t="n">
        <v>2034.33</v>
      </c>
      <c r="F56" s="45" t="n">
        <v>18.971</v>
      </c>
      <c r="G56" s="45" t="n">
        <v>704.856</v>
      </c>
    </row>
    <row r="57" customFormat="false" ht="15" hidden="false" customHeight="false" outlineLevel="0" collapsed="false">
      <c r="B57" s="48"/>
      <c r="C57" s="59" t="s">
        <v>31</v>
      </c>
      <c r="D57" s="26" t="n">
        <v>10828.528</v>
      </c>
      <c r="E57" s="45" t="n">
        <v>1726.944</v>
      </c>
      <c r="F57" s="45" t="n">
        <v>17.739</v>
      </c>
      <c r="G57" s="45" t="n">
        <v>781.561</v>
      </c>
    </row>
    <row r="58" customFormat="false" ht="15" hidden="false" customHeight="false" outlineLevel="0" collapsed="false">
      <c r="B58" s="48"/>
      <c r="C58" s="59" t="s">
        <v>32</v>
      </c>
      <c r="D58" s="45" t="n">
        <v>14414.028</v>
      </c>
      <c r="E58" s="45" t="n">
        <v>3865.91</v>
      </c>
      <c r="F58" s="45" t="n">
        <v>17.135</v>
      </c>
      <c r="G58" s="45" t="n">
        <v>781.078</v>
      </c>
    </row>
    <row r="59" customFormat="false" ht="15" hidden="false" customHeight="false" outlineLevel="0" collapsed="false">
      <c r="B59" s="48"/>
      <c r="C59" s="59" t="s">
        <v>33</v>
      </c>
      <c r="D59" s="45" t="n">
        <v>15509.009</v>
      </c>
      <c r="E59" s="45" t="n">
        <v>2850.726</v>
      </c>
      <c r="F59" s="45" t="n">
        <v>16.695</v>
      </c>
      <c r="G59" s="45" t="n">
        <v>1103.671</v>
      </c>
    </row>
    <row r="60" customFormat="false" ht="16.5" hidden="false" customHeight="false" outlineLevel="0" collapsed="false">
      <c r="B60" s="55"/>
      <c r="C60" s="56"/>
      <c r="D60" s="45" t="n">
        <f aca="false">AVERAGE(D56:D59)</f>
        <v>12706.65525</v>
      </c>
      <c r="E60" s="45" t="n">
        <f aca="false">AVERAGE(E56:E59)</f>
        <v>2619.4775</v>
      </c>
      <c r="F60" s="45" t="n">
        <f aca="false">AVERAGE(F56:F59)</f>
        <v>17.635</v>
      </c>
      <c r="G60" s="45" t="n">
        <f aca="false">AVERAGE(G56:G59)</f>
        <v>842.7915</v>
      </c>
    </row>
    <row r="61" customFormat="false" ht="16.5" hidden="false" customHeight="false" outlineLevel="0" collapsed="false">
      <c r="B61" s="55"/>
      <c r="C61" s="57" t="s">
        <v>27</v>
      </c>
      <c r="D61" s="45"/>
      <c r="E61" s="45"/>
      <c r="F61" s="45"/>
      <c r="G61" s="45"/>
    </row>
    <row r="62" customFormat="false" ht="15" hidden="false" customHeight="false" outlineLevel="0" collapsed="false">
      <c r="B62" s="48" t="s">
        <v>12</v>
      </c>
      <c r="C62" s="59" t="s">
        <v>30</v>
      </c>
      <c r="D62" s="58" t="n">
        <v>10509.749</v>
      </c>
      <c r="E62" s="58" t="n">
        <v>1437.086</v>
      </c>
      <c r="F62" s="45" t="n">
        <v>27.774</v>
      </c>
      <c r="G62" s="45" t="n">
        <v>676.838</v>
      </c>
    </row>
    <row r="63" customFormat="false" ht="15" hidden="false" customHeight="false" outlineLevel="0" collapsed="false">
      <c r="B63" s="48"/>
      <c r="C63" s="59" t="s">
        <v>31</v>
      </c>
      <c r="D63" s="45" t="n">
        <v>11383.055</v>
      </c>
      <c r="E63" s="45" t="n">
        <v>1638.838</v>
      </c>
      <c r="F63" s="45" t="n">
        <v>24.933</v>
      </c>
      <c r="G63" s="45" t="n">
        <v>890.231</v>
      </c>
    </row>
    <row r="64" customFormat="false" ht="15" hidden="false" customHeight="false" outlineLevel="0" collapsed="false">
      <c r="B64" s="48"/>
      <c r="C64" s="59" t="s">
        <v>32</v>
      </c>
      <c r="D64" s="45" t="n">
        <v>15385.785</v>
      </c>
      <c r="E64" s="45" t="n">
        <v>3183.142</v>
      </c>
      <c r="F64" s="45" t="n">
        <v>22.347</v>
      </c>
      <c r="G64" s="45" t="n">
        <v>733.467</v>
      </c>
    </row>
    <row r="65" customFormat="false" ht="15" hidden="false" customHeight="false" outlineLevel="0" collapsed="false">
      <c r="B65" s="48"/>
      <c r="C65" s="59" t="s">
        <v>33</v>
      </c>
      <c r="D65" s="45" t="n">
        <v>15507.159</v>
      </c>
      <c r="E65" s="45" t="n">
        <v>3339.024</v>
      </c>
      <c r="F65" s="45" t="n">
        <v>19.53</v>
      </c>
      <c r="G65" s="45" t="n">
        <v>1180.111</v>
      </c>
    </row>
    <row r="66" customFormat="false" ht="16.5" hidden="false" customHeight="false" outlineLevel="0" collapsed="false">
      <c r="B66" s="55"/>
      <c r="C66" s="56"/>
      <c r="D66" s="45" t="n">
        <f aca="false">AVERAGE(D62:D65)</f>
        <v>13196.437</v>
      </c>
      <c r="E66" s="45" t="n">
        <f aca="false">AVERAGE(E62:E65)</f>
        <v>2399.5225</v>
      </c>
      <c r="F66" s="45" t="n">
        <f aca="false">AVERAGE(F62:F65)</f>
        <v>23.646</v>
      </c>
      <c r="G66" s="45" t="n">
        <f aca="false">AVERAGE(G62:G65)</f>
        <v>870.16175</v>
      </c>
    </row>
    <row r="67" customFormat="false" ht="16.5" hidden="false" customHeight="false" outlineLevel="0" collapsed="false">
      <c r="B67" s="55"/>
      <c r="C67" s="57" t="s">
        <v>27</v>
      </c>
      <c r="D67" s="45"/>
      <c r="E67" s="45"/>
      <c r="F67" s="45"/>
      <c r="G67" s="45"/>
    </row>
    <row r="68" customFormat="false" ht="15" hidden="false" customHeight="false" outlineLevel="0" collapsed="false">
      <c r="B68" s="48" t="s">
        <v>13</v>
      </c>
      <c r="C68" s="59" t="s">
        <v>30</v>
      </c>
      <c r="D68" s="45" t="n">
        <v>10254.059</v>
      </c>
      <c r="E68" s="45" t="n">
        <v>1570.279</v>
      </c>
      <c r="F68" s="45" t="n">
        <v>24.36</v>
      </c>
      <c r="G68" s="45" t="n">
        <v>678.679</v>
      </c>
    </row>
    <row r="69" customFormat="false" ht="15" hidden="false" customHeight="false" outlineLevel="0" collapsed="false">
      <c r="B69" s="48"/>
      <c r="C69" s="59" t="s">
        <v>31</v>
      </c>
      <c r="D69" s="45" t="n">
        <v>11376.098</v>
      </c>
      <c r="E69" s="45" t="n">
        <v>1983.074</v>
      </c>
      <c r="F69" s="45" t="n">
        <v>23.102</v>
      </c>
      <c r="G69" s="45" t="n">
        <v>729.379</v>
      </c>
    </row>
    <row r="70" customFormat="false" ht="15" hidden="false" customHeight="false" outlineLevel="0" collapsed="false">
      <c r="B70" s="48"/>
      <c r="C70" s="59" t="s">
        <v>32</v>
      </c>
      <c r="D70" s="45" t="n">
        <v>15349.586</v>
      </c>
      <c r="E70" s="45" t="n">
        <v>3103.271</v>
      </c>
      <c r="F70" s="45" t="n">
        <v>22.339</v>
      </c>
      <c r="G70" s="45" t="n">
        <v>729.068</v>
      </c>
    </row>
    <row r="71" customFormat="false" ht="15" hidden="false" customHeight="false" outlineLevel="0" collapsed="false">
      <c r="B71" s="48"/>
      <c r="C71" s="59" t="s">
        <v>33</v>
      </c>
      <c r="D71" s="45" t="n">
        <v>15499.296</v>
      </c>
      <c r="E71" s="45" t="n">
        <v>3354.283</v>
      </c>
      <c r="F71" s="45" t="n">
        <v>20.692</v>
      </c>
      <c r="G71" s="45" t="n">
        <v>1248.532</v>
      </c>
    </row>
    <row r="72" customFormat="false" ht="16.5" hidden="false" customHeight="false" outlineLevel="0" collapsed="false">
      <c r="B72" s="55"/>
      <c r="C72" s="56"/>
      <c r="D72" s="45" t="n">
        <f aca="false">AVERAGE(D68:D71)</f>
        <v>13119.75975</v>
      </c>
      <c r="E72" s="45" t="n">
        <f aca="false">AVERAGE(E68:E71)</f>
        <v>2502.72675</v>
      </c>
      <c r="F72" s="45" t="n">
        <f aca="false">AVERAGE(F68:F71)</f>
        <v>22.62325</v>
      </c>
      <c r="G72" s="45" t="n">
        <f aca="false">AVERAGE(G68:G71)</f>
        <v>846.4145</v>
      </c>
    </row>
    <row r="73" customFormat="false" ht="16.5" hidden="false" customHeight="false" outlineLevel="0" collapsed="false">
      <c r="B73" s="55"/>
      <c r="C73" s="57" t="s">
        <v>27</v>
      </c>
      <c r="D73" s="45"/>
      <c r="E73" s="45"/>
      <c r="F73" s="45"/>
      <c r="G73" s="45"/>
    </row>
    <row r="74" customFormat="false" ht="15" hidden="false" customHeight="false" outlineLevel="0" collapsed="false">
      <c r="B74" s="48" t="s">
        <v>14</v>
      </c>
      <c r="C74" s="59" t="s">
        <v>30</v>
      </c>
      <c r="D74" s="45" t="n">
        <v>7157.095</v>
      </c>
      <c r="E74" s="45" t="n">
        <v>1535.379</v>
      </c>
      <c r="F74" s="45" t="n">
        <v>10.605</v>
      </c>
      <c r="G74" s="45" t="n">
        <v>312.796</v>
      </c>
    </row>
    <row r="75" customFormat="false" ht="15" hidden="false" customHeight="false" outlineLevel="0" collapsed="false">
      <c r="B75" s="48"/>
      <c r="C75" s="59" t="s">
        <v>31</v>
      </c>
      <c r="D75" s="45" t="n">
        <v>6876.236</v>
      </c>
      <c r="E75" s="45" t="n">
        <v>1495.908</v>
      </c>
      <c r="F75" s="45" t="n">
        <v>9.568</v>
      </c>
      <c r="G75" s="45" t="n">
        <v>336.259</v>
      </c>
    </row>
    <row r="76" customFormat="false" ht="15" hidden="false" customHeight="false" outlineLevel="0" collapsed="false">
      <c r="B76" s="48"/>
      <c r="C76" s="59" t="s">
        <v>32</v>
      </c>
      <c r="D76" s="45" t="n">
        <v>6772.551</v>
      </c>
      <c r="E76" s="45" t="n">
        <v>1201.197</v>
      </c>
      <c r="F76" s="45" t="n">
        <v>8.566</v>
      </c>
      <c r="G76" s="45" t="n">
        <v>334.464</v>
      </c>
    </row>
    <row r="77" customFormat="false" ht="15" hidden="false" customHeight="false" outlineLevel="0" collapsed="false">
      <c r="B77" s="48"/>
      <c r="C77" s="59" t="s">
        <v>33</v>
      </c>
      <c r="D77" s="45" t="n">
        <v>6665.936</v>
      </c>
      <c r="E77" s="45" t="n">
        <v>1085.428</v>
      </c>
      <c r="F77" s="45" t="n">
        <v>7.769</v>
      </c>
      <c r="G77" s="45" t="n">
        <v>356.648</v>
      </c>
    </row>
    <row r="78" customFormat="false" ht="16.5" hidden="false" customHeight="false" outlineLevel="0" collapsed="false">
      <c r="B78" s="55"/>
      <c r="C78" s="56"/>
      <c r="D78" s="45" t="n">
        <f aca="false">AVERAGE(D74:D77)</f>
        <v>6867.9545</v>
      </c>
      <c r="E78" s="45" t="n">
        <f aca="false">AVERAGE(E74:E77)</f>
        <v>1329.478</v>
      </c>
      <c r="F78" s="45" t="n">
        <f aca="false">AVERAGE(F74:F77)</f>
        <v>9.127</v>
      </c>
      <c r="G78" s="45" t="n">
        <f aca="false">AVERAGE(G74:G77)</f>
        <v>335.04175</v>
      </c>
    </row>
    <row r="79" customFormat="false" ht="16.5" hidden="false" customHeight="false" outlineLevel="0" collapsed="false">
      <c r="B79" s="55"/>
      <c r="C79" s="57" t="s">
        <v>27</v>
      </c>
      <c r="D79" s="45"/>
      <c r="E79" s="45"/>
      <c r="F79" s="45"/>
      <c r="G79" s="45"/>
    </row>
    <row r="80" customFormat="false" ht="15" hidden="false" customHeight="false" outlineLevel="0" collapsed="false">
      <c r="B80" s="48" t="s">
        <v>15</v>
      </c>
      <c r="C80" s="59" t="s">
        <v>30</v>
      </c>
      <c r="D80" s="45" t="n">
        <v>7186.584</v>
      </c>
      <c r="E80" s="45" t="n">
        <v>1476.921</v>
      </c>
      <c r="F80" s="45" t="n">
        <v>11.061</v>
      </c>
      <c r="G80" s="45" t="n">
        <v>313.841</v>
      </c>
    </row>
    <row r="81" customFormat="false" ht="15" hidden="false" customHeight="false" outlineLevel="0" collapsed="false">
      <c r="B81" s="48"/>
      <c r="C81" s="59" t="s">
        <v>31</v>
      </c>
      <c r="D81" s="45" t="n">
        <v>7015.859</v>
      </c>
      <c r="E81" s="45" t="n">
        <v>1410.857</v>
      </c>
      <c r="F81" s="45" t="n">
        <v>9.922</v>
      </c>
      <c r="G81" s="45" t="n">
        <v>316.993</v>
      </c>
    </row>
    <row r="82" customFormat="false" ht="15" hidden="false" customHeight="false" outlineLevel="0" collapsed="false">
      <c r="B82" s="48"/>
      <c r="C82" s="59" t="s">
        <v>32</v>
      </c>
      <c r="D82" s="45" t="n">
        <v>6807.504</v>
      </c>
      <c r="E82" s="45" t="n">
        <v>1188.181</v>
      </c>
      <c r="F82" s="45" t="n">
        <v>8.737</v>
      </c>
      <c r="G82" s="45" t="n">
        <v>328.661</v>
      </c>
    </row>
    <row r="83" customFormat="false" ht="15" hidden="false" customHeight="false" outlineLevel="0" collapsed="false">
      <c r="B83" s="48"/>
      <c r="C83" s="59" t="s">
        <v>33</v>
      </c>
      <c r="D83" s="45" t="n">
        <v>6731.35</v>
      </c>
      <c r="E83" s="45" t="n">
        <v>1072.051</v>
      </c>
      <c r="F83" s="45" t="n">
        <v>7.68</v>
      </c>
      <c r="G83" s="45" t="n">
        <v>307.367</v>
      </c>
    </row>
    <row r="84" customFormat="false" ht="16.5" hidden="false" customHeight="false" outlineLevel="0" collapsed="false">
      <c r="B84" s="55"/>
      <c r="C84" s="56"/>
      <c r="D84" s="45" t="n">
        <f aca="false">AVERAGE(D80:D83)</f>
        <v>6935.32425</v>
      </c>
      <c r="E84" s="45" t="n">
        <f aca="false">AVERAGE(E80:E83)</f>
        <v>1287.0025</v>
      </c>
      <c r="F84" s="45" t="n">
        <f aca="false">AVERAGE(F80:F83)</f>
        <v>9.35</v>
      </c>
      <c r="G84" s="45" t="n">
        <f aca="false">AVERAGE(G80:G83)</f>
        <v>316.7155</v>
      </c>
    </row>
    <row r="85" customFormat="false" ht="16.5" hidden="false" customHeight="false" outlineLevel="0" collapsed="false">
      <c r="B85" s="55"/>
      <c r="C85" s="57" t="s">
        <v>27</v>
      </c>
      <c r="D85" s="45"/>
      <c r="E85" s="45"/>
      <c r="F85" s="45"/>
      <c r="G85" s="45"/>
    </row>
    <row r="86" customFormat="false" ht="15" hidden="false" customHeight="false" outlineLevel="0" collapsed="false">
      <c r="B86" s="48" t="s">
        <v>16</v>
      </c>
      <c r="C86" s="59" t="s">
        <v>30</v>
      </c>
      <c r="D86" s="45" t="n">
        <v>7209.684</v>
      </c>
      <c r="E86" s="45" t="n">
        <v>1492.191</v>
      </c>
      <c r="F86" s="45" t="n">
        <v>8.879</v>
      </c>
      <c r="G86" s="45" t="n">
        <v>338.443</v>
      </c>
    </row>
    <row r="87" customFormat="false" ht="15" hidden="false" customHeight="false" outlineLevel="0" collapsed="false">
      <c r="B87" s="48"/>
      <c r="C87" s="59" t="s">
        <v>31</v>
      </c>
      <c r="D87" s="45" t="n">
        <v>7209.954</v>
      </c>
      <c r="E87" s="45" t="n">
        <v>1951.209</v>
      </c>
      <c r="F87" s="45" t="n">
        <v>8.128</v>
      </c>
      <c r="G87" s="45" t="n">
        <v>347.241</v>
      </c>
    </row>
    <row r="88" customFormat="false" ht="15" hidden="false" customHeight="false" outlineLevel="0" collapsed="false">
      <c r="B88" s="48"/>
      <c r="C88" s="59" t="s">
        <v>32</v>
      </c>
      <c r="D88" s="45" t="n">
        <v>7017.943</v>
      </c>
      <c r="E88" s="45" t="n">
        <v>1462.859</v>
      </c>
      <c r="F88" s="45" t="n">
        <v>7.531</v>
      </c>
      <c r="G88" s="45" t="n">
        <v>396.303</v>
      </c>
    </row>
    <row r="89" customFormat="false" ht="15" hidden="false" customHeight="false" outlineLevel="0" collapsed="false">
      <c r="B89" s="48"/>
      <c r="C89" s="59" t="s">
        <v>33</v>
      </c>
      <c r="D89" s="45" t="n">
        <v>6806.952</v>
      </c>
      <c r="E89" s="45" t="n">
        <v>1309.155</v>
      </c>
      <c r="F89" s="45" t="n">
        <v>7.13</v>
      </c>
      <c r="G89" s="45" t="n">
        <v>363.481</v>
      </c>
    </row>
    <row r="90" customFormat="false" ht="15" hidden="false" customHeight="false" outlineLevel="0" collapsed="false">
      <c r="D90" s="26" t="n">
        <f aca="false">AVERAGE(D86:D89)</f>
        <v>7061.13325</v>
      </c>
      <c r="E90" s="26" t="n">
        <f aca="false">AVERAGE(E86:E89)</f>
        <v>1553.8535</v>
      </c>
      <c r="F90" s="26" t="n">
        <f aca="false">AVERAGE(F86:F89)</f>
        <v>7.917</v>
      </c>
      <c r="G90" s="26" t="n">
        <f aca="false">AVERAGE(G86:G89)</f>
        <v>361.367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3" activeCellId="0" sqref="F3:K44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70"/>
      <c r="C2" s="29" t="s">
        <v>5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60"/>
      <c r="O2" s="60"/>
      <c r="P2" s="60"/>
      <c r="Q2" s="60"/>
    </row>
    <row r="3" customFormat="false" ht="16.5" hidden="false" customHeight="false" outlineLevel="0" collapsed="false">
      <c r="B3" s="70"/>
      <c r="C3" s="32"/>
      <c r="D3" s="34" t="s">
        <v>53</v>
      </c>
      <c r="E3" s="34"/>
      <c r="F3" s="35" t="s">
        <v>57</v>
      </c>
      <c r="G3" s="35"/>
      <c r="H3" s="35"/>
      <c r="I3" s="35"/>
      <c r="J3" s="35"/>
      <c r="K3" s="35"/>
      <c r="L3" s="35" t="s">
        <v>54</v>
      </c>
      <c r="M3" s="35"/>
      <c r="N3" s="60"/>
      <c r="O3" s="60"/>
      <c r="P3" s="60"/>
      <c r="Q3" s="60"/>
    </row>
    <row r="4" customFormat="false" ht="16.5" hidden="false" customHeight="false" outlineLevel="0" collapsed="false">
      <c r="B4" s="70"/>
      <c r="C4" s="38" t="s">
        <v>27</v>
      </c>
      <c r="D4" s="40" t="s">
        <v>55</v>
      </c>
      <c r="E4" s="40" t="s">
        <v>56</v>
      </c>
      <c r="F4" s="40" t="n">
        <v>6.75</v>
      </c>
      <c r="G4" s="40" t="n">
        <v>6.5</v>
      </c>
      <c r="H4" s="40" t="n">
        <v>6.25</v>
      </c>
      <c r="I4" s="40" t="n">
        <v>5.75</v>
      </c>
      <c r="J4" s="40" t="n">
        <v>5.5</v>
      </c>
      <c r="K4" s="40" t="n">
        <v>5.25</v>
      </c>
      <c r="L4" s="41" t="s">
        <v>5</v>
      </c>
      <c r="M4" s="40" t="s">
        <v>6</v>
      </c>
      <c r="N4" s="60"/>
      <c r="O4" s="60"/>
      <c r="P4" s="60"/>
      <c r="Q4" s="60"/>
    </row>
    <row r="5" customFormat="false" ht="15" hidden="false" customHeight="false" outlineLevel="0" collapsed="false">
      <c r="B5" s="71" t="s">
        <v>10</v>
      </c>
      <c r="C5" s="45" t="s">
        <v>30</v>
      </c>
      <c r="D5" s="45" t="n">
        <f aca="false">SUM('EHP C3 Coding v8.0'!J5,'EHP C3 Coding v8.0'!U5)</f>
        <v>1563.98</v>
      </c>
      <c r="E5" s="45" t="n">
        <f aca="false">AVERAGE(F5:K5)</f>
        <v>41.8962333333333</v>
      </c>
      <c r="F5" s="46" t="n">
        <v>41.5744</v>
      </c>
      <c r="G5" s="46" t="n">
        <v>42.0395</v>
      </c>
      <c r="H5" s="46" t="n">
        <v>41.8071</v>
      </c>
      <c r="I5" s="46" t="n">
        <v>42.1576</v>
      </c>
      <c r="J5" s="46" t="n">
        <v>42.2597</v>
      </c>
      <c r="K5" s="46" t="n">
        <v>41.5391</v>
      </c>
      <c r="L5" s="44"/>
      <c r="M5" s="44"/>
    </row>
    <row r="6" customFormat="false" ht="15" hidden="false" customHeight="false" outlineLevel="0" collapsed="false">
      <c r="B6" s="71"/>
      <c r="C6" s="45" t="s">
        <v>31</v>
      </c>
      <c r="D6" s="45" t="n">
        <f aca="false">SUM('EHP C3 Coding v8.0'!J6,'EHP C3 Coding v8.0'!U6)</f>
        <v>793.92</v>
      </c>
      <c r="E6" s="45" t="n">
        <f aca="false">AVERAGE(F6:K6)</f>
        <v>40.5088666666667</v>
      </c>
      <c r="F6" s="46" t="n">
        <v>40.143</v>
      </c>
      <c r="G6" s="46" t="n">
        <v>40.5604</v>
      </c>
      <c r="H6" s="46" t="n">
        <v>40.4917</v>
      </c>
      <c r="I6" s="46" t="n">
        <v>40.7956</v>
      </c>
      <c r="J6" s="46" t="n">
        <v>40.8274</v>
      </c>
      <c r="K6" s="46" t="n">
        <v>40.2351</v>
      </c>
      <c r="L6" s="44"/>
      <c r="M6" s="44"/>
    </row>
    <row r="7" customFormat="false" ht="15" hidden="false" customHeight="false" outlineLevel="0" collapsed="false">
      <c r="B7" s="71"/>
      <c r="C7" s="45" t="s">
        <v>32</v>
      </c>
      <c r="D7" s="45" t="n">
        <f aca="false">SUM('EHP C3 Coding v8.0'!J7,'EHP C3 Coding v8.0'!U7)</f>
        <v>442.32</v>
      </c>
      <c r="E7" s="45" t="n">
        <f aca="false">AVERAGE(F7:K7)</f>
        <v>38.5784833333333</v>
      </c>
      <c r="F7" s="46" t="n">
        <v>38.1851</v>
      </c>
      <c r="G7" s="46" t="n">
        <v>38.5673</v>
      </c>
      <c r="H7" s="46" t="n">
        <v>38.6325</v>
      </c>
      <c r="I7" s="46" t="n">
        <v>38.8622</v>
      </c>
      <c r="J7" s="46" t="n">
        <v>38.8336</v>
      </c>
      <c r="K7" s="46" t="n">
        <v>38.3902</v>
      </c>
      <c r="L7" s="44"/>
      <c r="M7" s="44"/>
    </row>
    <row r="8" customFormat="false" ht="15" hidden="false" customHeight="false" outlineLevel="0" collapsed="false">
      <c r="B8" s="71"/>
      <c r="C8" s="45" t="s">
        <v>33</v>
      </c>
      <c r="D8" s="45" t="n">
        <f aca="false">SUM('EHP C3 Coding v8.0'!J8,'EHP C3 Coding v8.0'!U8)</f>
        <v>264.69</v>
      </c>
      <c r="E8" s="45" t="n">
        <f aca="false">AVERAGE(F8:K8)</f>
        <v>36.1805</v>
      </c>
      <c r="F8" s="46" t="n">
        <v>35.8376</v>
      </c>
      <c r="G8" s="46" t="n">
        <v>36.1665</v>
      </c>
      <c r="H8" s="46" t="n">
        <v>36.2815</v>
      </c>
      <c r="I8" s="46" t="n">
        <v>36.4089</v>
      </c>
      <c r="J8" s="46" t="n">
        <v>36.3662</v>
      </c>
      <c r="K8" s="46" t="n">
        <v>36.0223</v>
      </c>
      <c r="L8" s="44"/>
      <c r="M8" s="44"/>
    </row>
    <row r="9" customFormat="false" ht="16.5" hidden="false" customHeight="false" outlineLevel="0" collapsed="false">
      <c r="B9" s="70"/>
      <c r="C9" s="32"/>
      <c r="D9" s="34" t="s">
        <v>53</v>
      </c>
      <c r="E9" s="34"/>
      <c r="F9" s="35" t="s">
        <v>57</v>
      </c>
      <c r="G9" s="35"/>
      <c r="H9" s="35"/>
      <c r="I9" s="35"/>
      <c r="J9" s="35"/>
      <c r="K9" s="35"/>
      <c r="L9" s="35" t="s">
        <v>54</v>
      </c>
      <c r="M9" s="35"/>
    </row>
    <row r="10" customFormat="false" ht="16.5" hidden="false" customHeight="false" outlineLevel="0" collapsed="false">
      <c r="B10" s="70"/>
      <c r="C10" s="38" t="s">
        <v>27</v>
      </c>
      <c r="D10" s="40" t="s">
        <v>55</v>
      </c>
      <c r="E10" s="40" t="s">
        <v>56</v>
      </c>
      <c r="F10" s="40" t="n">
        <v>3.25</v>
      </c>
      <c r="G10" s="40" t="n">
        <v>3.5</v>
      </c>
      <c r="H10" s="40" t="n">
        <v>3.75</v>
      </c>
      <c r="I10" s="40" t="n">
        <v>4.25</v>
      </c>
      <c r="J10" s="40" t="n">
        <v>4.5</v>
      </c>
      <c r="K10" s="40" t="n">
        <v>4.75</v>
      </c>
      <c r="L10" s="41" t="s">
        <v>5</v>
      </c>
      <c r="M10" s="40" t="s">
        <v>6</v>
      </c>
    </row>
    <row r="11" customFormat="false" ht="15" hidden="false" customHeight="false" outlineLevel="0" collapsed="false">
      <c r="B11" s="71" t="s">
        <v>11</v>
      </c>
      <c r="C11" s="45" t="s">
        <v>30</v>
      </c>
      <c r="D11" s="45" t="n">
        <f aca="false">SUM('EHP C3 Coding v8.0'!J11,'EHP C3 Coding v8.0'!U11)</f>
        <v>3235.51</v>
      </c>
      <c r="E11" s="45" t="n">
        <f aca="false">AVERAGE(F11:K11)</f>
        <v>38.7962333333333</v>
      </c>
      <c r="F11" s="46" t="n">
        <v>38.42</v>
      </c>
      <c r="G11" s="46" t="n">
        <v>39.0117</v>
      </c>
      <c r="H11" s="46" t="n">
        <v>39.1489</v>
      </c>
      <c r="I11" s="46" t="n">
        <v>39.0271</v>
      </c>
      <c r="J11" s="46" t="n">
        <v>38.8264</v>
      </c>
      <c r="K11" s="46" t="n">
        <v>38.3433</v>
      </c>
      <c r="L11" s="44"/>
      <c r="M11" s="44"/>
    </row>
    <row r="12" customFormat="false" ht="15" hidden="false" customHeight="false" outlineLevel="0" collapsed="false">
      <c r="B12" s="71"/>
      <c r="C12" s="45" t="s">
        <v>31</v>
      </c>
      <c r="D12" s="45" t="n">
        <f aca="false">SUM('EHP C3 Coding v8.0'!J12,'EHP C3 Coding v8.0'!U12)</f>
        <v>1482.55</v>
      </c>
      <c r="E12" s="45" t="n">
        <f aca="false">AVERAGE(F12:K12)</f>
        <v>36.9545666666667</v>
      </c>
      <c r="F12" s="46" t="n">
        <v>36.6806</v>
      </c>
      <c r="G12" s="46" t="n">
        <v>37.1581</v>
      </c>
      <c r="H12" s="46" t="n">
        <v>37.2779</v>
      </c>
      <c r="I12" s="46" t="n">
        <v>37.1587</v>
      </c>
      <c r="J12" s="46" t="n">
        <v>36.9501</v>
      </c>
      <c r="K12" s="46" t="n">
        <v>36.502</v>
      </c>
      <c r="L12" s="44"/>
      <c r="M12" s="44"/>
    </row>
    <row r="13" customFormat="false" ht="15" hidden="false" customHeight="false" outlineLevel="0" collapsed="false">
      <c r="B13" s="71"/>
      <c r="C13" s="45" t="s">
        <v>32</v>
      </c>
      <c r="D13" s="45" t="n">
        <f aca="false">SUM('EHP C3 Coding v8.0'!J13,'EHP C3 Coding v8.0'!U13)</f>
        <v>743</v>
      </c>
      <c r="E13" s="45" t="n">
        <f aca="false">AVERAGE(F13:K13)</f>
        <v>34.8497</v>
      </c>
      <c r="F13" s="46" t="n">
        <v>34.6714</v>
      </c>
      <c r="G13" s="46" t="n">
        <v>35.0251</v>
      </c>
      <c r="H13" s="46" t="n">
        <v>35.1118</v>
      </c>
      <c r="I13" s="46" t="n">
        <v>35.0092</v>
      </c>
      <c r="J13" s="46" t="n">
        <v>34.8301</v>
      </c>
      <c r="K13" s="46" t="n">
        <v>34.4506</v>
      </c>
      <c r="L13" s="44"/>
      <c r="M13" s="44"/>
    </row>
    <row r="14" customFormat="false" ht="15" hidden="false" customHeight="false" outlineLevel="0" collapsed="false">
      <c r="B14" s="71"/>
      <c r="C14" s="45" t="s">
        <v>33</v>
      </c>
      <c r="D14" s="45" t="n">
        <f aca="false">SUM('EHP C3 Coding v8.0'!J14,'EHP C3 Coding v8.0'!U14)</f>
        <v>407.21</v>
      </c>
      <c r="E14" s="45" t="n">
        <f aca="false">AVERAGE(F14:K14)</f>
        <v>32.4896833333333</v>
      </c>
      <c r="F14" s="46" t="n">
        <v>32.3647</v>
      </c>
      <c r="G14" s="46" t="n">
        <v>32.6377</v>
      </c>
      <c r="H14" s="46" t="n">
        <v>32.7132</v>
      </c>
      <c r="I14" s="46" t="n">
        <v>32.6256</v>
      </c>
      <c r="J14" s="46" t="n">
        <v>32.4668</v>
      </c>
      <c r="K14" s="46" t="n">
        <v>32.1301</v>
      </c>
      <c r="L14" s="44"/>
      <c r="M14" s="44"/>
    </row>
    <row r="15" customFormat="false" ht="16.5" hidden="false" customHeight="false" outlineLevel="0" collapsed="false">
      <c r="B15" s="70"/>
      <c r="C15" s="32"/>
      <c r="D15" s="34" t="s">
        <v>53</v>
      </c>
      <c r="E15" s="34"/>
      <c r="F15" s="35" t="s">
        <v>57</v>
      </c>
      <c r="G15" s="35"/>
      <c r="H15" s="35"/>
      <c r="I15" s="35"/>
      <c r="J15" s="35"/>
      <c r="K15" s="35"/>
      <c r="L15" s="35" t="s">
        <v>54</v>
      </c>
      <c r="M15" s="35"/>
    </row>
    <row r="16" customFormat="false" ht="16.5" hidden="false" customHeight="false" outlineLevel="0" collapsed="false">
      <c r="B16" s="70"/>
      <c r="C16" s="38" t="s">
        <v>27</v>
      </c>
      <c r="D16" s="40" t="s">
        <v>55</v>
      </c>
      <c r="E16" s="40" t="s">
        <v>56</v>
      </c>
      <c r="F16" s="40" t="n">
        <v>2</v>
      </c>
      <c r="G16" s="40" t="n">
        <v>3</v>
      </c>
      <c r="H16" s="40" t="n">
        <v>4</v>
      </c>
      <c r="I16" s="40" t="n">
        <v>6</v>
      </c>
      <c r="J16" s="40" t="n">
        <v>7</v>
      </c>
      <c r="K16" s="40" t="n">
        <v>8</v>
      </c>
      <c r="L16" s="41" t="s">
        <v>5</v>
      </c>
      <c r="M16" s="40" t="s">
        <v>6</v>
      </c>
    </row>
    <row r="17" customFormat="false" ht="15" hidden="false" customHeight="false" outlineLevel="0" collapsed="false">
      <c r="B17" s="71" t="s">
        <v>12</v>
      </c>
      <c r="C17" s="45" t="s">
        <v>30</v>
      </c>
      <c r="D17" s="45" t="n">
        <f aca="false">SUM('EHP C3 Coding v8.0'!J17,'EHP C3 Coding v8.0'!U17)</f>
        <v>6179.52</v>
      </c>
      <c r="E17" s="45" t="n">
        <f aca="false">AVERAGE(F17:K17)</f>
        <v>35.7303333333333</v>
      </c>
      <c r="F17" s="46" t="n">
        <v>35.5817</v>
      </c>
      <c r="G17" s="46" t="n">
        <v>35.7051</v>
      </c>
      <c r="H17" s="46" t="n">
        <v>35.8906</v>
      </c>
      <c r="I17" s="46" t="n">
        <v>35.909</v>
      </c>
      <c r="J17" s="46" t="n">
        <v>35.7287</v>
      </c>
      <c r="K17" s="46" t="n">
        <v>35.5669</v>
      </c>
      <c r="L17" s="44"/>
      <c r="M17" s="44"/>
    </row>
    <row r="18" customFormat="false" ht="15" hidden="false" customHeight="false" outlineLevel="0" collapsed="false">
      <c r="B18" s="71"/>
      <c r="C18" s="45" t="s">
        <v>31</v>
      </c>
      <c r="D18" s="45" t="n">
        <f aca="false">SUM('EHP C3 Coding v8.0'!J18,'EHP C3 Coding v8.0'!U18)</f>
        <v>3046.33</v>
      </c>
      <c r="E18" s="45" t="n">
        <f aca="false">AVERAGE(F18:K18)</f>
        <v>33.6982666666667</v>
      </c>
      <c r="F18" s="46" t="n">
        <v>33.5493</v>
      </c>
      <c r="G18" s="46" t="n">
        <v>33.609</v>
      </c>
      <c r="H18" s="46" t="n">
        <v>33.8417</v>
      </c>
      <c r="I18" s="46" t="n">
        <v>33.8937</v>
      </c>
      <c r="J18" s="46" t="n">
        <v>33.6741</v>
      </c>
      <c r="K18" s="46" t="n">
        <v>33.6218</v>
      </c>
      <c r="L18" s="44"/>
      <c r="M18" s="44"/>
    </row>
    <row r="19" customFormat="false" ht="15" hidden="false" customHeight="false" outlineLevel="0" collapsed="false">
      <c r="B19" s="71"/>
      <c r="C19" s="45" t="s">
        <v>32</v>
      </c>
      <c r="D19" s="45" t="n">
        <f aca="false">SUM('EHP C3 Coding v8.0'!J19,'EHP C3 Coding v8.0'!U19)</f>
        <v>1531.36</v>
      </c>
      <c r="E19" s="45" t="n">
        <f aca="false">AVERAGE(F19:K19)</f>
        <v>31.4912833333333</v>
      </c>
      <c r="F19" s="46" t="n">
        <v>31.3546</v>
      </c>
      <c r="G19" s="46" t="n">
        <v>31.3831</v>
      </c>
      <c r="H19" s="46" t="n">
        <v>31.6231</v>
      </c>
      <c r="I19" s="46" t="n">
        <v>31.6785</v>
      </c>
      <c r="J19" s="46" t="n">
        <v>31.462</v>
      </c>
      <c r="K19" s="46" t="n">
        <v>31.4464</v>
      </c>
      <c r="L19" s="44"/>
      <c r="M19" s="44"/>
    </row>
    <row r="20" customFormat="false" ht="15" hidden="false" customHeight="false" outlineLevel="0" collapsed="false">
      <c r="B20" s="71"/>
      <c r="C20" s="45" t="s">
        <v>33</v>
      </c>
      <c r="D20" s="45" t="n">
        <f aca="false">SUM('EHP C3 Coding v8.0'!J20,'EHP C3 Coding v8.0'!U20)</f>
        <v>796.81</v>
      </c>
      <c r="E20" s="45" t="n">
        <f aca="false">AVERAGE(F20:K20)</f>
        <v>29.4032333333333</v>
      </c>
      <c r="F20" s="46" t="n">
        <v>29.2733</v>
      </c>
      <c r="G20" s="46" t="n">
        <v>29.3139</v>
      </c>
      <c r="H20" s="46" t="n">
        <v>29.569</v>
      </c>
      <c r="I20" s="46" t="n">
        <v>29.5776</v>
      </c>
      <c r="J20" s="46" t="n">
        <v>29.3536</v>
      </c>
      <c r="K20" s="46" t="n">
        <v>29.332</v>
      </c>
      <c r="L20" s="44"/>
      <c r="M20" s="44"/>
    </row>
    <row r="21" customFormat="false" ht="16.5" hidden="false" customHeight="false" outlineLevel="0" collapsed="false">
      <c r="B21" s="70"/>
      <c r="C21" s="32"/>
      <c r="D21" s="34" t="s">
        <v>53</v>
      </c>
      <c r="E21" s="34"/>
      <c r="F21" s="35" t="s">
        <v>57</v>
      </c>
      <c r="G21" s="35"/>
      <c r="H21" s="35"/>
      <c r="I21" s="35"/>
      <c r="J21" s="35"/>
      <c r="K21" s="35"/>
      <c r="L21" s="35" t="s">
        <v>54</v>
      </c>
      <c r="M21" s="35"/>
    </row>
    <row r="22" customFormat="false" ht="16.5" hidden="false" customHeight="false" outlineLevel="0" collapsed="false">
      <c r="B22" s="70"/>
      <c r="C22" s="38" t="s">
        <v>27</v>
      </c>
      <c r="D22" s="40" t="s">
        <v>55</v>
      </c>
      <c r="E22" s="40" t="s">
        <v>56</v>
      </c>
      <c r="F22" s="40" t="n">
        <v>2</v>
      </c>
      <c r="G22" s="40" t="n">
        <v>3</v>
      </c>
      <c r="H22" s="40" t="n">
        <v>4</v>
      </c>
      <c r="I22" s="40" t="n">
        <v>6</v>
      </c>
      <c r="J22" s="40" t="n">
        <v>7</v>
      </c>
      <c r="K22" s="40" t="n">
        <v>8</v>
      </c>
      <c r="L22" s="41" t="s">
        <v>5</v>
      </c>
      <c r="M22" s="40" t="s">
        <v>6</v>
      </c>
    </row>
    <row r="23" customFormat="false" ht="15" hidden="false" customHeight="false" outlineLevel="0" collapsed="false">
      <c r="B23" s="71" t="s">
        <v>13</v>
      </c>
      <c r="C23" s="45" t="s">
        <v>30</v>
      </c>
      <c r="D23" s="45" t="n">
        <f aca="false">SUM('EHP C3 Coding v8.0'!J23,'EHP C3 Coding v8.0'!U23)</f>
        <v>4978.97</v>
      </c>
      <c r="E23" s="45" t="n">
        <f aca="false">AVERAGE(F23:K23)</f>
        <v>38.1885166666667</v>
      </c>
      <c r="F23" s="46" t="n">
        <v>38.0652</v>
      </c>
      <c r="G23" s="46" t="n">
        <v>38.1365</v>
      </c>
      <c r="H23" s="46" t="n">
        <v>38.387</v>
      </c>
      <c r="I23" s="46" t="n">
        <v>38.3601</v>
      </c>
      <c r="J23" s="46" t="n">
        <v>38.132</v>
      </c>
      <c r="K23" s="46" t="n">
        <v>38.0503</v>
      </c>
      <c r="L23" s="44"/>
      <c r="M23" s="44"/>
    </row>
    <row r="24" customFormat="false" ht="15" hidden="false" customHeight="false" outlineLevel="0" collapsed="false">
      <c r="B24" s="71"/>
      <c r="C24" s="45" t="s">
        <v>31</v>
      </c>
      <c r="D24" s="45" t="n">
        <f aca="false">SUM('EHP C3 Coding v8.0'!J24,'EHP C3 Coding v8.0'!U24)</f>
        <v>2538.5</v>
      </c>
      <c r="E24" s="45" t="n">
        <f aca="false">AVERAGE(F24:K24)</f>
        <v>36.27135</v>
      </c>
      <c r="F24" s="46" t="n">
        <v>36.1863</v>
      </c>
      <c r="G24" s="46" t="n">
        <v>36.2269</v>
      </c>
      <c r="H24" s="46" t="n">
        <v>36.4392</v>
      </c>
      <c r="I24" s="46" t="n">
        <v>36.4163</v>
      </c>
      <c r="J24" s="46" t="n">
        <v>36.2064</v>
      </c>
      <c r="K24" s="46" t="n">
        <v>36.153</v>
      </c>
      <c r="L24" s="44"/>
      <c r="M24" s="44"/>
    </row>
    <row r="25" customFormat="false" ht="15" hidden="false" customHeight="false" outlineLevel="0" collapsed="false">
      <c r="B25" s="71"/>
      <c r="C25" s="45" t="s">
        <v>32</v>
      </c>
      <c r="D25" s="45" t="n">
        <f aca="false">SUM('EHP C3 Coding v8.0'!J25,'EHP C3 Coding v8.0'!U25)</f>
        <v>1336.91</v>
      </c>
      <c r="E25" s="45" t="n">
        <f aca="false">AVERAGE(F25:K25)</f>
        <v>34.0815166666667</v>
      </c>
      <c r="F25" s="46" t="n">
        <v>34.0136</v>
      </c>
      <c r="G25" s="46" t="n">
        <v>34.0415</v>
      </c>
      <c r="H25" s="46" t="n">
        <v>34.2285</v>
      </c>
      <c r="I25" s="46" t="n">
        <v>34.2145</v>
      </c>
      <c r="J25" s="46" t="n">
        <v>34.0172</v>
      </c>
      <c r="K25" s="46" t="n">
        <v>33.9738</v>
      </c>
      <c r="L25" s="44"/>
      <c r="M25" s="44"/>
    </row>
    <row r="26" customFormat="false" ht="15" hidden="false" customHeight="false" outlineLevel="0" collapsed="false">
      <c r="B26" s="71"/>
      <c r="C26" s="45" t="s">
        <v>33</v>
      </c>
      <c r="D26" s="45" t="n">
        <f aca="false">SUM('EHP C3 Coding v8.0'!J26,'EHP C3 Coding v8.0'!U26)</f>
        <v>739.12</v>
      </c>
      <c r="E26" s="45" t="n">
        <f aca="false">AVERAGE(F26:K26)</f>
        <v>31.65665</v>
      </c>
      <c r="F26" s="46" t="n">
        <v>31.5877</v>
      </c>
      <c r="G26" s="46" t="n">
        <v>31.639</v>
      </c>
      <c r="H26" s="46" t="n">
        <v>31.7761</v>
      </c>
      <c r="I26" s="46" t="n">
        <v>31.7665</v>
      </c>
      <c r="J26" s="46" t="n">
        <v>31.6184</v>
      </c>
      <c r="K26" s="46" t="n">
        <v>31.5522</v>
      </c>
      <c r="L26" s="44"/>
      <c r="M26" s="44"/>
    </row>
    <row r="27" customFormat="false" ht="16.5" hidden="false" customHeight="false" outlineLevel="0" collapsed="false">
      <c r="B27" s="70"/>
      <c r="C27" s="32"/>
      <c r="D27" s="34" t="s">
        <v>53</v>
      </c>
      <c r="E27" s="34"/>
      <c r="F27" s="35" t="s">
        <v>57</v>
      </c>
      <c r="G27" s="35"/>
      <c r="H27" s="35"/>
      <c r="I27" s="35"/>
      <c r="J27" s="35"/>
      <c r="K27" s="35"/>
      <c r="L27" s="35" t="s">
        <v>54</v>
      </c>
      <c r="M27" s="35"/>
    </row>
    <row r="28" customFormat="false" ht="16.5" hidden="false" customHeight="false" outlineLevel="0" collapsed="false">
      <c r="B28" s="70"/>
      <c r="C28" s="38" t="s">
        <v>27</v>
      </c>
      <c r="D28" s="40" t="s">
        <v>55</v>
      </c>
      <c r="E28" s="40" t="s">
        <v>56</v>
      </c>
      <c r="F28" s="40" t="n">
        <v>1.5</v>
      </c>
      <c r="G28" s="40" t="n">
        <v>2</v>
      </c>
      <c r="H28" s="40" t="n">
        <v>2.5</v>
      </c>
      <c r="I28" s="40" t="n">
        <v>3.5</v>
      </c>
      <c r="J28" s="40" t="n">
        <v>4</v>
      </c>
      <c r="K28" s="40" t="n">
        <v>4.5</v>
      </c>
      <c r="L28" s="41" t="s">
        <v>5</v>
      </c>
      <c r="M28" s="40" t="s">
        <v>6</v>
      </c>
    </row>
    <row r="29" customFormat="false" ht="15" hidden="false" customHeight="false" outlineLevel="0" collapsed="false">
      <c r="B29" s="71" t="s">
        <v>14</v>
      </c>
      <c r="C29" s="45" t="s">
        <v>30</v>
      </c>
      <c r="D29" s="45" t="n">
        <f aca="false">SUM('EHP C3 Coding v8.0'!J29,'EHP C3 Coding v8.0'!U29)</f>
        <v>2098.2</v>
      </c>
      <c r="E29" s="45" t="n">
        <f aca="false">AVERAGE(F29:K29)</f>
        <v>41.2909833333333</v>
      </c>
      <c r="F29" s="46" t="n">
        <v>40.8271</v>
      </c>
      <c r="G29" s="46" t="n">
        <v>41.4697</v>
      </c>
      <c r="H29" s="46" t="n">
        <v>41.9383</v>
      </c>
      <c r="I29" s="46" t="n">
        <v>41.7579</v>
      </c>
      <c r="J29" s="46" t="n">
        <v>41.191</v>
      </c>
      <c r="K29" s="46" t="n">
        <v>40.5619</v>
      </c>
      <c r="L29" s="44"/>
      <c r="M29" s="44"/>
    </row>
    <row r="30" customFormat="false" ht="15" hidden="false" customHeight="false" outlineLevel="0" collapsed="false">
      <c r="B30" s="71"/>
      <c r="C30" s="45" t="s">
        <v>31</v>
      </c>
      <c r="D30" s="45" t="n">
        <f aca="false">SUM('EHP C3 Coding v8.0'!J30,'EHP C3 Coding v8.0'!U30)</f>
        <v>1146.56</v>
      </c>
      <c r="E30" s="45" t="n">
        <f aca="false">AVERAGE(F30:K30)</f>
        <v>39.2883166666667</v>
      </c>
      <c r="F30" s="46" t="n">
        <v>38.8325</v>
      </c>
      <c r="G30" s="46" t="n">
        <v>39.4332</v>
      </c>
      <c r="H30" s="46" t="n">
        <v>39.91</v>
      </c>
      <c r="I30" s="46" t="n">
        <v>39.7602</v>
      </c>
      <c r="J30" s="46" t="n">
        <v>39.1899</v>
      </c>
      <c r="K30" s="46" t="n">
        <v>38.6041</v>
      </c>
      <c r="L30" s="44"/>
      <c r="M30" s="44"/>
    </row>
    <row r="31" customFormat="false" ht="15" hidden="false" customHeight="false" outlineLevel="0" collapsed="false">
      <c r="B31" s="71"/>
      <c r="C31" s="45" t="s">
        <v>32</v>
      </c>
      <c r="D31" s="45" t="n">
        <f aca="false">SUM('EHP C3 Coding v8.0'!J31,'EHP C3 Coding v8.0'!U31)</f>
        <v>639.84</v>
      </c>
      <c r="E31" s="45" t="n">
        <f aca="false">AVERAGE(F31:K31)</f>
        <v>36.8804833333333</v>
      </c>
      <c r="F31" s="46" t="n">
        <v>36.4851</v>
      </c>
      <c r="G31" s="46" t="n">
        <v>37.0041</v>
      </c>
      <c r="H31" s="46" t="n">
        <v>37.4421</v>
      </c>
      <c r="I31" s="46" t="n">
        <v>37.3075</v>
      </c>
      <c r="J31" s="46" t="n">
        <v>36.7832</v>
      </c>
      <c r="K31" s="46" t="n">
        <v>36.2609</v>
      </c>
      <c r="L31" s="44"/>
      <c r="M31" s="44"/>
    </row>
    <row r="32" customFormat="false" ht="15" hidden="false" customHeight="false" outlineLevel="0" collapsed="false">
      <c r="B32" s="71"/>
      <c r="C32" s="45" t="s">
        <v>33</v>
      </c>
      <c r="D32" s="45" t="n">
        <f aca="false">SUM('EHP C3 Coding v8.0'!J32,'EHP C3 Coding v8.0'!U32)</f>
        <v>374.03</v>
      </c>
      <c r="E32" s="45" t="n">
        <f aca="false">AVERAGE(F32:K32)</f>
        <v>34.1239333333333</v>
      </c>
      <c r="F32" s="46" t="n">
        <v>33.7634</v>
      </c>
      <c r="G32" s="46" t="n">
        <v>34.2207</v>
      </c>
      <c r="H32" s="46" t="n">
        <v>34.6066</v>
      </c>
      <c r="I32" s="46" t="n">
        <v>34.5138</v>
      </c>
      <c r="J32" s="46" t="n">
        <v>34.0629</v>
      </c>
      <c r="K32" s="46" t="n">
        <v>33.5762</v>
      </c>
      <c r="L32" s="44"/>
      <c r="M32" s="44"/>
    </row>
    <row r="33" customFormat="false" ht="16.5" hidden="false" customHeight="false" outlineLevel="0" collapsed="false">
      <c r="B33" s="70"/>
      <c r="C33" s="32"/>
      <c r="D33" s="34" t="s">
        <v>53</v>
      </c>
      <c r="E33" s="34"/>
      <c r="F33" s="35" t="s">
        <v>57</v>
      </c>
      <c r="G33" s="35"/>
      <c r="H33" s="35"/>
      <c r="I33" s="35"/>
      <c r="J33" s="35"/>
      <c r="K33" s="35"/>
      <c r="L33" s="35" t="s">
        <v>54</v>
      </c>
      <c r="M33" s="35"/>
    </row>
    <row r="34" customFormat="false" ht="16.5" hidden="false" customHeight="false" outlineLevel="0" collapsed="false">
      <c r="B34" s="70"/>
      <c r="C34" s="38" t="s">
        <v>27</v>
      </c>
      <c r="D34" s="40" t="s">
        <v>55</v>
      </c>
      <c r="E34" s="40" t="s">
        <v>56</v>
      </c>
      <c r="F34" s="40" t="n">
        <v>1.5</v>
      </c>
      <c r="G34" s="40" t="n">
        <v>2</v>
      </c>
      <c r="H34" s="40" t="n">
        <v>2.5</v>
      </c>
      <c r="I34" s="40" t="n">
        <v>3.5</v>
      </c>
      <c r="J34" s="40" t="n">
        <v>4</v>
      </c>
      <c r="K34" s="40" t="n">
        <v>4.5</v>
      </c>
      <c r="L34" s="41" t="s">
        <v>5</v>
      </c>
      <c r="M34" s="40" t="s">
        <v>6</v>
      </c>
    </row>
    <row r="35" customFormat="false" ht="15" hidden="false" customHeight="false" outlineLevel="0" collapsed="false">
      <c r="B35" s="71" t="s">
        <v>15</v>
      </c>
      <c r="C35" s="45" t="s">
        <v>30</v>
      </c>
      <c r="D35" s="45" t="n">
        <f aca="false">SUM('EHP C3 Coding v8.0'!J35,'EHP C3 Coding v8.0'!U35)</f>
        <v>1907.41</v>
      </c>
      <c r="E35" s="45" t="n">
        <f aca="false">AVERAGE(F35:K35)</f>
        <v>40.5688333333333</v>
      </c>
      <c r="F35" s="46" t="n">
        <v>40.0311</v>
      </c>
      <c r="G35" s="46" t="n">
        <v>40.6503</v>
      </c>
      <c r="H35" s="46" t="n">
        <v>41.1724</v>
      </c>
      <c r="I35" s="46" t="n">
        <v>41.0498</v>
      </c>
      <c r="J35" s="46" t="n">
        <v>40.4754</v>
      </c>
      <c r="K35" s="46" t="n">
        <v>40.034</v>
      </c>
      <c r="L35" s="44"/>
      <c r="M35" s="44"/>
    </row>
    <row r="36" customFormat="false" ht="15" hidden="false" customHeight="false" outlineLevel="0" collapsed="false">
      <c r="B36" s="71"/>
      <c r="C36" s="45" t="s">
        <v>31</v>
      </c>
      <c r="D36" s="45" t="n">
        <f aca="false">SUM('EHP C3 Coding v8.0'!J36,'EHP C3 Coding v8.0'!U36)</f>
        <v>1043.86</v>
      </c>
      <c r="E36" s="45" t="n">
        <f aca="false">AVERAGE(F36:K36)</f>
        <v>38.4901166666667</v>
      </c>
      <c r="F36" s="46" t="n">
        <v>37.9558</v>
      </c>
      <c r="G36" s="46" t="n">
        <v>38.5576</v>
      </c>
      <c r="H36" s="46" t="n">
        <v>39.092</v>
      </c>
      <c r="I36" s="46" t="n">
        <v>38.9971</v>
      </c>
      <c r="J36" s="46" t="n">
        <v>38.4157</v>
      </c>
      <c r="K36" s="46" t="n">
        <v>37.9225</v>
      </c>
      <c r="L36" s="44"/>
      <c r="M36" s="44"/>
    </row>
    <row r="37" customFormat="false" ht="15" hidden="false" customHeight="false" outlineLevel="0" collapsed="false">
      <c r="B37" s="71"/>
      <c r="C37" s="45" t="s">
        <v>32</v>
      </c>
      <c r="D37" s="45" t="n">
        <f aca="false">SUM('EHP C3 Coding v8.0'!J37,'EHP C3 Coding v8.0'!U37)</f>
        <v>582.17</v>
      </c>
      <c r="E37" s="45" t="n">
        <f aca="false">AVERAGE(F37:K37)</f>
        <v>35.8521333333333</v>
      </c>
      <c r="F37" s="46" t="n">
        <v>35.367</v>
      </c>
      <c r="G37" s="46" t="n">
        <v>35.9014</v>
      </c>
      <c r="H37" s="46" t="n">
        <v>36.376</v>
      </c>
      <c r="I37" s="46" t="n">
        <v>36.306</v>
      </c>
      <c r="J37" s="46" t="n">
        <v>35.8204</v>
      </c>
      <c r="K37" s="46" t="n">
        <v>35.342</v>
      </c>
      <c r="L37" s="44"/>
      <c r="M37" s="44"/>
    </row>
    <row r="38" customFormat="false" ht="15" hidden="false" customHeight="false" outlineLevel="0" collapsed="false">
      <c r="B38" s="71"/>
      <c r="C38" s="45" t="s">
        <v>33</v>
      </c>
      <c r="D38" s="45" t="n">
        <f aca="false">SUM('EHP C3 Coding v8.0'!J38,'EHP C3 Coding v8.0'!U38)</f>
        <v>334.46</v>
      </c>
      <c r="E38" s="45" t="n">
        <f aca="false">AVERAGE(F38:K38)</f>
        <v>32.90535</v>
      </c>
      <c r="F38" s="46" t="n">
        <v>32.5155</v>
      </c>
      <c r="G38" s="46" t="n">
        <v>32.9444</v>
      </c>
      <c r="H38" s="46" t="n">
        <v>33.3023</v>
      </c>
      <c r="I38" s="46" t="n">
        <v>33.2711</v>
      </c>
      <c r="J38" s="46" t="n">
        <v>32.9055</v>
      </c>
      <c r="K38" s="46" t="n">
        <v>32.4933</v>
      </c>
      <c r="L38" s="44"/>
      <c r="M38" s="44"/>
    </row>
    <row r="39" customFormat="false" ht="16.5" hidden="false" customHeight="false" outlineLevel="0" collapsed="false">
      <c r="B39" s="70"/>
      <c r="C39" s="32"/>
      <c r="D39" s="34" t="s">
        <v>53</v>
      </c>
      <c r="E39" s="34"/>
      <c r="F39" s="35" t="s">
        <v>57</v>
      </c>
      <c r="G39" s="35"/>
      <c r="H39" s="35"/>
      <c r="I39" s="35"/>
      <c r="J39" s="35"/>
      <c r="K39" s="35"/>
      <c r="L39" s="35" t="s">
        <v>54</v>
      </c>
      <c r="M39" s="35"/>
    </row>
    <row r="40" customFormat="false" ht="16.5" hidden="false" customHeight="false" outlineLevel="0" collapsed="false">
      <c r="B40" s="70"/>
      <c r="C40" s="38" t="s">
        <v>27</v>
      </c>
      <c r="D40" s="40" t="s">
        <v>55</v>
      </c>
      <c r="E40" s="40" t="s">
        <v>56</v>
      </c>
      <c r="F40" s="40" t="n">
        <v>2.5</v>
      </c>
      <c r="G40" s="40" t="n">
        <v>3</v>
      </c>
      <c r="H40" s="40" t="n">
        <v>3.5</v>
      </c>
      <c r="I40" s="40" t="n">
        <v>4.5</v>
      </c>
      <c r="J40" s="40" t="n">
        <v>5</v>
      </c>
      <c r="K40" s="40" t="n">
        <v>5.5</v>
      </c>
      <c r="L40" s="41" t="s">
        <v>5</v>
      </c>
      <c r="M40" s="40" t="s">
        <v>6</v>
      </c>
    </row>
    <row r="41" customFormat="false" ht="15" hidden="false" customHeight="false" outlineLevel="0" collapsed="false">
      <c r="B41" s="71" t="s">
        <v>16</v>
      </c>
      <c r="C41" s="45" t="s">
        <v>30</v>
      </c>
      <c r="D41" s="45" t="n">
        <f aca="false">SUM('EHP C3 Coding v8.0'!J41,'EHP C3 Coding v8.0'!U41)</f>
        <v>1783.41</v>
      </c>
      <c r="E41" s="45" t="n">
        <f aca="false">AVERAGE(F41:K41)</f>
        <v>37.6663833333333</v>
      </c>
      <c r="F41" s="46" t="n">
        <v>37.0986</v>
      </c>
      <c r="G41" s="46" t="n">
        <v>37.3391</v>
      </c>
      <c r="H41" s="46" t="n">
        <v>38.2448</v>
      </c>
      <c r="I41" s="46" t="n">
        <v>38.4813</v>
      </c>
      <c r="J41" s="46" t="n">
        <v>37.4614</v>
      </c>
      <c r="K41" s="46" t="n">
        <v>37.3731</v>
      </c>
      <c r="L41" s="44"/>
      <c r="M41" s="44"/>
    </row>
    <row r="42" customFormat="false" ht="15" hidden="false" customHeight="false" outlineLevel="0" collapsed="false">
      <c r="B42" s="71"/>
      <c r="C42" s="45" t="s">
        <v>31</v>
      </c>
      <c r="D42" s="45" t="n">
        <f aca="false">SUM('EHP C3 Coding v8.0'!J42,'EHP C3 Coding v8.0'!U42)</f>
        <v>955.89</v>
      </c>
      <c r="E42" s="45" t="n">
        <f aca="false">AVERAGE(F42:K42)</f>
        <v>35.9328333333333</v>
      </c>
      <c r="F42" s="46" t="n">
        <v>35.4982</v>
      </c>
      <c r="G42" s="46" t="n">
        <v>35.731</v>
      </c>
      <c r="H42" s="46" t="n">
        <v>36.5059</v>
      </c>
      <c r="I42" s="46" t="n">
        <v>36.6515</v>
      </c>
      <c r="J42" s="46" t="n">
        <v>35.7424</v>
      </c>
      <c r="K42" s="46" t="n">
        <v>35.468</v>
      </c>
      <c r="L42" s="44"/>
      <c r="M42" s="44"/>
    </row>
    <row r="43" customFormat="false" ht="15" hidden="false" customHeight="false" outlineLevel="0" collapsed="false">
      <c r="B43" s="71"/>
      <c r="C43" s="45" t="s">
        <v>32</v>
      </c>
      <c r="D43" s="45" t="n">
        <f aca="false">SUM('EHP C3 Coding v8.0'!J43,'EHP C3 Coding v8.0'!U43)</f>
        <v>528.78</v>
      </c>
      <c r="E43" s="45" t="n">
        <f aca="false">AVERAGE(F43:K43)</f>
        <v>33.806</v>
      </c>
      <c r="F43" s="46" t="n">
        <v>33.5668</v>
      </c>
      <c r="G43" s="46" t="n">
        <v>33.7073</v>
      </c>
      <c r="H43" s="46" t="n">
        <v>34.3295</v>
      </c>
      <c r="I43" s="46" t="n">
        <v>34.3973</v>
      </c>
      <c r="J43" s="46" t="n">
        <v>33.5817</v>
      </c>
      <c r="K43" s="46" t="n">
        <v>33.2534</v>
      </c>
      <c r="L43" s="44"/>
      <c r="M43" s="44"/>
    </row>
    <row r="44" customFormat="false" ht="15" hidden="false" customHeight="false" outlineLevel="0" collapsed="false">
      <c r="B44" s="71"/>
      <c r="C44" s="45" t="s">
        <v>33</v>
      </c>
      <c r="D44" s="45" t="n">
        <f aca="false">SUM('EHP C3 Coding v8.0'!J44,'EHP C3 Coding v8.0'!U44)</f>
        <v>311.08</v>
      </c>
      <c r="E44" s="45" t="n">
        <f aca="false">AVERAGE(F44:K44)</f>
        <v>31.4023666666667</v>
      </c>
      <c r="F44" s="46" t="n">
        <v>31.257</v>
      </c>
      <c r="G44" s="46" t="n">
        <v>31.3856</v>
      </c>
      <c r="H44" s="46" t="n">
        <v>31.8995</v>
      </c>
      <c r="I44" s="46" t="n">
        <v>31.8859</v>
      </c>
      <c r="J44" s="46" t="n">
        <v>31.1732</v>
      </c>
      <c r="K44" s="46" t="n">
        <v>30.813</v>
      </c>
      <c r="L44" s="44"/>
      <c r="M44" s="4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Hong</cp:lastModifiedBy>
  <dcterms:modified xsi:type="dcterms:W3CDTF">2013-07-22T00:37:4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