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8" firstSheet="0" activeTab="3"/>
  </bookViews>
  <sheets>
    <sheet name="Summary" sheetId="1" state="visible" r:id="rId2"/>
    <sheet name="Experiment Coding" sheetId="2" state="visible" r:id="rId3"/>
    <sheet name="Experiment VS" sheetId="3" state="visible" r:id="rId4"/>
    <sheet name="HP C3 Coding v8.0r1" sheetId="4" state="visible" r:id="rId5"/>
    <sheet name="HP C3 VS v8.0r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5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enc+d_enc</t>
  </si>
  <si>
    <t xml:space="preserve">Proposed</t>
  </si>
  <si>
    <t xml:space="preserve">Performance of view synthesis</t>
  </si>
  <si>
    <t xml:space="preserve">All views</t>
  </si>
  <si>
    <t xml:space="preserve">Performance vs. Anchor</t>
  </si>
  <si>
    <t xml:space="preserve">Rate, kbit/s</t>
  </si>
  <si>
    <t xml:space="preserve">AveragePSNR, dB</t>
  </si>
  <si>
    <t xml:space="preserve">PSNR, dB of virtual views (vv) vs. Reference view synthes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_ "/>
    <numFmt numFmtId="167" formatCode="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2"/>
      <color rgb="FF000000"/>
      <name val="맑은 고딕"/>
      <family val="2"/>
      <charset val="129"/>
    </font>
    <font>
      <sz val="11"/>
      <color rgb="FF000000"/>
      <name val="맑은 고딕"/>
      <family val="2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微軟正黑體"/>
      <family val="2"/>
      <charset val="136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4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 style="thin"/>
      <top style="thin"/>
      <bottom style="thin"/>
      <diagonal/>
    </border>
  </borders>
  <cellStyleXfs count="1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3" xfId="141"/>
    <cellStyle name="표준 2 2 10 2 2 3" xfId="142"/>
    <cellStyle name="표준 2 2 10 2 2 4" xfId="143"/>
    <cellStyle name="표준 2 2 10 2 3" xfId="144"/>
    <cellStyle name="표준 2 2 10 2 3 2" xfId="145"/>
    <cellStyle name="표준 2 2 10 2 3 3" xfId="146"/>
    <cellStyle name="표준 2 2 10 2 4" xfId="147"/>
    <cellStyle name="표준 2 2 10 2 5" xfId="148"/>
    <cellStyle name="표준 2 2 10 3" xfId="149"/>
    <cellStyle name="표준 2 2 10 3 2" xfId="150"/>
    <cellStyle name="표준 2 2 10 3 2 2" xfId="151"/>
    <cellStyle name="표준 2 2 10 3 2 3" xfId="152"/>
    <cellStyle name="표준 2 2 10 3 3" xfId="153"/>
    <cellStyle name="표준 2 2 10 3 4" xfId="154"/>
    <cellStyle name="표준 2 2 10 4" xfId="155"/>
    <cellStyle name="표준 2 2 10 5" xfId="156"/>
    <cellStyle name="표준 2 2 11" xfId="157"/>
    <cellStyle name="표준 2 2 11 2" xfId="158"/>
    <cellStyle name="표준 2 2 11 2 2" xfId="159"/>
    <cellStyle name="표준 2 2 11 2 2 2" xfId="160"/>
    <cellStyle name="표준 2 2 11 2 2 2 2" xfId="161"/>
    <cellStyle name="표준 2 2 11 2 2 2 3" xfId="162"/>
    <cellStyle name="표준 2 2 11 2 2 3" xfId="163"/>
    <cellStyle name="표준 2 2 11 2 2 4" xfId="164"/>
    <cellStyle name="표준 2 2 11 2 3" xfId="165"/>
    <cellStyle name="표준 2 2 11 2 3 2" xfId="166"/>
    <cellStyle name="표준 2 2 11 2 3 3" xfId="167"/>
    <cellStyle name="표준 2 2 11 2 4" xfId="168"/>
    <cellStyle name="표준 2 2 11 2 5" xfId="169"/>
    <cellStyle name="표준 2 2 11 3" xfId="170"/>
    <cellStyle name="표준 2 2 11 3 2" xfId="171"/>
    <cellStyle name="표준 2 2 11 3 2 2" xfId="172"/>
    <cellStyle name="표준 2 2 11 3 2 3" xfId="173"/>
    <cellStyle name="표준 2 2 11 3 3" xfId="174"/>
    <cellStyle name="표준 2 2 11 3 4" xfId="175"/>
    <cellStyle name="표준 2 2 11 4" xfId="176"/>
    <cellStyle name="표준 2 2 11 5" xfId="177"/>
    <cellStyle name="표준 2 2 12" xfId="178"/>
    <cellStyle name="표준 2 2 12 2" xfId="179"/>
    <cellStyle name="표준 2 2 12 2 2" xfId="180"/>
    <cellStyle name="표준 2 2 12 2 2 2" xfId="181"/>
    <cellStyle name="표준 2 2 12 2 2 2 2" xfId="182"/>
    <cellStyle name="표준 2 2 12 2 2 2 3" xfId="183"/>
    <cellStyle name="표준 2 2 12 2 2 3" xfId="184"/>
    <cellStyle name="표준 2 2 12 2 2 4" xfId="185"/>
    <cellStyle name="표준 2 2 12 2 3" xfId="186"/>
    <cellStyle name="표준 2 2 12 2 3 2" xfId="187"/>
    <cellStyle name="표준 2 2 12 2 3 3" xfId="188"/>
    <cellStyle name="표준 2 2 12 2 4" xfId="189"/>
    <cellStyle name="표준 2 2 12 2 5" xfId="190"/>
    <cellStyle name="표준 2 2 12 3" xfId="191"/>
    <cellStyle name="표준 2 2 12 3 2" xfId="192"/>
    <cellStyle name="표준 2 2 12 3 2 2" xfId="193"/>
    <cellStyle name="표준 2 2 12 3 2 3" xfId="194"/>
    <cellStyle name="표준 2 2 12 3 3" xfId="195"/>
    <cellStyle name="표준 2 2 12 3 4" xfId="196"/>
    <cellStyle name="표준 2 2 12 4" xfId="197"/>
    <cellStyle name="표준 2 2 12 5" xfId="198"/>
    <cellStyle name="표준 2 2 13" xfId="199"/>
    <cellStyle name="표준 2 2 13 2" xfId="200"/>
    <cellStyle name="표준 2 2 13 2 2" xfId="201"/>
    <cellStyle name="표준 2 2 13 2 2 2" xfId="202"/>
    <cellStyle name="표준 2 2 13 2 2 2 2" xfId="203"/>
    <cellStyle name="표준 2 2 13 2 2 2 3" xfId="204"/>
    <cellStyle name="표준 2 2 13 2 2 3" xfId="205"/>
    <cellStyle name="표준 2 2 13 2 2 4" xfId="206"/>
    <cellStyle name="표준 2 2 13 2 3" xfId="207"/>
    <cellStyle name="표준 2 2 13 2 3 2" xfId="208"/>
    <cellStyle name="표준 2 2 13 2 3 3" xfId="209"/>
    <cellStyle name="표준 2 2 13 2 4" xfId="210"/>
    <cellStyle name="표준 2 2 13 2 5" xfId="211"/>
    <cellStyle name="표준 2 2 13 3" xfId="212"/>
    <cellStyle name="표준 2 2 13 3 2" xfId="213"/>
    <cellStyle name="표준 2 2 13 3 2 2" xfId="214"/>
    <cellStyle name="표준 2 2 13 3 2 3" xfId="215"/>
    <cellStyle name="표준 2 2 13 3 3" xfId="216"/>
    <cellStyle name="표준 2 2 13 3 4" xfId="217"/>
    <cellStyle name="표준 2 2 13 4" xfId="218"/>
    <cellStyle name="표준 2 2 13 5" xfId="219"/>
    <cellStyle name="표준 2 2 14" xfId="220"/>
    <cellStyle name="표준 2 2 14 2" xfId="221"/>
    <cellStyle name="표준 2 2 14 2 2" xfId="222"/>
    <cellStyle name="표준 2 2 14 2 2 2" xfId="223"/>
    <cellStyle name="표준 2 2 14 2 2 2 2" xfId="224"/>
    <cellStyle name="표준 2 2 14 2 2 2 3" xfId="225"/>
    <cellStyle name="표준 2 2 14 2 2 3" xfId="226"/>
    <cellStyle name="표준 2 2 14 2 2 4" xfId="227"/>
    <cellStyle name="표준 2 2 14 2 3" xfId="228"/>
    <cellStyle name="표준 2 2 14 2 3 2" xfId="229"/>
    <cellStyle name="표준 2 2 14 2 3 3" xfId="230"/>
    <cellStyle name="표준 2 2 14 2 4" xfId="231"/>
    <cellStyle name="표준 2 2 14 2 5" xfId="232"/>
    <cellStyle name="표준 2 2 14 3" xfId="233"/>
    <cellStyle name="표준 2 2 14 3 2" xfId="234"/>
    <cellStyle name="표준 2 2 14 3 2 2" xfId="235"/>
    <cellStyle name="표준 2 2 14 3 2 3" xfId="236"/>
    <cellStyle name="표준 2 2 14 3 3" xfId="237"/>
    <cellStyle name="표준 2 2 14 3 4" xfId="238"/>
    <cellStyle name="표준 2 2 14 4" xfId="239"/>
    <cellStyle name="표준 2 2 14 5" xfId="240"/>
    <cellStyle name="표준 2 2 15" xfId="241"/>
    <cellStyle name="표준 2 2 15 2" xfId="242"/>
    <cellStyle name="표준 2 2 15 2 2" xfId="243"/>
    <cellStyle name="표준 2 2 15 2 2 2" xfId="244"/>
    <cellStyle name="표준 2 2 15 2 2 2 2" xfId="245"/>
    <cellStyle name="표준 2 2 15 2 2 2 3" xfId="246"/>
    <cellStyle name="표준 2 2 15 2 2 3" xfId="247"/>
    <cellStyle name="표준 2 2 15 2 2 4" xfId="248"/>
    <cellStyle name="표준 2 2 15 2 3" xfId="249"/>
    <cellStyle name="표준 2 2 15 2 3 2" xfId="250"/>
    <cellStyle name="표준 2 2 15 2 3 3" xfId="251"/>
    <cellStyle name="표준 2 2 15 2 4" xfId="252"/>
    <cellStyle name="표준 2 2 15 2 5" xfId="253"/>
    <cellStyle name="표준 2 2 15 3" xfId="254"/>
    <cellStyle name="표준 2 2 15 3 2" xfId="255"/>
    <cellStyle name="표준 2 2 15 3 2 2" xfId="256"/>
    <cellStyle name="표준 2 2 15 3 2 3" xfId="257"/>
    <cellStyle name="표준 2 2 15 3 3" xfId="258"/>
    <cellStyle name="표준 2 2 15 3 4" xfId="259"/>
    <cellStyle name="표준 2 2 15 4" xfId="260"/>
    <cellStyle name="표준 2 2 15 5" xfId="261"/>
    <cellStyle name="표준 2 2 16" xfId="262"/>
    <cellStyle name="표준 2 2 16 2" xfId="263"/>
    <cellStyle name="표준 2 2 16 2 2" xfId="264"/>
    <cellStyle name="표준 2 2 16 2 2 2" xfId="265"/>
    <cellStyle name="표준 2 2 16 2 2 2 2" xfId="266"/>
    <cellStyle name="표준 2 2 16 2 2 2 3" xfId="267"/>
    <cellStyle name="표준 2 2 16 2 2 3" xfId="268"/>
    <cellStyle name="표준 2 2 16 2 2 4" xfId="269"/>
    <cellStyle name="표준 2 2 16 2 3" xfId="270"/>
    <cellStyle name="표준 2 2 16 2 3 2" xfId="271"/>
    <cellStyle name="표준 2 2 16 2 3 3" xfId="272"/>
    <cellStyle name="표준 2 2 16 2 4" xfId="273"/>
    <cellStyle name="표준 2 2 16 2 5" xfId="274"/>
    <cellStyle name="표준 2 2 16 3" xfId="275"/>
    <cellStyle name="표준 2 2 16 3 2" xfId="276"/>
    <cellStyle name="표준 2 2 16 3 2 2" xfId="277"/>
    <cellStyle name="표준 2 2 16 3 2 3" xfId="278"/>
    <cellStyle name="표준 2 2 16 3 3" xfId="279"/>
    <cellStyle name="표준 2 2 16 3 4" xfId="280"/>
    <cellStyle name="표준 2 2 16 4" xfId="281"/>
    <cellStyle name="표준 2 2 16 5" xfId="282"/>
    <cellStyle name="표준 2 2 17" xfId="283"/>
    <cellStyle name="표준 2 2 17 2" xfId="284"/>
    <cellStyle name="표준 2 2 17 2 2" xfId="285"/>
    <cellStyle name="표준 2 2 17 2 2 2" xfId="286"/>
    <cellStyle name="표준 2 2 17 2 2 2 2" xfId="287"/>
    <cellStyle name="표준 2 2 17 2 2 2 3" xfId="288"/>
    <cellStyle name="표준 2 2 17 2 2 3" xfId="289"/>
    <cellStyle name="표준 2 2 17 2 2 4" xfId="290"/>
    <cellStyle name="표준 2 2 17 2 3" xfId="291"/>
    <cellStyle name="표준 2 2 17 2 3 2" xfId="292"/>
    <cellStyle name="표준 2 2 17 2 3 3" xfId="293"/>
    <cellStyle name="표준 2 2 17 2 4" xfId="294"/>
    <cellStyle name="표준 2 2 17 2 5" xfId="295"/>
    <cellStyle name="표준 2 2 17 3" xfId="296"/>
    <cellStyle name="표준 2 2 17 3 2" xfId="297"/>
    <cellStyle name="표준 2 2 17 3 2 2" xfId="298"/>
    <cellStyle name="표준 2 2 17 3 2 3" xfId="299"/>
    <cellStyle name="표준 2 2 17 3 3" xfId="300"/>
    <cellStyle name="표준 2 2 17 3 4" xfId="301"/>
    <cellStyle name="표준 2 2 17 4" xfId="302"/>
    <cellStyle name="표준 2 2 17 5" xfId="303"/>
    <cellStyle name="표준 2 2 18" xfId="304"/>
    <cellStyle name="표준 2 2 18 2" xfId="305"/>
    <cellStyle name="표준 2 2 18 2 2" xfId="306"/>
    <cellStyle name="표준 2 2 18 2 2 2" xfId="307"/>
    <cellStyle name="표준 2 2 18 2 2 2 2" xfId="308"/>
    <cellStyle name="표준 2 2 18 2 2 2 3" xfId="309"/>
    <cellStyle name="표준 2 2 18 2 2 3" xfId="310"/>
    <cellStyle name="표준 2 2 18 2 2 4" xfId="311"/>
    <cellStyle name="표준 2 2 18 2 3" xfId="312"/>
    <cellStyle name="표준 2 2 18 2 3 2" xfId="313"/>
    <cellStyle name="표준 2 2 18 2 3 3" xfId="314"/>
    <cellStyle name="표준 2 2 18 2 4" xfId="315"/>
    <cellStyle name="표준 2 2 18 2 5" xfId="316"/>
    <cellStyle name="표준 2 2 18 3" xfId="317"/>
    <cellStyle name="표준 2 2 18 3 2" xfId="318"/>
    <cellStyle name="표준 2 2 18 3 2 2" xfId="319"/>
    <cellStyle name="표준 2 2 18 3 2 3" xfId="320"/>
    <cellStyle name="표준 2 2 18 3 3" xfId="321"/>
    <cellStyle name="표준 2 2 18 3 4" xfId="322"/>
    <cellStyle name="표준 2 2 18 4" xfId="323"/>
    <cellStyle name="표준 2 2 18 5" xfId="324"/>
    <cellStyle name="표준 2 2 19" xfId="325"/>
    <cellStyle name="표준 2 2 19 2" xfId="326"/>
    <cellStyle name="표준 2 2 19 2 2" xfId="327"/>
    <cellStyle name="표준 2 2 19 2 2 2" xfId="328"/>
    <cellStyle name="표준 2 2 19 2 2 2 2" xfId="329"/>
    <cellStyle name="표준 2 2 19 2 2 2 3" xfId="330"/>
    <cellStyle name="표준 2 2 19 2 2 3" xfId="331"/>
    <cellStyle name="표준 2 2 19 2 2 4" xfId="332"/>
    <cellStyle name="표준 2 2 19 2 3" xfId="333"/>
    <cellStyle name="표준 2 2 19 2 3 2" xfId="334"/>
    <cellStyle name="표준 2 2 19 2 3 3" xfId="335"/>
    <cellStyle name="표준 2 2 19 2 4" xfId="336"/>
    <cellStyle name="표준 2 2 19 2 5" xfId="337"/>
    <cellStyle name="표준 2 2 19 3" xfId="338"/>
    <cellStyle name="표준 2 2 19 3 2" xfId="339"/>
    <cellStyle name="표준 2 2 19 3 2 2" xfId="340"/>
    <cellStyle name="표준 2 2 19 3 2 3" xfId="341"/>
    <cellStyle name="표준 2 2 19 3 3" xfId="342"/>
    <cellStyle name="표준 2 2 19 3 4" xfId="343"/>
    <cellStyle name="표준 2 2 19 4" xfId="344"/>
    <cellStyle name="표준 2 2 19 5" xfId="345"/>
    <cellStyle name="표준 2 2 2" xfId="346"/>
    <cellStyle name="표준 2 2 2 10" xfId="347"/>
    <cellStyle name="표준 2 2 2 11" xfId="348"/>
    <cellStyle name="표준 2 2 2 12" xfId="349"/>
    <cellStyle name="표준 2 2 2 13" xfId="350"/>
    <cellStyle name="표준 2 2 2 14" xfId="351"/>
    <cellStyle name="표준 2 2 2 15" xfId="352"/>
    <cellStyle name="표준 2 2 2 16" xfId="353"/>
    <cellStyle name="표준 2 2 2 17" xfId="354"/>
    <cellStyle name="표준 2 2 2 18" xfId="355"/>
    <cellStyle name="표준 2 2 2 19" xfId="356"/>
    <cellStyle name="표준 2 2 2 2" xfId="357"/>
    <cellStyle name="표준 2 2 2 2 10" xfId="358"/>
    <cellStyle name="표준 2 2 2 2 10 2" xfId="359"/>
    <cellStyle name="표준 2 2 2 2 10 2 2" xfId="360"/>
    <cellStyle name="표준 2 2 2 2 10 2 2 2" xfId="361"/>
    <cellStyle name="표준 2 2 2 2 10 2 2 2 2" xfId="362"/>
    <cellStyle name="표준 2 2 2 2 10 2 2 2 3" xfId="363"/>
    <cellStyle name="표준 2 2 2 2 10 2 2 3" xfId="364"/>
    <cellStyle name="표준 2 2 2 2 10 2 2 4" xfId="365"/>
    <cellStyle name="표준 2 2 2 2 10 2 3" xfId="366"/>
    <cellStyle name="표준 2 2 2 2 10 2 3 2" xfId="367"/>
    <cellStyle name="표준 2 2 2 2 10 2 3 3" xfId="368"/>
    <cellStyle name="표준 2 2 2 2 10 2 4" xfId="369"/>
    <cellStyle name="표준 2 2 2 2 10 2 5" xfId="370"/>
    <cellStyle name="표준 2 2 2 2 10 3" xfId="371"/>
    <cellStyle name="표준 2 2 2 2 10 3 2" xfId="372"/>
    <cellStyle name="표준 2 2 2 2 10 3 2 2" xfId="373"/>
    <cellStyle name="표준 2 2 2 2 10 3 2 3" xfId="374"/>
    <cellStyle name="표준 2 2 2 2 10 3 3" xfId="375"/>
    <cellStyle name="표준 2 2 2 2 10 3 4" xfId="376"/>
    <cellStyle name="표준 2 2 2 2 10 4" xfId="377"/>
    <cellStyle name="표준 2 2 2 2 10 5" xfId="378"/>
    <cellStyle name="표준 2 2 2 2 11" xfId="379"/>
    <cellStyle name="표준 2 2 2 2 11 2" xfId="380"/>
    <cellStyle name="표준 2 2 2 2 11 2 2" xfId="381"/>
    <cellStyle name="표준 2 2 2 2 11 2 2 2" xfId="382"/>
    <cellStyle name="표준 2 2 2 2 11 2 2 2 2" xfId="383"/>
    <cellStyle name="표준 2 2 2 2 11 2 2 2 3" xfId="384"/>
    <cellStyle name="표준 2 2 2 2 11 2 2 3" xfId="385"/>
    <cellStyle name="표준 2 2 2 2 11 2 2 4" xfId="386"/>
    <cellStyle name="표준 2 2 2 2 11 2 3" xfId="387"/>
    <cellStyle name="표준 2 2 2 2 11 2 3 2" xfId="388"/>
    <cellStyle name="표준 2 2 2 2 11 2 3 3" xfId="389"/>
    <cellStyle name="표준 2 2 2 2 11 2 4" xfId="390"/>
    <cellStyle name="표준 2 2 2 2 11 2 5" xfId="391"/>
    <cellStyle name="표준 2 2 2 2 11 3" xfId="392"/>
    <cellStyle name="표준 2 2 2 2 11 3 2" xfId="393"/>
    <cellStyle name="표준 2 2 2 2 11 3 2 2" xfId="394"/>
    <cellStyle name="표준 2 2 2 2 11 3 2 3" xfId="395"/>
    <cellStyle name="표준 2 2 2 2 11 3 3" xfId="396"/>
    <cellStyle name="표준 2 2 2 2 11 3 4" xfId="397"/>
    <cellStyle name="표준 2 2 2 2 11 4" xfId="398"/>
    <cellStyle name="표준 2 2 2 2 11 5" xfId="399"/>
    <cellStyle name="표준 2 2 2 2 12" xfId="400"/>
    <cellStyle name="표준 2 2 2 2 12 2" xfId="401"/>
    <cellStyle name="표준 2 2 2 2 12 2 2" xfId="402"/>
    <cellStyle name="표준 2 2 2 2 12 2 2 2" xfId="403"/>
    <cellStyle name="표준 2 2 2 2 12 2 2 2 2" xfId="404"/>
    <cellStyle name="표준 2 2 2 2 12 2 2 2 3" xfId="405"/>
    <cellStyle name="표준 2 2 2 2 12 2 2 3" xfId="406"/>
    <cellStyle name="표준 2 2 2 2 12 2 2 4" xfId="407"/>
    <cellStyle name="표준 2 2 2 2 12 2 3" xfId="408"/>
    <cellStyle name="표준 2 2 2 2 12 2 3 2" xfId="409"/>
    <cellStyle name="표준 2 2 2 2 12 2 3 3" xfId="410"/>
    <cellStyle name="표준 2 2 2 2 12 2 4" xfId="411"/>
    <cellStyle name="표준 2 2 2 2 12 2 5" xfId="412"/>
    <cellStyle name="표준 2 2 2 2 12 3" xfId="413"/>
    <cellStyle name="표준 2 2 2 2 12 3 2" xfId="414"/>
    <cellStyle name="표준 2 2 2 2 12 3 2 2" xfId="415"/>
    <cellStyle name="표준 2 2 2 2 12 3 2 3" xfId="416"/>
    <cellStyle name="표준 2 2 2 2 12 3 3" xfId="417"/>
    <cellStyle name="표준 2 2 2 2 12 3 4" xfId="418"/>
    <cellStyle name="표준 2 2 2 2 12 4" xfId="419"/>
    <cellStyle name="표준 2 2 2 2 12 5" xfId="420"/>
    <cellStyle name="표준 2 2 2 2 13" xfId="421"/>
    <cellStyle name="표준 2 2 2 2 14" xfId="422"/>
    <cellStyle name="표준 2 2 2 2 2" xfId="423"/>
    <cellStyle name="표준 2 2 2 2 2 10" xfId="424"/>
    <cellStyle name="표준 2 2 2 2 2 11" xfId="425"/>
    <cellStyle name="표준 2 2 2 2 2 12" xfId="426"/>
    <cellStyle name="표준 2 2 2 2 2 13" xfId="427"/>
    <cellStyle name="표준 2 2 2 2 2 13 2" xfId="428"/>
    <cellStyle name="표준 2 2 2 2 2 13 2 2" xfId="429"/>
    <cellStyle name="표준 2 2 2 2 2 13 2 2 2" xfId="430"/>
    <cellStyle name="표준 2 2 2 2 2 13 2 2 3" xfId="431"/>
    <cellStyle name="표준 2 2 2 2 2 13 2 3" xfId="432"/>
    <cellStyle name="표준 2 2 2 2 2 13 2 4" xfId="433"/>
    <cellStyle name="표준 2 2 2 2 2 13 3" xfId="434"/>
    <cellStyle name="표준 2 2 2 2 2 13 3 2" xfId="435"/>
    <cellStyle name="표준 2 2 2 2 2 13 3 3" xfId="436"/>
    <cellStyle name="표준 2 2 2 2 2 13 4" xfId="437"/>
    <cellStyle name="표준 2 2 2 2 2 13 5" xfId="438"/>
    <cellStyle name="표준 2 2 2 2 2 14" xfId="439"/>
    <cellStyle name="표준 2 2 2 2 2 14 2" xfId="440"/>
    <cellStyle name="표준 2 2 2 2 2 14 2 2" xfId="441"/>
    <cellStyle name="표준 2 2 2 2 2 14 2 3" xfId="442"/>
    <cellStyle name="표준 2 2 2 2 2 14 3" xfId="443"/>
    <cellStyle name="표준 2 2 2 2 2 14 4" xfId="444"/>
    <cellStyle name="표준 2 2 2 2 2 2" xfId="445"/>
    <cellStyle name="표준 2 2 2 2 2 2 2" xfId="446"/>
    <cellStyle name="표준 2 2 2 2 2 2 3" xfId="447"/>
    <cellStyle name="표준 2 2 2 2 2 2 4" xfId="448"/>
    <cellStyle name="표준 2 2 2 2 2 3" xfId="449"/>
    <cellStyle name="표준 2 2 2 2 2 4" xfId="450"/>
    <cellStyle name="표준 2 2 2 2 2 5" xfId="451"/>
    <cellStyle name="표준 2 2 2 2 2 6" xfId="452"/>
    <cellStyle name="표준 2 2 2 2 2 7" xfId="453"/>
    <cellStyle name="표준 2 2 2 2 2 8" xfId="454"/>
    <cellStyle name="표준 2 2 2 2 2 9" xfId="455"/>
    <cellStyle name="표준 2 2 2 2 3" xfId="456"/>
    <cellStyle name="표준 2 2 2 2 3 2" xfId="457"/>
    <cellStyle name="표준 2 2 2 2 3 2 2" xfId="458"/>
    <cellStyle name="표준 2 2 2 2 3 2 2 2" xfId="459"/>
    <cellStyle name="표준 2 2 2 2 3 2 2 2 2" xfId="460"/>
    <cellStyle name="표준 2 2 2 2 3 2 2 2 3" xfId="461"/>
    <cellStyle name="표준 2 2 2 2 3 2 2 3" xfId="462"/>
    <cellStyle name="표준 2 2 2 2 3 2 2 4" xfId="463"/>
    <cellStyle name="표준 2 2 2 2 3 2 3" xfId="464"/>
    <cellStyle name="표준 2 2 2 2 3 2 3 2" xfId="465"/>
    <cellStyle name="표준 2 2 2 2 3 2 3 3" xfId="466"/>
    <cellStyle name="표준 2 2 2 2 3 2 4" xfId="467"/>
    <cellStyle name="표준 2 2 2 2 3 2 5" xfId="468"/>
    <cellStyle name="표준 2 2 2 2 3 3" xfId="469"/>
    <cellStyle name="표준 2 2 2 2 3 3 2" xfId="470"/>
    <cellStyle name="표준 2 2 2 2 3 3 2 2" xfId="471"/>
    <cellStyle name="표준 2 2 2 2 3 3 2 3" xfId="472"/>
    <cellStyle name="표준 2 2 2 2 3 3 3" xfId="473"/>
    <cellStyle name="표준 2 2 2 2 3 3 4" xfId="474"/>
    <cellStyle name="표준 2 2 2 2 3 4" xfId="475"/>
    <cellStyle name="표준 2 2 2 2 3 5" xfId="476"/>
    <cellStyle name="표준 2 2 2 2 4" xfId="477"/>
    <cellStyle name="표준 2 2 2 2 4 2" xfId="478"/>
    <cellStyle name="표준 2 2 2 2 4 2 2" xfId="479"/>
    <cellStyle name="표준 2 2 2 2 4 2 2 2" xfId="480"/>
    <cellStyle name="표준 2 2 2 2 4 2 2 2 2" xfId="481"/>
    <cellStyle name="표준 2 2 2 2 4 2 2 2 3" xfId="482"/>
    <cellStyle name="표준 2 2 2 2 4 2 2 3" xfId="483"/>
    <cellStyle name="표준 2 2 2 2 4 2 2 4" xfId="484"/>
    <cellStyle name="표준 2 2 2 2 4 2 3" xfId="485"/>
    <cellStyle name="표준 2 2 2 2 4 2 3 2" xfId="486"/>
    <cellStyle name="표준 2 2 2 2 4 2 3 3" xfId="487"/>
    <cellStyle name="표준 2 2 2 2 4 2 4" xfId="488"/>
    <cellStyle name="표준 2 2 2 2 4 2 5" xfId="489"/>
    <cellStyle name="표준 2 2 2 2 4 3" xfId="490"/>
    <cellStyle name="표준 2 2 2 2 4 3 2" xfId="491"/>
    <cellStyle name="표준 2 2 2 2 4 3 2 2" xfId="492"/>
    <cellStyle name="표준 2 2 2 2 4 3 2 3" xfId="493"/>
    <cellStyle name="표준 2 2 2 2 4 3 3" xfId="494"/>
    <cellStyle name="표준 2 2 2 2 4 3 4" xfId="495"/>
    <cellStyle name="표준 2 2 2 2 4 4" xfId="496"/>
    <cellStyle name="표준 2 2 2 2 4 5" xfId="497"/>
    <cellStyle name="표준 2 2 2 2 5" xfId="498"/>
    <cellStyle name="표준 2 2 2 2 5 2" xfId="499"/>
    <cellStyle name="표준 2 2 2 2 5 2 2" xfId="500"/>
    <cellStyle name="표준 2 2 2 2 5 2 2 2" xfId="501"/>
    <cellStyle name="표준 2 2 2 2 5 2 2 2 2" xfId="502"/>
    <cellStyle name="표준 2 2 2 2 5 2 2 2 3" xfId="503"/>
    <cellStyle name="표준 2 2 2 2 5 2 2 3" xfId="504"/>
    <cellStyle name="표준 2 2 2 2 5 2 2 4" xfId="505"/>
    <cellStyle name="표준 2 2 2 2 5 2 3" xfId="506"/>
    <cellStyle name="표준 2 2 2 2 5 2 3 2" xfId="507"/>
    <cellStyle name="표준 2 2 2 2 5 2 3 3" xfId="508"/>
    <cellStyle name="표준 2 2 2 2 5 2 4" xfId="509"/>
    <cellStyle name="표준 2 2 2 2 5 2 5" xfId="510"/>
    <cellStyle name="표준 2 2 2 2 5 3" xfId="511"/>
    <cellStyle name="표준 2 2 2 2 5 3 2" xfId="512"/>
    <cellStyle name="표준 2 2 2 2 5 3 2 2" xfId="513"/>
    <cellStyle name="표준 2 2 2 2 5 3 2 3" xfId="514"/>
    <cellStyle name="표준 2 2 2 2 5 3 3" xfId="515"/>
    <cellStyle name="표준 2 2 2 2 5 3 4" xfId="516"/>
    <cellStyle name="표준 2 2 2 2 5 4" xfId="517"/>
    <cellStyle name="표준 2 2 2 2 5 5" xfId="518"/>
    <cellStyle name="표준 2 2 2 2 6" xfId="519"/>
    <cellStyle name="표준 2 2 2 2 6 2" xfId="520"/>
    <cellStyle name="표준 2 2 2 2 6 2 2" xfId="521"/>
    <cellStyle name="표준 2 2 2 2 6 2 2 2" xfId="522"/>
    <cellStyle name="표준 2 2 2 2 6 2 2 2 2" xfId="523"/>
    <cellStyle name="표준 2 2 2 2 6 2 2 2 3" xfId="524"/>
    <cellStyle name="표준 2 2 2 2 6 2 2 3" xfId="525"/>
    <cellStyle name="표준 2 2 2 2 6 2 2 4" xfId="526"/>
    <cellStyle name="표준 2 2 2 2 6 2 3" xfId="527"/>
    <cellStyle name="표준 2 2 2 2 6 2 3 2" xfId="528"/>
    <cellStyle name="표준 2 2 2 2 6 2 3 3" xfId="529"/>
    <cellStyle name="표준 2 2 2 2 6 2 4" xfId="530"/>
    <cellStyle name="표준 2 2 2 2 6 2 5" xfId="531"/>
    <cellStyle name="표준 2 2 2 2 6 3" xfId="532"/>
    <cellStyle name="표준 2 2 2 2 6 3 2" xfId="533"/>
    <cellStyle name="표준 2 2 2 2 6 3 2 2" xfId="534"/>
    <cellStyle name="표준 2 2 2 2 6 3 2 3" xfId="535"/>
    <cellStyle name="표준 2 2 2 2 6 3 3" xfId="536"/>
    <cellStyle name="표준 2 2 2 2 6 3 4" xfId="537"/>
    <cellStyle name="표준 2 2 2 2 6 4" xfId="538"/>
    <cellStyle name="표준 2 2 2 2 6 5" xfId="539"/>
    <cellStyle name="표준 2 2 2 2 7" xfId="540"/>
    <cellStyle name="표준 2 2 2 2 7 2" xfId="541"/>
    <cellStyle name="표준 2 2 2 2 7 2 2" xfId="542"/>
    <cellStyle name="표준 2 2 2 2 7 2 2 2" xfId="543"/>
    <cellStyle name="표준 2 2 2 2 7 2 2 2 2" xfId="544"/>
    <cellStyle name="표준 2 2 2 2 7 2 2 2 3" xfId="545"/>
    <cellStyle name="표준 2 2 2 2 7 2 2 3" xfId="546"/>
    <cellStyle name="표준 2 2 2 2 7 2 2 4" xfId="547"/>
    <cellStyle name="표준 2 2 2 2 7 2 3" xfId="548"/>
    <cellStyle name="표준 2 2 2 2 7 2 3 2" xfId="549"/>
    <cellStyle name="표준 2 2 2 2 7 2 3 3" xfId="550"/>
    <cellStyle name="표준 2 2 2 2 7 2 4" xfId="551"/>
    <cellStyle name="표준 2 2 2 2 7 2 5" xfId="552"/>
    <cellStyle name="표준 2 2 2 2 7 3" xfId="553"/>
    <cellStyle name="표준 2 2 2 2 7 3 2" xfId="554"/>
    <cellStyle name="표준 2 2 2 2 7 3 2 2" xfId="555"/>
    <cellStyle name="표준 2 2 2 2 7 3 2 3" xfId="556"/>
    <cellStyle name="표준 2 2 2 2 7 3 3" xfId="557"/>
    <cellStyle name="표준 2 2 2 2 7 3 4" xfId="558"/>
    <cellStyle name="표준 2 2 2 2 7 4" xfId="559"/>
    <cellStyle name="표준 2 2 2 2 7 5" xfId="560"/>
    <cellStyle name="표준 2 2 2 2 8" xfId="561"/>
    <cellStyle name="표준 2 2 2 2 8 2" xfId="562"/>
    <cellStyle name="표준 2 2 2 2 8 2 2" xfId="563"/>
    <cellStyle name="표준 2 2 2 2 8 2 2 2" xfId="564"/>
    <cellStyle name="표준 2 2 2 2 8 2 2 2 2" xfId="565"/>
    <cellStyle name="표준 2 2 2 2 8 2 2 2 3" xfId="566"/>
    <cellStyle name="표준 2 2 2 2 8 2 2 3" xfId="567"/>
    <cellStyle name="표준 2 2 2 2 8 2 2 4" xfId="568"/>
    <cellStyle name="표준 2 2 2 2 8 2 3" xfId="569"/>
    <cellStyle name="표준 2 2 2 2 8 2 3 2" xfId="570"/>
    <cellStyle name="표준 2 2 2 2 8 2 3 3" xfId="571"/>
    <cellStyle name="표준 2 2 2 2 8 2 4" xfId="572"/>
    <cellStyle name="표준 2 2 2 2 8 2 5" xfId="573"/>
    <cellStyle name="표준 2 2 2 2 8 3" xfId="574"/>
    <cellStyle name="표준 2 2 2 2 8 3 2" xfId="575"/>
    <cellStyle name="표준 2 2 2 2 8 3 2 2" xfId="576"/>
    <cellStyle name="표준 2 2 2 2 8 3 2 3" xfId="577"/>
    <cellStyle name="표준 2 2 2 2 8 3 3" xfId="578"/>
    <cellStyle name="표준 2 2 2 2 8 3 4" xfId="579"/>
    <cellStyle name="표준 2 2 2 2 8 4" xfId="580"/>
    <cellStyle name="표준 2 2 2 2 8 5" xfId="581"/>
    <cellStyle name="표준 2 2 2 2 9" xfId="582"/>
    <cellStyle name="표준 2 2 2 2 9 2" xfId="583"/>
    <cellStyle name="표준 2 2 2 2 9 2 2" xfId="584"/>
    <cellStyle name="표준 2 2 2 2 9 2 2 2" xfId="585"/>
    <cellStyle name="표준 2 2 2 2 9 2 2 2 2" xfId="586"/>
    <cellStyle name="표준 2 2 2 2 9 2 2 2 3" xfId="587"/>
    <cellStyle name="표준 2 2 2 2 9 2 2 3" xfId="588"/>
    <cellStyle name="표준 2 2 2 2 9 2 2 4" xfId="589"/>
    <cellStyle name="표준 2 2 2 2 9 2 3" xfId="590"/>
    <cellStyle name="표준 2 2 2 2 9 2 3 2" xfId="591"/>
    <cellStyle name="표준 2 2 2 2 9 2 3 3" xfId="592"/>
    <cellStyle name="표준 2 2 2 2 9 2 4" xfId="593"/>
    <cellStyle name="표준 2 2 2 2 9 2 5" xfId="594"/>
    <cellStyle name="표준 2 2 2 2 9 3" xfId="595"/>
    <cellStyle name="표준 2 2 2 2 9 3 2" xfId="596"/>
    <cellStyle name="표준 2 2 2 2 9 3 2 2" xfId="597"/>
    <cellStyle name="표준 2 2 2 2 9 3 2 3" xfId="598"/>
    <cellStyle name="표준 2 2 2 2 9 3 3" xfId="599"/>
    <cellStyle name="표준 2 2 2 2 9 3 4" xfId="600"/>
    <cellStyle name="표준 2 2 2 2 9 4" xfId="601"/>
    <cellStyle name="표준 2 2 2 2 9 5" xfId="602"/>
    <cellStyle name="표준 2 2 2 20" xfId="603"/>
    <cellStyle name="표준 2 2 2 21" xfId="604"/>
    <cellStyle name="표준 2 2 2 22" xfId="605"/>
    <cellStyle name="표준 2 2 2 23" xfId="606"/>
    <cellStyle name="표준 2 2 2 24" xfId="607"/>
    <cellStyle name="표준 2 2 2 25" xfId="608"/>
    <cellStyle name="표준 2 2 2 26" xfId="609"/>
    <cellStyle name="표준 2 2 2 26 2" xfId="610"/>
    <cellStyle name="표준 2 2 2 26 2 2" xfId="611"/>
    <cellStyle name="표준 2 2 2 26 2 2 2" xfId="612"/>
    <cellStyle name="표준 2 2 2 26 2 2 3" xfId="613"/>
    <cellStyle name="표준 2 2 2 26 2 3" xfId="614"/>
    <cellStyle name="표준 2 2 2 26 2 4" xfId="615"/>
    <cellStyle name="표준 2 2 2 26 3" xfId="616"/>
    <cellStyle name="표준 2 2 2 26 3 2" xfId="617"/>
    <cellStyle name="표준 2 2 2 26 3 3" xfId="618"/>
    <cellStyle name="표준 2 2 2 26 4" xfId="619"/>
    <cellStyle name="표준 2 2 2 26 5" xfId="620"/>
    <cellStyle name="표준 2 2 2 27" xfId="621"/>
    <cellStyle name="표준 2 2 2 27 2" xfId="622"/>
    <cellStyle name="표준 2 2 2 27 2 2" xfId="623"/>
    <cellStyle name="표준 2 2 2 27 2 3" xfId="624"/>
    <cellStyle name="표준 2 2 2 27 3" xfId="625"/>
    <cellStyle name="표준 2 2 2 27 4" xfId="626"/>
    <cellStyle name="표준 2 2 2 3" xfId="627"/>
    <cellStyle name="표준 2 2 2 4" xfId="628"/>
    <cellStyle name="표준 2 2 2 5" xfId="629"/>
    <cellStyle name="표준 2 2 2 6" xfId="630"/>
    <cellStyle name="표준 2 2 2 7" xfId="631"/>
    <cellStyle name="표준 2 2 2 8" xfId="632"/>
    <cellStyle name="표준 2 2 2 9" xfId="633"/>
    <cellStyle name="표준 2 2 20" xfId="634"/>
    <cellStyle name="표준 2 2 20 2" xfId="635"/>
    <cellStyle name="표준 2 2 20 2 2" xfId="636"/>
    <cellStyle name="표준 2 2 20 2 2 2" xfId="637"/>
    <cellStyle name="표준 2 2 20 2 2 2 2" xfId="638"/>
    <cellStyle name="표준 2 2 20 2 2 2 3" xfId="639"/>
    <cellStyle name="표준 2 2 20 2 2 3" xfId="640"/>
    <cellStyle name="표준 2 2 20 2 2 4" xfId="641"/>
    <cellStyle name="표준 2 2 20 2 3" xfId="642"/>
    <cellStyle name="표준 2 2 20 2 3 2" xfId="643"/>
    <cellStyle name="표준 2 2 20 2 3 3" xfId="644"/>
    <cellStyle name="표준 2 2 20 2 4" xfId="645"/>
    <cellStyle name="표준 2 2 20 2 5" xfId="646"/>
    <cellStyle name="표준 2 2 20 3" xfId="647"/>
    <cellStyle name="표준 2 2 20 3 2" xfId="648"/>
    <cellStyle name="표준 2 2 20 3 2 2" xfId="649"/>
    <cellStyle name="표준 2 2 20 3 2 3" xfId="650"/>
    <cellStyle name="표준 2 2 20 3 3" xfId="651"/>
    <cellStyle name="표준 2 2 20 3 4" xfId="652"/>
    <cellStyle name="표준 2 2 20 4" xfId="653"/>
    <cellStyle name="표준 2 2 20 5" xfId="654"/>
    <cellStyle name="표준 2 2 21" xfId="655"/>
    <cellStyle name="표준 2 2 21 2" xfId="656"/>
    <cellStyle name="표준 2 2 21 2 2" xfId="657"/>
    <cellStyle name="표준 2 2 21 2 2 2" xfId="658"/>
    <cellStyle name="표준 2 2 21 2 2 2 2" xfId="659"/>
    <cellStyle name="표준 2 2 21 2 2 2 3" xfId="660"/>
    <cellStyle name="표준 2 2 21 2 2 3" xfId="661"/>
    <cellStyle name="표준 2 2 21 2 2 4" xfId="662"/>
    <cellStyle name="표준 2 2 21 2 3" xfId="663"/>
    <cellStyle name="표준 2 2 21 2 3 2" xfId="664"/>
    <cellStyle name="표준 2 2 21 2 3 3" xfId="665"/>
    <cellStyle name="표준 2 2 21 2 4" xfId="666"/>
    <cellStyle name="표준 2 2 21 2 5" xfId="667"/>
    <cellStyle name="표준 2 2 21 3" xfId="668"/>
    <cellStyle name="표준 2 2 21 3 2" xfId="669"/>
    <cellStyle name="표준 2 2 21 3 2 2" xfId="670"/>
    <cellStyle name="표준 2 2 21 3 2 3" xfId="671"/>
    <cellStyle name="표준 2 2 21 3 3" xfId="672"/>
    <cellStyle name="표준 2 2 21 3 4" xfId="673"/>
    <cellStyle name="표준 2 2 21 4" xfId="674"/>
    <cellStyle name="표준 2 2 21 5" xfId="675"/>
    <cellStyle name="표준 2 2 22" xfId="676"/>
    <cellStyle name="표준 2 2 22 2" xfId="677"/>
    <cellStyle name="표준 2 2 22 2 2" xfId="678"/>
    <cellStyle name="표준 2 2 22 2 2 2" xfId="679"/>
    <cellStyle name="표준 2 2 22 2 2 2 2" xfId="680"/>
    <cellStyle name="표준 2 2 22 2 2 2 3" xfId="681"/>
    <cellStyle name="표준 2 2 22 2 2 3" xfId="682"/>
    <cellStyle name="표준 2 2 22 2 2 4" xfId="683"/>
    <cellStyle name="표준 2 2 22 2 3" xfId="684"/>
    <cellStyle name="표준 2 2 22 2 3 2" xfId="685"/>
    <cellStyle name="표준 2 2 22 2 3 3" xfId="686"/>
    <cellStyle name="표준 2 2 22 2 4" xfId="687"/>
    <cellStyle name="표준 2 2 22 2 5" xfId="688"/>
    <cellStyle name="표준 2 2 22 3" xfId="689"/>
    <cellStyle name="표준 2 2 22 3 2" xfId="690"/>
    <cellStyle name="표준 2 2 22 3 2 2" xfId="691"/>
    <cellStyle name="표준 2 2 22 3 2 3" xfId="692"/>
    <cellStyle name="표준 2 2 22 3 3" xfId="693"/>
    <cellStyle name="표준 2 2 22 3 4" xfId="694"/>
    <cellStyle name="표준 2 2 22 4" xfId="695"/>
    <cellStyle name="표준 2 2 22 5" xfId="696"/>
    <cellStyle name="표준 2 2 23" xfId="697"/>
    <cellStyle name="표준 2 2 23 2" xfId="698"/>
    <cellStyle name="표준 2 2 23 2 2" xfId="699"/>
    <cellStyle name="표준 2 2 23 2 2 2" xfId="700"/>
    <cellStyle name="표준 2 2 23 2 2 2 2" xfId="701"/>
    <cellStyle name="표준 2 2 23 2 2 2 3" xfId="702"/>
    <cellStyle name="표준 2 2 23 2 2 3" xfId="703"/>
    <cellStyle name="표준 2 2 23 2 2 4" xfId="704"/>
    <cellStyle name="표준 2 2 23 2 3" xfId="705"/>
    <cellStyle name="표준 2 2 23 2 3 2" xfId="706"/>
    <cellStyle name="표준 2 2 23 2 3 3" xfId="707"/>
    <cellStyle name="표준 2 2 23 2 4" xfId="708"/>
    <cellStyle name="표준 2 2 23 2 5" xfId="709"/>
    <cellStyle name="표준 2 2 23 3" xfId="710"/>
    <cellStyle name="표준 2 2 23 3 2" xfId="711"/>
    <cellStyle name="표준 2 2 23 3 2 2" xfId="712"/>
    <cellStyle name="표준 2 2 23 3 2 3" xfId="713"/>
    <cellStyle name="표준 2 2 23 3 3" xfId="714"/>
    <cellStyle name="표준 2 2 23 3 4" xfId="715"/>
    <cellStyle name="표준 2 2 23 4" xfId="716"/>
    <cellStyle name="표준 2 2 23 5" xfId="717"/>
    <cellStyle name="표준 2 2 24" xfId="718"/>
    <cellStyle name="표준 2 2 24 2" xfId="719"/>
    <cellStyle name="표준 2 2 24 2 2" xfId="720"/>
    <cellStyle name="표준 2 2 24 2 2 2" xfId="721"/>
    <cellStyle name="표준 2 2 24 2 2 2 2" xfId="722"/>
    <cellStyle name="표준 2 2 24 2 2 2 3" xfId="723"/>
    <cellStyle name="표준 2 2 24 2 2 3" xfId="724"/>
    <cellStyle name="표준 2 2 24 2 2 4" xfId="725"/>
    <cellStyle name="표준 2 2 24 2 3" xfId="726"/>
    <cellStyle name="표준 2 2 24 2 3 2" xfId="727"/>
    <cellStyle name="표준 2 2 24 2 3 3" xfId="728"/>
    <cellStyle name="표준 2 2 24 2 4" xfId="729"/>
    <cellStyle name="표준 2 2 24 2 5" xfId="730"/>
    <cellStyle name="표준 2 2 24 3" xfId="731"/>
    <cellStyle name="표준 2 2 24 3 2" xfId="732"/>
    <cellStyle name="표준 2 2 24 3 2 2" xfId="733"/>
    <cellStyle name="표준 2 2 24 3 2 3" xfId="734"/>
    <cellStyle name="표준 2 2 24 3 3" xfId="735"/>
    <cellStyle name="표준 2 2 24 3 4" xfId="736"/>
    <cellStyle name="표준 2 2 24 4" xfId="737"/>
    <cellStyle name="표준 2 2 24 5" xfId="738"/>
    <cellStyle name="표준 2 2 25" xfId="739"/>
    <cellStyle name="표준 2 2 25 2" xfId="740"/>
    <cellStyle name="표준 2 2 25 2 2" xfId="741"/>
    <cellStyle name="표준 2 2 25 2 2 2" xfId="742"/>
    <cellStyle name="표준 2 2 25 2 2 2 2" xfId="743"/>
    <cellStyle name="표준 2 2 25 2 2 2 3" xfId="744"/>
    <cellStyle name="표준 2 2 25 2 2 3" xfId="745"/>
    <cellStyle name="표준 2 2 25 2 2 4" xfId="746"/>
    <cellStyle name="표준 2 2 25 2 3" xfId="747"/>
    <cellStyle name="표준 2 2 25 2 3 2" xfId="748"/>
    <cellStyle name="표준 2 2 25 2 3 3" xfId="749"/>
    <cellStyle name="표준 2 2 25 2 4" xfId="750"/>
    <cellStyle name="표준 2 2 25 2 5" xfId="751"/>
    <cellStyle name="표준 2 2 25 3" xfId="752"/>
    <cellStyle name="표준 2 2 25 3 2" xfId="753"/>
    <cellStyle name="표준 2 2 25 3 2 2" xfId="754"/>
    <cellStyle name="표준 2 2 25 3 2 3" xfId="755"/>
    <cellStyle name="표준 2 2 25 3 3" xfId="756"/>
    <cellStyle name="표준 2 2 25 3 4" xfId="757"/>
    <cellStyle name="표준 2 2 25 4" xfId="758"/>
    <cellStyle name="표준 2 2 25 5" xfId="759"/>
    <cellStyle name="표준 2 2 26" xfId="760"/>
    <cellStyle name="표준 2 2 27" xfId="761"/>
    <cellStyle name="표준 2 2 3" xfId="762"/>
    <cellStyle name="표준 2 2 3 2" xfId="763"/>
    <cellStyle name="표준 2 2 3 2 2" xfId="764"/>
    <cellStyle name="표준 2 2 3 2 2 2" xfId="765"/>
    <cellStyle name="표준 2 2 3 2 2 2 2" xfId="766"/>
    <cellStyle name="표준 2 2 3 2 2 2 3" xfId="767"/>
    <cellStyle name="표준 2 2 3 2 2 3" xfId="768"/>
    <cellStyle name="표준 2 2 3 2 2 4" xfId="769"/>
    <cellStyle name="표준 2 2 3 2 3" xfId="770"/>
    <cellStyle name="표준 2 2 3 2 3 2" xfId="771"/>
    <cellStyle name="표준 2 2 3 2 3 3" xfId="772"/>
    <cellStyle name="표준 2 2 3 2 4" xfId="773"/>
    <cellStyle name="표준 2 2 3 2 5" xfId="774"/>
    <cellStyle name="표준 2 2 3 3" xfId="775"/>
    <cellStyle name="표준 2 2 3 3 2" xfId="776"/>
    <cellStyle name="표준 2 2 3 3 2 2" xfId="777"/>
    <cellStyle name="표준 2 2 3 3 2 3" xfId="778"/>
    <cellStyle name="표준 2 2 3 3 3" xfId="779"/>
    <cellStyle name="표준 2 2 3 3 4" xfId="780"/>
    <cellStyle name="표준 2 2 3 4" xfId="781"/>
    <cellStyle name="표준 2 2 3 5" xfId="782"/>
    <cellStyle name="표준 2 2 4" xfId="783"/>
    <cellStyle name="표준 2 2 4 2" xfId="784"/>
    <cellStyle name="표준 2 2 4 2 2" xfId="785"/>
    <cellStyle name="표준 2 2 4 2 2 2" xfId="786"/>
    <cellStyle name="표준 2 2 4 2 2 2 2" xfId="787"/>
    <cellStyle name="표준 2 2 4 2 2 2 3" xfId="788"/>
    <cellStyle name="표준 2 2 4 2 2 3" xfId="789"/>
    <cellStyle name="표준 2 2 4 2 2 4" xfId="790"/>
    <cellStyle name="표준 2 2 4 2 3" xfId="791"/>
    <cellStyle name="표준 2 2 4 2 3 2" xfId="792"/>
    <cellStyle name="표준 2 2 4 2 3 3" xfId="793"/>
    <cellStyle name="표준 2 2 4 2 4" xfId="794"/>
    <cellStyle name="표준 2 2 4 2 5" xfId="795"/>
    <cellStyle name="표준 2 2 4 3" xfId="796"/>
    <cellStyle name="표준 2 2 4 3 2" xfId="797"/>
    <cellStyle name="표준 2 2 4 3 2 2" xfId="798"/>
    <cellStyle name="표준 2 2 4 3 2 3" xfId="799"/>
    <cellStyle name="표준 2 2 4 3 3" xfId="800"/>
    <cellStyle name="표준 2 2 4 3 4" xfId="801"/>
    <cellStyle name="표준 2 2 4 4" xfId="802"/>
    <cellStyle name="표준 2 2 4 5" xfId="803"/>
    <cellStyle name="표준 2 2 5" xfId="804"/>
    <cellStyle name="표준 2 2 5 2" xfId="805"/>
    <cellStyle name="표준 2 2 5 2 2" xfId="806"/>
    <cellStyle name="표준 2 2 5 2 2 2" xfId="807"/>
    <cellStyle name="표준 2 2 5 2 2 2 2" xfId="808"/>
    <cellStyle name="표준 2 2 5 2 2 2 3" xfId="809"/>
    <cellStyle name="표준 2 2 5 2 2 3" xfId="810"/>
    <cellStyle name="표준 2 2 5 2 2 4" xfId="811"/>
    <cellStyle name="표준 2 2 5 2 3" xfId="812"/>
    <cellStyle name="표준 2 2 5 2 3 2" xfId="813"/>
    <cellStyle name="표준 2 2 5 2 3 3" xfId="814"/>
    <cellStyle name="표준 2 2 5 2 4" xfId="815"/>
    <cellStyle name="표준 2 2 5 2 5" xfId="816"/>
    <cellStyle name="표준 2 2 5 3" xfId="817"/>
    <cellStyle name="표준 2 2 5 3 2" xfId="818"/>
    <cellStyle name="표준 2 2 5 3 2 2" xfId="819"/>
    <cellStyle name="표준 2 2 5 3 2 3" xfId="820"/>
    <cellStyle name="표준 2 2 5 3 3" xfId="821"/>
    <cellStyle name="표준 2 2 5 3 4" xfId="822"/>
    <cellStyle name="표준 2 2 5 4" xfId="823"/>
    <cellStyle name="표준 2 2 5 5" xfId="824"/>
    <cellStyle name="표준 2 2 6" xfId="825"/>
    <cellStyle name="표준 2 2 6 2" xfId="826"/>
    <cellStyle name="표준 2 2 6 2 2" xfId="827"/>
    <cellStyle name="표준 2 2 6 2 2 2" xfId="828"/>
    <cellStyle name="표준 2 2 6 2 2 2 2" xfId="829"/>
    <cellStyle name="표준 2 2 6 2 2 2 3" xfId="830"/>
    <cellStyle name="표준 2 2 6 2 2 3" xfId="831"/>
    <cellStyle name="표준 2 2 6 2 2 4" xfId="832"/>
    <cellStyle name="표준 2 2 6 2 3" xfId="833"/>
    <cellStyle name="표준 2 2 6 2 3 2" xfId="834"/>
    <cellStyle name="표준 2 2 6 2 3 3" xfId="835"/>
    <cellStyle name="표준 2 2 6 2 4" xfId="836"/>
    <cellStyle name="표준 2 2 6 2 5" xfId="837"/>
    <cellStyle name="표준 2 2 6 3" xfId="838"/>
    <cellStyle name="표준 2 2 6 3 2" xfId="839"/>
    <cellStyle name="표준 2 2 6 3 2 2" xfId="840"/>
    <cellStyle name="표준 2 2 6 3 2 3" xfId="841"/>
    <cellStyle name="표준 2 2 6 3 3" xfId="842"/>
    <cellStyle name="표준 2 2 6 3 4" xfId="843"/>
    <cellStyle name="표준 2 2 6 4" xfId="844"/>
    <cellStyle name="표준 2 2 6 5" xfId="845"/>
    <cellStyle name="표준 2 2 7" xfId="846"/>
    <cellStyle name="표준 2 2 7 2" xfId="847"/>
    <cellStyle name="표준 2 2 7 2 2" xfId="848"/>
    <cellStyle name="표준 2 2 7 2 2 2" xfId="849"/>
    <cellStyle name="표준 2 2 7 2 2 2 2" xfId="850"/>
    <cellStyle name="표준 2 2 7 2 2 2 3" xfId="851"/>
    <cellStyle name="표준 2 2 7 2 2 3" xfId="852"/>
    <cellStyle name="표준 2 2 7 2 2 4" xfId="853"/>
    <cellStyle name="표준 2 2 7 2 3" xfId="854"/>
    <cellStyle name="표준 2 2 7 2 3 2" xfId="855"/>
    <cellStyle name="표준 2 2 7 2 3 3" xfId="856"/>
    <cellStyle name="표준 2 2 7 2 4" xfId="857"/>
    <cellStyle name="표준 2 2 7 2 5" xfId="858"/>
    <cellStyle name="표준 2 2 7 3" xfId="859"/>
    <cellStyle name="표준 2 2 7 3 2" xfId="860"/>
    <cellStyle name="표준 2 2 7 3 2 2" xfId="861"/>
    <cellStyle name="표준 2 2 7 3 2 3" xfId="862"/>
    <cellStyle name="표준 2 2 7 3 3" xfId="863"/>
    <cellStyle name="표준 2 2 7 3 4" xfId="864"/>
    <cellStyle name="표준 2 2 7 4" xfId="865"/>
    <cellStyle name="표준 2 2 7 5" xfId="866"/>
    <cellStyle name="표준 2 2 8" xfId="867"/>
    <cellStyle name="표준 2 2 8 2" xfId="868"/>
    <cellStyle name="표준 2 2 8 2 2" xfId="869"/>
    <cellStyle name="표준 2 2 8 2 2 2" xfId="870"/>
    <cellStyle name="표준 2 2 8 2 2 2 2" xfId="871"/>
    <cellStyle name="표준 2 2 8 2 2 2 3" xfId="872"/>
    <cellStyle name="표준 2 2 8 2 2 3" xfId="873"/>
    <cellStyle name="표준 2 2 8 2 2 4" xfId="874"/>
    <cellStyle name="표준 2 2 8 2 3" xfId="875"/>
    <cellStyle name="표준 2 2 8 2 3 2" xfId="876"/>
    <cellStyle name="표준 2 2 8 2 3 3" xfId="877"/>
    <cellStyle name="표준 2 2 8 2 4" xfId="878"/>
    <cellStyle name="표준 2 2 8 2 5" xfId="879"/>
    <cellStyle name="표준 2 2 8 3" xfId="880"/>
    <cellStyle name="표준 2 2 8 3 2" xfId="881"/>
    <cellStyle name="표준 2 2 8 3 2 2" xfId="882"/>
    <cellStyle name="표준 2 2 8 3 2 3" xfId="883"/>
    <cellStyle name="표준 2 2 8 3 3" xfId="884"/>
    <cellStyle name="표준 2 2 8 3 4" xfId="885"/>
    <cellStyle name="표준 2 2 8 4" xfId="886"/>
    <cellStyle name="표준 2 2 8 5" xfId="887"/>
    <cellStyle name="표준 2 2 9" xfId="888"/>
    <cellStyle name="표준 2 2 9 2" xfId="889"/>
    <cellStyle name="표준 2 2 9 2 2" xfId="890"/>
    <cellStyle name="표준 2 2 9 2 2 2" xfId="891"/>
    <cellStyle name="표준 2 2 9 2 2 2 2" xfId="892"/>
    <cellStyle name="표준 2 2 9 2 2 2 3" xfId="893"/>
    <cellStyle name="표준 2 2 9 2 2 3" xfId="894"/>
    <cellStyle name="표준 2 2 9 2 2 4" xfId="895"/>
    <cellStyle name="표준 2 2 9 2 3" xfId="896"/>
    <cellStyle name="표준 2 2 9 2 3 2" xfId="897"/>
    <cellStyle name="표준 2 2 9 2 3 3" xfId="898"/>
    <cellStyle name="표준 2 2 9 2 4" xfId="899"/>
    <cellStyle name="표준 2 2 9 2 5" xfId="900"/>
    <cellStyle name="표준 2 2 9 3" xfId="901"/>
    <cellStyle name="표준 2 2 9 3 2" xfId="902"/>
    <cellStyle name="표준 2 2 9 3 2 2" xfId="903"/>
    <cellStyle name="표준 2 2 9 3 2 3" xfId="904"/>
    <cellStyle name="표준 2 2 9 3 3" xfId="905"/>
    <cellStyle name="표준 2 2 9 3 4" xfId="906"/>
    <cellStyle name="표준 2 2 9 4" xfId="907"/>
    <cellStyle name="표준 2 2 9 5" xfId="908"/>
    <cellStyle name="표준 2 20" xfId="909"/>
    <cellStyle name="표준 2 200" xfId="910"/>
    <cellStyle name="표준 2 201" xfId="911"/>
    <cellStyle name="표준 2 202" xfId="912"/>
    <cellStyle name="표준 2 203" xfId="913"/>
    <cellStyle name="표준 2 204" xfId="914"/>
    <cellStyle name="표준 2 205" xfId="915"/>
    <cellStyle name="표준 2 206" xfId="916"/>
    <cellStyle name="표준 2 207" xfId="917"/>
    <cellStyle name="표준 2 208" xfId="918"/>
    <cellStyle name="표준 2 209" xfId="919"/>
    <cellStyle name="표준 2 21" xfId="920"/>
    <cellStyle name="표준 2 210" xfId="921"/>
    <cellStyle name="표준 2 211" xfId="922"/>
    <cellStyle name="표준 2 212" xfId="923"/>
    <cellStyle name="표준 2 213" xfId="924"/>
    <cellStyle name="표준 2 214" xfId="925"/>
    <cellStyle name="표준 2 215" xfId="926"/>
    <cellStyle name="표준 2 216" xfId="927"/>
    <cellStyle name="표준 2 217" xfId="928"/>
    <cellStyle name="표준 2 218" xfId="929"/>
    <cellStyle name="표준 2 219" xfId="930"/>
    <cellStyle name="표준 2 22" xfId="931"/>
    <cellStyle name="표준 2 220" xfId="932"/>
    <cellStyle name="표준 2 221" xfId="933"/>
    <cellStyle name="표준 2 222" xfId="934"/>
    <cellStyle name="표준 2 223" xfId="935"/>
    <cellStyle name="표준 2 224" xfId="936"/>
    <cellStyle name="표준 2 225" xfId="937"/>
    <cellStyle name="표준 2 226" xfId="938"/>
    <cellStyle name="표준 2 227" xfId="939"/>
    <cellStyle name="표준 2 228" xfId="940"/>
    <cellStyle name="표준 2 229" xfId="941"/>
    <cellStyle name="표준 2 23" xfId="942"/>
    <cellStyle name="표준 2 230" xfId="943"/>
    <cellStyle name="표준 2 231" xfId="944"/>
    <cellStyle name="표준 2 232" xfId="945"/>
    <cellStyle name="표준 2 233" xfId="946"/>
    <cellStyle name="표준 2 234" xfId="947"/>
    <cellStyle name="표준 2 235" xfId="948"/>
    <cellStyle name="표준 2 236" xfId="949"/>
    <cellStyle name="표준 2 237" xfId="950"/>
    <cellStyle name="표준 2 238" xfId="951"/>
    <cellStyle name="표준 2 239" xfId="952"/>
    <cellStyle name="표준 2 24" xfId="953"/>
    <cellStyle name="표준 2 240" xfId="954"/>
    <cellStyle name="표준 2 241" xfId="955"/>
    <cellStyle name="표준 2 242" xfId="956"/>
    <cellStyle name="표준 2 243" xfId="957"/>
    <cellStyle name="표준 2 244" xfId="958"/>
    <cellStyle name="표준 2 245" xfId="959"/>
    <cellStyle name="표준 2 246" xfId="960"/>
    <cellStyle name="표준 2 247" xfId="961"/>
    <cellStyle name="표준 2 248" xfId="962"/>
    <cellStyle name="표준 2 249" xfId="963"/>
    <cellStyle name="표준 2 25" xfId="964"/>
    <cellStyle name="표준 2 250" xfId="965"/>
    <cellStyle name="표준 2 251" xfId="966"/>
    <cellStyle name="표준 2 252" xfId="967"/>
    <cellStyle name="표준 2 253" xfId="968"/>
    <cellStyle name="표준 2 254" xfId="969"/>
    <cellStyle name="표준 2 255" xfId="970"/>
    <cellStyle name="표준 2 256" xfId="971"/>
    <cellStyle name="표준 2 256 2" xfId="972"/>
    <cellStyle name="표준 2 256 2 2" xfId="973"/>
    <cellStyle name="표준 2 256 2 2 2" xfId="974"/>
    <cellStyle name="표준 2 256 2 2 3" xfId="975"/>
    <cellStyle name="표준 2 256 2 3" xfId="976"/>
    <cellStyle name="표준 2 256 2 4" xfId="977"/>
    <cellStyle name="표준 2 256 3" xfId="978"/>
    <cellStyle name="표준 2 256 3 2" xfId="979"/>
    <cellStyle name="표준 2 256 3 3" xfId="980"/>
    <cellStyle name="표준 2 256 4" xfId="981"/>
    <cellStyle name="표준 2 256 5" xfId="982"/>
    <cellStyle name="표준 2 257" xfId="983"/>
    <cellStyle name="표준 2 257 2" xfId="984"/>
    <cellStyle name="표준 2 257 2 2" xfId="985"/>
    <cellStyle name="표준 2 257 2 3" xfId="986"/>
    <cellStyle name="표준 2 257 3" xfId="987"/>
    <cellStyle name="표준 2 257 4" xfId="988"/>
    <cellStyle name="표준 2 26" xfId="989"/>
    <cellStyle name="표준 2 27" xfId="990"/>
    <cellStyle name="표준 2 28" xfId="991"/>
    <cellStyle name="표준 2 29" xfId="992"/>
    <cellStyle name="표준 2 3" xfId="993"/>
    <cellStyle name="표준 2 30" xfId="994"/>
    <cellStyle name="표준 2 31" xfId="995"/>
    <cellStyle name="표준 2 32" xfId="996"/>
    <cellStyle name="표준 2 33" xfId="997"/>
    <cellStyle name="표준 2 34" xfId="998"/>
    <cellStyle name="표준 2 35" xfId="999"/>
    <cellStyle name="표준 2 36" xfId="1000"/>
    <cellStyle name="표준 2 37" xfId="1001"/>
    <cellStyle name="표준 2 38" xfId="1002"/>
    <cellStyle name="표준 2 39" xfId="1003"/>
    <cellStyle name="표준 2 4" xfId="1004"/>
    <cellStyle name="표준 2 40" xfId="1005"/>
    <cellStyle name="표준 2 41" xfId="1006"/>
    <cellStyle name="표준 2 42" xfId="1007"/>
    <cellStyle name="표준 2 43" xfId="1008"/>
    <cellStyle name="표준 2 44" xfId="1009"/>
    <cellStyle name="표준 2 45" xfId="1010"/>
    <cellStyle name="표준 2 46" xfId="1011"/>
    <cellStyle name="표준 2 47" xfId="1012"/>
    <cellStyle name="표준 2 48" xfId="1013"/>
    <cellStyle name="표준 2 49" xfId="1014"/>
    <cellStyle name="표준 2 5" xfId="1015"/>
    <cellStyle name="표준 2 50" xfId="1016"/>
    <cellStyle name="표준 2 51" xfId="1017"/>
    <cellStyle name="표준 2 52" xfId="1018"/>
    <cellStyle name="표준 2 53" xfId="1019"/>
    <cellStyle name="표준 2 54" xfId="1020"/>
    <cellStyle name="표준 2 55" xfId="1021"/>
    <cellStyle name="표준 2 56" xfId="1022"/>
    <cellStyle name="표준 2 57" xfId="1023"/>
    <cellStyle name="표준 2 58" xfId="1024"/>
    <cellStyle name="표준 2 59" xfId="1025"/>
    <cellStyle name="표준 2 6" xfId="1026"/>
    <cellStyle name="표준 2 60" xfId="1027"/>
    <cellStyle name="표준 2 61" xfId="1028"/>
    <cellStyle name="표준 2 62" xfId="1029"/>
    <cellStyle name="표준 2 63" xfId="1030"/>
    <cellStyle name="표준 2 64" xfId="1031"/>
    <cellStyle name="표준 2 65" xfId="1032"/>
    <cellStyle name="표준 2 66" xfId="1033"/>
    <cellStyle name="표준 2 67" xfId="1034"/>
    <cellStyle name="표준 2 68" xfId="1035"/>
    <cellStyle name="표준 2 69" xfId="1036"/>
    <cellStyle name="표준 2 7" xfId="1037"/>
    <cellStyle name="표준 2 70" xfId="1038"/>
    <cellStyle name="표준 2 71" xfId="1039"/>
    <cellStyle name="표준 2 72" xfId="1040"/>
    <cellStyle name="표준 2 73" xfId="1041"/>
    <cellStyle name="표준 2 74" xfId="1042"/>
    <cellStyle name="표준 2 75" xfId="1043"/>
    <cellStyle name="표준 2 76" xfId="1044"/>
    <cellStyle name="표준 2 77" xfId="1045"/>
    <cellStyle name="표준 2 78" xfId="1046"/>
    <cellStyle name="표준 2 79" xfId="1047"/>
    <cellStyle name="표준 2 8" xfId="1048"/>
    <cellStyle name="표준 2 80" xfId="1049"/>
    <cellStyle name="표준 2 81" xfId="1050"/>
    <cellStyle name="표준 2 82" xfId="1051"/>
    <cellStyle name="표준 2 83" xfId="1052"/>
    <cellStyle name="표준 2 84" xfId="1053"/>
    <cellStyle name="표준 2 85" xfId="1054"/>
    <cellStyle name="표준 2 86" xfId="1055"/>
    <cellStyle name="표준 2 87" xfId="1056"/>
    <cellStyle name="표준 2 88" xfId="1057"/>
    <cellStyle name="표준 2 89" xfId="1058"/>
    <cellStyle name="표준 2 9" xfId="1059"/>
    <cellStyle name="표준 2 90" xfId="1060"/>
    <cellStyle name="표준 2 91" xfId="1061"/>
    <cellStyle name="표준 2 92" xfId="1062"/>
    <cellStyle name="표준 2 93" xfId="1063"/>
    <cellStyle name="표준 2 94" xfId="1064"/>
    <cellStyle name="표준 2 95" xfId="1065"/>
    <cellStyle name="표준 2 96" xfId="1066"/>
    <cellStyle name="표준 2 97" xfId="1067"/>
    <cellStyle name="표준 2 98" xfId="1068"/>
    <cellStyle name="표준 2 99" xfId="1069"/>
    <cellStyle name="표준 3" xfId="1070"/>
    <cellStyle name="표준 3 2" xfId="1071"/>
    <cellStyle name="표준 3 3" xfId="1072"/>
    <cellStyle name="표준 3 4" xfId="1073"/>
    <cellStyle name="표준 4" xfId="1074"/>
    <cellStyle name="표준 4 2" xfId="1075"/>
    <cellStyle name="표준 4 3" xfId="1076"/>
    <cellStyle name="표준 5" xfId="1077"/>
    <cellStyle name="표준 5 2" xfId="1078"/>
    <cellStyle name="표준 6" xfId="1079"/>
    <cellStyle name="표준 6 2" xfId="1080"/>
    <cellStyle name="표준 7" xfId="1081"/>
    <cellStyle name="하이퍼링크 2" xfId="1082"/>
    <cellStyle name="하이퍼링크 2 2" xfId="1083"/>
    <cellStyle name="하이퍼링크 2 2 2" xfId="1084"/>
    <cellStyle name="하이퍼링크 2 2 2 2" xfId="1085"/>
    <cellStyle name="하이퍼링크 2 2 2 2 2" xfId="1086"/>
    <cellStyle name="하이퍼링크 2 2 2 2 3" xfId="1087"/>
    <cellStyle name="하이퍼링크 2 2 2 3" xfId="1088"/>
    <cellStyle name="하이퍼링크 2 2 2 4" xfId="1089"/>
    <cellStyle name="하이퍼링크 2 2 3" xfId="1090"/>
    <cellStyle name="하이퍼링크 2 2 3 2" xfId="1091"/>
    <cellStyle name="하이퍼링크 2 2 3 3" xfId="1092"/>
    <cellStyle name="하이퍼링크 2 2 4" xfId="1093"/>
    <cellStyle name="하이퍼링크 2 2 5" xfId="1094"/>
    <cellStyle name="하이퍼링크 2 3" xfId="1095"/>
    <cellStyle name="하이퍼링크 2 3 2" xfId="1096"/>
    <cellStyle name="하이퍼링크 2 3 2 2" xfId="1097"/>
    <cellStyle name="하이퍼링크 2 3 2 3" xfId="1098"/>
    <cellStyle name="하이퍼링크 2 3 3" xfId="1099"/>
    <cellStyle name="하이퍼링크 2 3 4" xfId="1100"/>
    <cellStyle name="하이퍼링크 2 4" xfId="1101"/>
    <cellStyle name="하이퍼링크 2 5" xfId="1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6773878582505"/>
          <c:y val="0.0529230769230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539084486819"/>
          <c:y val="0.0833230769230769"/>
          <c:w val="0.944632703463328"/>
          <c:h val="0.9129846153846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793.11</c:v>
                </c:pt>
                <c:pt idx="1">
                  <c:v>990.31</c:v>
                </c:pt>
                <c:pt idx="2">
                  <c:v>602.71</c:v>
                </c:pt>
                <c:pt idx="3">
                  <c:v>377.21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729166666667</c:v>
                </c:pt>
                <c:pt idx="1">
                  <c:v>40.47855</c:v>
                </c:pt>
                <c:pt idx="2">
                  <c:v>38.4706833333333</c:v>
                </c:pt>
                <c:pt idx="3">
                  <c:v>35.9482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 C3 VS v8.0r1'!$D$5:$D$8</c:f>
              <c:numCache>
                <c:formatCode>General</c:formatCode>
                <c:ptCount val="4"/>
                <c:pt idx="0">
                  <c:v>1793.11</c:v>
                </c:pt>
                <c:pt idx="1">
                  <c:v>990.31</c:v>
                </c:pt>
                <c:pt idx="2">
                  <c:v>602.71</c:v>
                </c:pt>
                <c:pt idx="3">
                  <c:v>377.21</c:v>
                </c:pt>
              </c:numCache>
            </c:numRef>
          </c:xVal>
          <c:yVal>
            <c:numRef>
              <c:f>'HP C3 VS v8.0r1'!$E$5:$E$8</c:f>
              <c:numCache>
                <c:formatCode>General</c:formatCode>
                <c:ptCount val="4"/>
                <c:pt idx="0">
                  <c:v>41.8729166666667</c:v>
                </c:pt>
                <c:pt idx="1">
                  <c:v>40.47855</c:v>
                </c:pt>
                <c:pt idx="2">
                  <c:v>38.4706833333333</c:v>
                </c:pt>
                <c:pt idx="3">
                  <c:v>35.9482166666667</c:v>
                </c:pt>
              </c:numCache>
            </c:numRef>
          </c:yVal>
          <c:smooth val="0"/>
        </c:ser>
        <c:axId val="59533662"/>
        <c:axId val="17040787"/>
      </c:scatterChart>
      <c:valAx>
        <c:axId val="59533662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40787"/>
        <c:crossesAt val="0"/>
        <c:crossBetween val="midCat"/>
      </c:valAx>
      <c:valAx>
        <c:axId val="17040787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336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8690483027971"/>
          <c:y val="0.459692307692308"/>
          <c:w val="0.107403365688358"/>
          <c:h val="0.1128615384615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5873930716496"/>
          <c:y val="0.0529230769230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72832615422"/>
          <c:y val="0.0814769230769231"/>
          <c:w val="0.962021476672936"/>
          <c:h val="0.911261538461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321.59</c:v>
                </c:pt>
                <c:pt idx="1">
                  <c:v>1588.29</c:v>
                </c:pt>
                <c:pt idx="2">
                  <c:v>837.76</c:v>
                </c:pt>
                <c:pt idx="3">
                  <c:v>486.84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837666666667</c:v>
                </c:pt>
                <c:pt idx="1">
                  <c:v>36.9398666666667</c:v>
                </c:pt>
                <c:pt idx="2">
                  <c:v>34.8418166666667</c:v>
                </c:pt>
                <c:pt idx="3">
                  <c:v>32.477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 C3 VS v8.0r1'!$D$11:$D$14</c:f>
              <c:numCache>
                <c:formatCode>General</c:formatCode>
                <c:ptCount val="4"/>
                <c:pt idx="0">
                  <c:v>3321.59</c:v>
                </c:pt>
                <c:pt idx="1">
                  <c:v>1588.29</c:v>
                </c:pt>
                <c:pt idx="2">
                  <c:v>837.76</c:v>
                </c:pt>
                <c:pt idx="3">
                  <c:v>486.84</c:v>
                </c:pt>
              </c:numCache>
            </c:numRef>
          </c:xVal>
          <c:yVal>
            <c:numRef>
              <c:f>'HP C3 VS v8.0r1'!$E$11:$E$14</c:f>
              <c:numCache>
                <c:formatCode>General</c:formatCode>
                <c:ptCount val="4"/>
                <c:pt idx="0">
                  <c:v>38.7837666666667</c:v>
                </c:pt>
                <c:pt idx="1">
                  <c:v>36.9398666666667</c:v>
                </c:pt>
                <c:pt idx="2">
                  <c:v>34.8418166666667</c:v>
                </c:pt>
                <c:pt idx="3">
                  <c:v>32.4771333333333</c:v>
                </c:pt>
              </c:numCache>
            </c:numRef>
          </c:yVal>
          <c:smooth val="0"/>
        </c:ser>
        <c:axId val="68443621"/>
        <c:axId val="42531208"/>
      </c:scatterChart>
      <c:valAx>
        <c:axId val="68443621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31208"/>
        <c:crossesAt val="0"/>
        <c:crossBetween val="midCat"/>
      </c:valAx>
      <c:valAx>
        <c:axId val="42531208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436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369046896803"/>
          <c:y val="0.459446153846154"/>
          <c:w val="0.113450221440272"/>
          <c:h val="0.1128615384615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6128254580521"/>
          <c:y val="0.0523483365949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639344262295"/>
          <c:y val="0.120963796477495"/>
          <c:w val="0.962391513982642"/>
          <c:h val="0.876956947162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592.32</c:v>
                </c:pt>
                <c:pt idx="1">
                  <c:v>3388.41</c:v>
                </c:pt>
                <c:pt idx="2">
                  <c:v>1799.19</c:v>
                </c:pt>
                <c:pt idx="3">
                  <c:v>996.87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6961333333333</c:v>
                </c:pt>
                <c:pt idx="1">
                  <c:v>33.65035</c:v>
                </c:pt>
                <c:pt idx="2">
                  <c:v>31.42015</c:v>
                </c:pt>
                <c:pt idx="3">
                  <c:v>29.334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 C3 VS v8.0r1'!$D$17:$D$20</c:f>
              <c:numCache>
                <c:formatCode>General</c:formatCode>
                <c:ptCount val="4"/>
                <c:pt idx="0">
                  <c:v>6592.32</c:v>
                </c:pt>
                <c:pt idx="1">
                  <c:v>3388.41</c:v>
                </c:pt>
                <c:pt idx="2">
                  <c:v>1799.19</c:v>
                </c:pt>
                <c:pt idx="3">
                  <c:v>996.87</c:v>
                </c:pt>
              </c:numCache>
            </c:numRef>
          </c:xVal>
          <c:yVal>
            <c:numRef>
              <c:f>'HP C3 VS v8.0r1'!$E$17:$E$20</c:f>
              <c:numCache>
                <c:formatCode>General</c:formatCode>
                <c:ptCount val="4"/>
                <c:pt idx="0">
                  <c:v>35.6961333333333</c:v>
                </c:pt>
                <c:pt idx="1">
                  <c:v>33.65035</c:v>
                </c:pt>
                <c:pt idx="2">
                  <c:v>31.42015</c:v>
                </c:pt>
                <c:pt idx="3">
                  <c:v>29.33425</c:v>
                </c:pt>
              </c:numCache>
            </c:numRef>
          </c:yVal>
          <c:smooth val="0"/>
        </c:ser>
        <c:axId val="25357175"/>
        <c:axId val="28663853"/>
      </c:scatterChart>
      <c:valAx>
        <c:axId val="25357175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63853"/>
        <c:crossesAt val="0"/>
        <c:crossBetween val="midCat"/>
      </c:valAx>
      <c:valAx>
        <c:axId val="28663853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571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974927675988"/>
          <c:y val="0.474926614481409"/>
          <c:w val="0.112704918032787"/>
          <c:h val="0.112157534246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6773878582505"/>
          <c:y val="0.0533316757831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539084486819"/>
          <c:y val="0.119965191447041"/>
          <c:w val="0.962552409396359"/>
          <c:h val="0.877299850820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5494.32</c:v>
                </c:pt>
                <c:pt idx="1">
                  <c:v>2946.46</c:v>
                </c:pt>
                <c:pt idx="2">
                  <c:v>1667.76</c:v>
                </c:pt>
                <c:pt idx="3">
                  <c:v>977.99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479</c:v>
                </c:pt>
                <c:pt idx="1">
                  <c:v>36.1050333333333</c:v>
                </c:pt>
                <c:pt idx="2">
                  <c:v>33.9021833333333</c:v>
                </c:pt>
                <c:pt idx="3">
                  <c:v>31.455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 C3 VS v8.0r1'!$D$23:$D$26</c:f>
              <c:numCache>
                <c:formatCode>General</c:formatCode>
                <c:ptCount val="4"/>
                <c:pt idx="0">
                  <c:v>5494.32</c:v>
                </c:pt>
                <c:pt idx="1">
                  <c:v>2946.46</c:v>
                </c:pt>
                <c:pt idx="2">
                  <c:v>1667.76</c:v>
                </c:pt>
                <c:pt idx="3">
                  <c:v>977.99</c:v>
                </c:pt>
              </c:numCache>
            </c:numRef>
          </c:xVal>
          <c:yVal>
            <c:numRef>
              <c:f>'HP C3 VS v8.0r1'!$E$23:$E$26</c:f>
              <c:numCache>
                <c:formatCode>General</c:formatCode>
                <c:ptCount val="4"/>
                <c:pt idx="0">
                  <c:v>38.0479</c:v>
                </c:pt>
                <c:pt idx="1">
                  <c:v>36.1050333333333</c:v>
                </c:pt>
                <c:pt idx="2">
                  <c:v>33.9021833333333</c:v>
                </c:pt>
                <c:pt idx="3">
                  <c:v>31.4557666666667</c:v>
                </c:pt>
              </c:numCache>
            </c:numRef>
          </c:yVal>
          <c:smooth val="0"/>
        </c:ser>
        <c:axId val="59380326"/>
        <c:axId val="74539974"/>
      </c:scatterChart>
      <c:valAx>
        <c:axId val="59380326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39974"/>
        <c:crossesAt val="0"/>
        <c:crossBetween val="midCat"/>
      </c:valAx>
      <c:valAx>
        <c:axId val="74539974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803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5563724082477"/>
          <c:y val="0.434858279462954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5873930716496"/>
          <c:y val="0.0534979423868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008554268034"/>
          <c:y val="0.121212121212121"/>
          <c:w val="0.96396287083662"/>
          <c:h val="0.87716672901858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340.41</c:v>
                </c:pt>
                <c:pt idx="1">
                  <c:v>1348.14</c:v>
                </c:pt>
                <c:pt idx="2">
                  <c:v>801.88</c:v>
                </c:pt>
                <c:pt idx="3">
                  <c:v>497.5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877833333333</c:v>
                </c:pt>
                <c:pt idx="1">
                  <c:v>39.29775</c:v>
                </c:pt>
                <c:pt idx="2">
                  <c:v>36.87115</c:v>
                </c:pt>
                <c:pt idx="3">
                  <c:v>34.040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 C3 VS v8.0r1'!$D$29:$D$32</c:f>
              <c:numCache>
                <c:formatCode>General</c:formatCode>
                <c:ptCount val="4"/>
                <c:pt idx="0">
                  <c:v>2340.41</c:v>
                </c:pt>
                <c:pt idx="1">
                  <c:v>1348.14</c:v>
                </c:pt>
                <c:pt idx="2">
                  <c:v>801.88</c:v>
                </c:pt>
                <c:pt idx="3">
                  <c:v>497.5</c:v>
                </c:pt>
              </c:numCache>
            </c:numRef>
          </c:xVal>
          <c:yVal>
            <c:numRef>
              <c:f>'HP C3 VS v8.0r1'!$E$29:$E$32</c:f>
              <c:numCache>
                <c:formatCode>General</c:formatCode>
                <c:ptCount val="4"/>
                <c:pt idx="0">
                  <c:v>41.2877833333333</c:v>
                </c:pt>
                <c:pt idx="1">
                  <c:v>39.29775</c:v>
                </c:pt>
                <c:pt idx="2">
                  <c:v>36.87115</c:v>
                </c:pt>
                <c:pt idx="3">
                  <c:v>34.0405666666667</c:v>
                </c:pt>
              </c:numCache>
            </c:numRef>
          </c:yVal>
          <c:smooth val="0"/>
        </c:ser>
        <c:axId val="54760402"/>
        <c:axId val="50247866"/>
      </c:scatterChart>
      <c:valAx>
        <c:axId val="54760402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47866"/>
        <c:crossesAt val="0"/>
        <c:crossBetween val="midCat"/>
      </c:valAx>
      <c:valAx>
        <c:axId val="50247866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604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9460656433902"/>
          <c:y val="0.47138047138047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5631659056317"/>
          <c:y val="0.0533316757831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928462709285"/>
          <c:y val="0.119965191447041"/>
          <c:w val="0.962983257229833"/>
          <c:h val="0.8770512182993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252.57</c:v>
                </c:pt>
                <c:pt idx="1">
                  <c:v>1288.19</c:v>
                </c:pt>
                <c:pt idx="2">
                  <c:v>751.75</c:v>
                </c:pt>
                <c:pt idx="3">
                  <c:v>443.28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646166666667</c:v>
                </c:pt>
                <c:pt idx="1">
                  <c:v>38.4382833333333</c:v>
                </c:pt>
                <c:pt idx="2">
                  <c:v>35.7393333333333</c:v>
                </c:pt>
                <c:pt idx="3">
                  <c:v>32.7345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 C3 VS v8.0r1'!$D$35:$D$38</c:f>
              <c:numCache>
                <c:formatCode>General</c:formatCode>
                <c:ptCount val="4"/>
                <c:pt idx="0">
                  <c:v>2252.57</c:v>
                </c:pt>
                <c:pt idx="1">
                  <c:v>1288.19</c:v>
                </c:pt>
                <c:pt idx="2">
                  <c:v>751.75</c:v>
                </c:pt>
                <c:pt idx="3">
                  <c:v>443.28</c:v>
                </c:pt>
              </c:numCache>
            </c:numRef>
          </c:xVal>
          <c:yVal>
            <c:numRef>
              <c:f>'HP C3 VS v8.0r1'!$E$35:$E$38</c:f>
              <c:numCache>
                <c:formatCode>General</c:formatCode>
                <c:ptCount val="4"/>
                <c:pt idx="0">
                  <c:v>40.5646166666667</c:v>
                </c:pt>
                <c:pt idx="1">
                  <c:v>38.4382833333333</c:v>
                </c:pt>
                <c:pt idx="2">
                  <c:v>35.7393333333333</c:v>
                </c:pt>
                <c:pt idx="3">
                  <c:v>32.7345333333333</c:v>
                </c:pt>
              </c:numCache>
            </c:numRef>
          </c:yVal>
          <c:smooth val="0"/>
        </c:ser>
        <c:axId val="66541007"/>
        <c:axId val="1237886"/>
      </c:scatterChart>
      <c:valAx>
        <c:axId val="66541007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7886"/>
        <c:crossesAt val="0"/>
        <c:crossBetween val="midCat"/>
      </c:valAx>
      <c:valAx>
        <c:axId val="1237886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410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199391171994"/>
          <c:y val="0.47613127797115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6773878582505"/>
          <c:y val="0.0533316757831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539084486819"/>
          <c:y val="0.123943311785182"/>
          <c:w val="0.962552409396359"/>
          <c:h val="0.8736946792640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66.76</c:v>
                </c:pt>
                <c:pt idx="1">
                  <c:v>1124.83</c:v>
                </c:pt>
                <c:pt idx="2">
                  <c:v>641.33</c:v>
                </c:pt>
                <c:pt idx="3">
                  <c:v>388.69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684833333333</c:v>
                </c:pt>
                <c:pt idx="1">
                  <c:v>36.1137166666667</c:v>
                </c:pt>
                <c:pt idx="2">
                  <c:v>33.9929166666667</c:v>
                </c:pt>
                <c:pt idx="3">
                  <c:v>31.5777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P C3 VS v8.0r1'!$D$41:$D$44</c:f>
              <c:numCache>
                <c:formatCode>General</c:formatCode>
                <c:ptCount val="4"/>
                <c:pt idx="0">
                  <c:v>2066.76</c:v>
                </c:pt>
                <c:pt idx="1">
                  <c:v>1124.83</c:v>
                </c:pt>
                <c:pt idx="2">
                  <c:v>641.33</c:v>
                </c:pt>
                <c:pt idx="3">
                  <c:v>388.69</c:v>
                </c:pt>
              </c:numCache>
            </c:numRef>
          </c:xVal>
          <c:yVal>
            <c:numRef>
              <c:f>'HP C3 VS v8.0r1'!$E$41:$E$44</c:f>
              <c:numCache>
                <c:formatCode>General</c:formatCode>
                <c:ptCount val="4"/>
                <c:pt idx="0">
                  <c:v>37.8684833333333</c:v>
                </c:pt>
                <c:pt idx="1">
                  <c:v>36.1137166666667</c:v>
                </c:pt>
                <c:pt idx="2">
                  <c:v>33.9929166666667</c:v>
                </c:pt>
                <c:pt idx="3">
                  <c:v>31.5777166666667</c:v>
                </c:pt>
              </c:numCache>
            </c:numRef>
          </c:yVal>
          <c:smooth val="0"/>
        </c:ser>
        <c:axId val="66340429"/>
        <c:axId val="93328142"/>
      </c:scatterChart>
      <c:valAx>
        <c:axId val="66340429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28142"/>
        <c:crossesAt val="0"/>
        <c:crossBetween val="midCat"/>
      </c:valAx>
      <c:valAx>
        <c:axId val="93328142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404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90368158061"/>
          <c:y val="0.473520636499254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7</xdr:row>
      <xdr:rowOff>142920</xdr:rowOff>
    </xdr:from>
    <xdr:to>
      <xdr:col>7</xdr:col>
      <xdr:colOff>30600</xdr:colOff>
      <xdr:row>63</xdr:row>
      <xdr:rowOff>19440</xdr:rowOff>
    </xdr:to>
    <xdr:graphicFrame>
      <xdr:nvGraphicFramePr>
        <xdr:cNvPr id="0" name="圖表 1"/>
        <xdr:cNvGraphicFramePr/>
      </xdr:nvGraphicFramePr>
      <xdr:xfrm>
        <a:off x="10080" y="9915480"/>
        <a:ext cx="6267600" cy="29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123480</xdr:rowOff>
    </xdr:from>
    <xdr:to>
      <xdr:col>15</xdr:col>
      <xdr:colOff>312120</xdr:colOff>
      <xdr:row>62</xdr:row>
      <xdr:rowOff>190440</xdr:rowOff>
    </xdr:to>
    <xdr:graphicFrame>
      <xdr:nvGraphicFramePr>
        <xdr:cNvPr id="1" name="圖表 2"/>
        <xdr:cNvGraphicFramePr/>
      </xdr:nvGraphicFramePr>
      <xdr:xfrm>
        <a:off x="6277320" y="9896040"/>
        <a:ext cx="5933520" cy="29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114840</xdr:rowOff>
    </xdr:from>
    <xdr:to>
      <xdr:col>25</xdr:col>
      <xdr:colOff>231840</xdr:colOff>
      <xdr:row>63</xdr:row>
      <xdr:rowOff>9720</xdr:rowOff>
    </xdr:to>
    <xdr:graphicFrame>
      <xdr:nvGraphicFramePr>
        <xdr:cNvPr id="2" name="圖表 3"/>
        <xdr:cNvGraphicFramePr/>
      </xdr:nvGraphicFramePr>
      <xdr:xfrm>
        <a:off x="12190320" y="9887400"/>
        <a:ext cx="59727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3</xdr:row>
      <xdr:rowOff>0</xdr:rowOff>
    </xdr:from>
    <xdr:to>
      <xdr:col>7</xdr:col>
      <xdr:colOff>20520</xdr:colOff>
      <xdr:row>78</xdr:row>
      <xdr:rowOff>38160</xdr:rowOff>
    </xdr:to>
    <xdr:graphicFrame>
      <xdr:nvGraphicFramePr>
        <xdr:cNvPr id="3" name="圖表 4"/>
        <xdr:cNvGraphicFramePr/>
      </xdr:nvGraphicFramePr>
      <xdr:xfrm>
        <a:off x="0" y="128206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180720</xdr:rowOff>
    </xdr:from>
    <xdr:to>
      <xdr:col>15</xdr:col>
      <xdr:colOff>312120</xdr:colOff>
      <xdr:row>78</xdr:row>
      <xdr:rowOff>19440</xdr:rowOff>
    </xdr:to>
    <xdr:graphicFrame>
      <xdr:nvGraphicFramePr>
        <xdr:cNvPr id="4" name="圖表 5"/>
        <xdr:cNvGraphicFramePr/>
      </xdr:nvGraphicFramePr>
      <xdr:xfrm>
        <a:off x="6277320" y="128109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3</xdr:row>
      <xdr:rowOff>0</xdr:rowOff>
    </xdr:from>
    <xdr:to>
      <xdr:col>25</xdr:col>
      <xdr:colOff>191520</xdr:colOff>
      <xdr:row>78</xdr:row>
      <xdr:rowOff>38160</xdr:rowOff>
    </xdr:to>
    <xdr:graphicFrame>
      <xdr:nvGraphicFramePr>
        <xdr:cNvPr id="5" name="圖表 6"/>
        <xdr:cNvGraphicFramePr/>
      </xdr:nvGraphicFramePr>
      <xdr:xfrm>
        <a:off x="12210120" y="128206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8</xdr:row>
      <xdr:rowOff>47880</xdr:rowOff>
    </xdr:from>
    <xdr:to>
      <xdr:col>7</xdr:col>
      <xdr:colOff>30600</xdr:colOff>
      <xdr:row>93</xdr:row>
      <xdr:rowOff>85680</xdr:rowOff>
    </xdr:to>
    <xdr:graphicFrame>
      <xdr:nvGraphicFramePr>
        <xdr:cNvPr id="6" name="圖表 7"/>
        <xdr:cNvGraphicFramePr/>
      </xdr:nvGraphicFramePr>
      <xdr:xfrm>
        <a:off x="10080" y="157258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H54</f>
        <v>98.7433617293934</v>
      </c>
      <c r="L4" s="13" t="n">
        <f aca="false">'Experiment Coding'!J54</f>
        <v>100.097098756131</v>
      </c>
      <c r="M4" s="14" t="n">
        <f aca="false">'Experiment Coding'!K54</f>
        <v>119.802594282201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f aca="false">'Experiment Coding'!H60</f>
        <v>101.520315824893</v>
      </c>
      <c r="L5" s="12" t="n">
        <f aca="false">'Experiment Coding'!J60</f>
        <v>99.5836133594366</v>
      </c>
      <c r="M5" s="14" t="n">
        <f aca="false">'Experiment Coding'!K60</f>
        <v>573.369437664094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f aca="false">'Experiment Coding'!H66</f>
        <v>100.98955820472</v>
      </c>
      <c r="L6" s="12" t="n">
        <f aca="false">'Experiment Coding'!J66</f>
        <v>100.062971584073</v>
      </c>
      <c r="M6" s="14" t="n">
        <f aca="false">'Experiment Coding'!K66</f>
        <v>583.103101879768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f aca="false">'Experiment Coding'!H72</f>
        <v>100.199883075939</v>
      </c>
      <c r="L7" s="12" t="n">
        <f aca="false">'Experiment Coding'!J72</f>
        <v>100.222786563546</v>
      </c>
      <c r="M7" s="14" t="n">
        <f aca="false">'Experiment Coding'!K72</f>
        <v>154.684989411557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f aca="false">'Experiment Coding'!H78</f>
        <v>97.8393725261005</v>
      </c>
      <c r="L8" s="12" t="n">
        <f aca="false">'Experiment Coding'!J78</f>
        <v>100.197957310076</v>
      </c>
      <c r="M8" s="14" t="n">
        <f aca="false">'Experiment Coding'!K78</f>
        <v>252.840216544739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f aca="false">'Experiment Coding'!H84</f>
        <v>95.4048877150212</v>
      </c>
      <c r="L9" s="12" t="n">
        <f aca="false">'Experiment Coding'!J84</f>
        <v>99.7526389967498</v>
      </c>
      <c r="M9" s="14" t="n">
        <f aca="false">'Experiment Coding'!K84</f>
        <v>294.007866472426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H90</f>
        <v>97.6158394221037</v>
      </c>
      <c r="L10" s="12" t="n">
        <f aca="false">'Experiment Coding'!J90</f>
        <v>99.4493428168737</v>
      </c>
      <c r="M10" s="14" t="n">
        <f aca="false">'Experiment Coding'!K90</f>
        <v>131.758306417682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98.9018883568815</v>
      </c>
      <c r="L11" s="24" t="n">
        <f aca="false">AVERAGE(L4:L10)</f>
        <v>99.9094870552694</v>
      </c>
      <c r="M11" s="25" t="n">
        <f aca="false">AVERAGE(M4:M10)</f>
        <v>301.366644667495</v>
      </c>
    </row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40" colorId="64" zoomScale="65" zoomScaleNormal="65" zoomScalePageLayoutView="100" workbookViewId="0">
      <selection pane="topLeft" activeCell="Q86" activeCellId="0" sqref="Q86:Q89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6" t="s">
        <v>20</v>
      </c>
      <c r="AA3" s="36"/>
      <c r="AB3" s="37" t="s">
        <v>25</v>
      </c>
      <c r="AC3" s="37"/>
    </row>
    <row r="4" customFormat="false" ht="16.5" hidden="false" customHeight="false" outlineLevel="0" collapsed="false">
      <c r="B4" s="28" t="s">
        <v>26</v>
      </c>
      <c r="C4" s="38" t="s">
        <v>27</v>
      </c>
      <c r="D4" s="39" t="s">
        <v>28</v>
      </c>
      <c r="E4" s="39" t="s">
        <v>29</v>
      </c>
      <c r="F4" s="39" t="s">
        <v>28</v>
      </c>
      <c r="G4" s="39" t="s">
        <v>29</v>
      </c>
      <c r="H4" s="39" t="s">
        <v>28</v>
      </c>
      <c r="I4" s="39" t="s">
        <v>29</v>
      </c>
      <c r="J4" s="40" t="s">
        <v>28</v>
      </c>
      <c r="K4" s="40" t="s">
        <v>29</v>
      </c>
      <c r="L4" s="41" t="s">
        <v>5</v>
      </c>
      <c r="M4" s="40" t="s">
        <v>6</v>
      </c>
      <c r="N4" s="30"/>
      <c r="O4" s="39" t="s">
        <v>28</v>
      </c>
      <c r="P4" s="39" t="s">
        <v>29</v>
      </c>
      <c r="Q4" s="39" t="s">
        <v>28</v>
      </c>
      <c r="R4" s="39" t="s">
        <v>29</v>
      </c>
      <c r="S4" s="39" t="s">
        <v>28</v>
      </c>
      <c r="T4" s="39" t="s">
        <v>29</v>
      </c>
      <c r="U4" s="40" t="s">
        <v>28</v>
      </c>
      <c r="V4" s="40" t="s">
        <v>29</v>
      </c>
      <c r="W4" s="41" t="s">
        <v>5</v>
      </c>
      <c r="X4" s="40" t="s">
        <v>6</v>
      </c>
      <c r="Z4" s="42" t="s">
        <v>28</v>
      </c>
      <c r="AA4" s="42" t="s">
        <v>29</v>
      </c>
      <c r="AB4" s="43" t="s">
        <v>5</v>
      </c>
      <c r="AC4" s="42" t="s">
        <v>6</v>
      </c>
    </row>
    <row r="5" customFormat="false" ht="15" hidden="false" customHeight="false" outlineLevel="0" collapsed="false">
      <c r="B5" s="44" t="s">
        <v>10</v>
      </c>
      <c r="C5" s="45" t="s">
        <v>30</v>
      </c>
      <c r="D5" s="46" t="n">
        <v>351.32</v>
      </c>
      <c r="E5" s="46" t="n">
        <v>40.785</v>
      </c>
      <c r="F5" s="46" t="n">
        <v>899.51</v>
      </c>
      <c r="G5" s="46" t="n">
        <v>41.454</v>
      </c>
      <c r="H5" s="46" t="n">
        <v>367.02</v>
      </c>
      <c r="I5" s="46" t="n">
        <v>40.721</v>
      </c>
      <c r="J5" s="45" t="n">
        <f aca="false">SUM(H5,F5,D5)</f>
        <v>1617.85</v>
      </c>
      <c r="K5" s="45" t="n">
        <f aca="false">AVERAGE(I5,G5,E5)</f>
        <v>40.9866666666667</v>
      </c>
      <c r="L5" s="44" t="e">
        <f aca="false">BJM('HP C3 Coding v8.0r1'!J5:K8,J5:K8,1)</f>
        <v>#VALUE!</v>
      </c>
      <c r="M5" s="44" t="e">
        <f aca="false">BJM('HP C3 Coding v8.0r1'!J5:K8,J5:K8,0)</f>
        <v>#VALUE!</v>
      </c>
      <c r="O5" s="46" t="n">
        <v>54.71</v>
      </c>
      <c r="P5" s="46" t="n">
        <v>45.972</v>
      </c>
      <c r="Q5" s="46" t="n">
        <v>66.09</v>
      </c>
      <c r="R5" s="46" t="n">
        <v>45.902</v>
      </c>
      <c r="S5" s="46" t="n">
        <v>54.46</v>
      </c>
      <c r="T5" s="46" t="n">
        <v>45.63</v>
      </c>
      <c r="U5" s="45" t="n">
        <f aca="false">SUM(S5,Q5,O5)</f>
        <v>175.26</v>
      </c>
      <c r="V5" s="45" t="n">
        <f aca="false">AVERAGE(T5,R5,P5)</f>
        <v>45.8346666666667</v>
      </c>
      <c r="W5" s="44" t="e">
        <f aca="false">BJM('HP C3 Coding v8.0r1'!U5:V8,U5:V8,1)</f>
        <v>#VALUE!</v>
      </c>
      <c r="X5" s="44" t="e">
        <f aca="false">BJM('HP C3 Coding v8.0r1'!U5:V8,U5:V8,0)</f>
        <v>#VALUE!</v>
      </c>
      <c r="Z5" s="47" t="n">
        <f aca="false">J5+U5</f>
        <v>1793.11</v>
      </c>
      <c r="AA5" s="47" t="n">
        <f aca="false">K5</f>
        <v>40.9866666666667</v>
      </c>
      <c r="AB5" s="48" t="e">
        <f aca="false">BJM('HP C3 Coding v8.0r1'!Z5:AA8,Z5:AA8,1)</f>
        <v>#VALUE!</v>
      </c>
      <c r="AC5" s="48" t="e">
        <f aca="false">BJM('HP C3 Coding v8.0r1'!Z5:AA8,Z5:AA8,0)</f>
        <v>#VALUE!</v>
      </c>
    </row>
    <row r="6" customFormat="false" ht="15" hidden="false" customHeight="false" outlineLevel="0" collapsed="false">
      <c r="B6" s="44"/>
      <c r="C6" s="45" t="s">
        <v>31</v>
      </c>
      <c r="D6" s="46" t="n">
        <v>207.28</v>
      </c>
      <c r="E6" s="46" t="n">
        <v>39.359</v>
      </c>
      <c r="F6" s="46" t="n">
        <v>470.74</v>
      </c>
      <c r="G6" s="46" t="n">
        <v>40.22</v>
      </c>
      <c r="H6" s="46" t="n">
        <v>213.14</v>
      </c>
      <c r="I6" s="46" t="n">
        <v>39.301</v>
      </c>
      <c r="J6" s="45" t="n">
        <f aca="false">SUM(H6,F6,D6)</f>
        <v>891.16</v>
      </c>
      <c r="K6" s="45" t="n">
        <f aca="false">AVERAGE(I6,G6,E6)</f>
        <v>39.6266666666667</v>
      </c>
      <c r="L6" s="44"/>
      <c r="M6" s="44"/>
      <c r="O6" s="46" t="n">
        <v>30.85</v>
      </c>
      <c r="P6" s="46" t="n">
        <v>43.346</v>
      </c>
      <c r="Q6" s="46" t="n">
        <v>37.53</v>
      </c>
      <c r="R6" s="46" t="n">
        <v>43.594</v>
      </c>
      <c r="S6" s="46" t="n">
        <v>30.77</v>
      </c>
      <c r="T6" s="46" t="n">
        <v>43.161</v>
      </c>
      <c r="U6" s="45" t="n">
        <f aca="false">SUM(S6,Q6,O6)</f>
        <v>99.15</v>
      </c>
      <c r="V6" s="45" t="n">
        <f aca="false">AVERAGE(T6,R6,P6)</f>
        <v>43.367</v>
      </c>
      <c r="W6" s="44"/>
      <c r="X6" s="44"/>
      <c r="Z6" s="47" t="n">
        <f aca="false">J6+U6</f>
        <v>990.31</v>
      </c>
      <c r="AA6" s="47" t="n">
        <f aca="false">K6</f>
        <v>39.6266666666667</v>
      </c>
      <c r="AB6" s="48"/>
      <c r="AC6" s="48"/>
    </row>
    <row r="7" customFormat="false" ht="15" hidden="false" customHeight="false" outlineLevel="0" collapsed="false">
      <c r="B7" s="44"/>
      <c r="C7" s="45" t="s">
        <v>32</v>
      </c>
      <c r="D7" s="46" t="n">
        <v>135.29</v>
      </c>
      <c r="E7" s="46" t="n">
        <v>37.197</v>
      </c>
      <c r="F7" s="46" t="n">
        <v>271.33</v>
      </c>
      <c r="G7" s="46" t="n">
        <v>38.453</v>
      </c>
      <c r="H7" s="46" t="n">
        <v>136.39</v>
      </c>
      <c r="I7" s="46" t="n">
        <v>37.182</v>
      </c>
      <c r="J7" s="45" t="n">
        <f aca="false">SUM(H7,F7,D7)</f>
        <v>543.01</v>
      </c>
      <c r="K7" s="45" t="n">
        <f aca="false">AVERAGE(I7,G7,E7)</f>
        <v>37.6106666666667</v>
      </c>
      <c r="L7" s="44"/>
      <c r="M7" s="44"/>
      <c r="O7" s="46" t="n">
        <v>18.85</v>
      </c>
      <c r="P7" s="46" t="n">
        <v>40.327</v>
      </c>
      <c r="Q7" s="46" t="n">
        <v>22.2</v>
      </c>
      <c r="R7" s="46" t="n">
        <v>40.967</v>
      </c>
      <c r="S7" s="46" t="n">
        <v>18.65</v>
      </c>
      <c r="T7" s="46" t="n">
        <v>40.288</v>
      </c>
      <c r="U7" s="45" t="n">
        <f aca="false">SUM(S7,Q7,O7)</f>
        <v>59.7</v>
      </c>
      <c r="V7" s="45" t="n">
        <f aca="false">AVERAGE(T7,R7,P7)</f>
        <v>40.5273333333333</v>
      </c>
      <c r="W7" s="44"/>
      <c r="X7" s="44"/>
      <c r="Z7" s="47" t="n">
        <f aca="false">J7+U7</f>
        <v>602.71</v>
      </c>
      <c r="AA7" s="47" t="n">
        <f aca="false">K7</f>
        <v>37.6106666666667</v>
      </c>
      <c r="AB7" s="48"/>
      <c r="AC7" s="48"/>
    </row>
    <row r="8" customFormat="false" ht="15" hidden="false" customHeight="false" outlineLevel="0" collapsed="false">
      <c r="B8" s="44"/>
      <c r="C8" s="45" t="s">
        <v>33</v>
      </c>
      <c r="D8" s="46" t="n">
        <v>85.81</v>
      </c>
      <c r="E8" s="46" t="n">
        <v>34.499</v>
      </c>
      <c r="F8" s="46" t="n">
        <v>166.97</v>
      </c>
      <c r="G8" s="46" t="n">
        <v>36.159</v>
      </c>
      <c r="H8" s="46" t="n">
        <v>84.98</v>
      </c>
      <c r="I8" s="46" t="n">
        <v>34.385</v>
      </c>
      <c r="J8" s="45" t="n">
        <f aca="false">SUM(H8,F8,D8)</f>
        <v>337.76</v>
      </c>
      <c r="K8" s="45" t="n">
        <f aca="false">AVERAGE(I8,G8,E8)</f>
        <v>35.0143333333333</v>
      </c>
      <c r="L8" s="44"/>
      <c r="M8" s="44"/>
      <c r="O8" s="46" t="n">
        <v>12.5</v>
      </c>
      <c r="P8" s="46" t="n">
        <v>36.374</v>
      </c>
      <c r="Q8" s="46" t="n">
        <v>14.65</v>
      </c>
      <c r="R8" s="46" t="n">
        <v>37.246</v>
      </c>
      <c r="S8" s="46" t="n">
        <v>12.3</v>
      </c>
      <c r="T8" s="46" t="n">
        <v>36.646</v>
      </c>
      <c r="U8" s="45" t="n">
        <f aca="false">SUM(S8,Q8,O8)</f>
        <v>39.45</v>
      </c>
      <c r="V8" s="45" t="n">
        <f aca="false">AVERAGE(T8,R8,P8)</f>
        <v>36.7553333333333</v>
      </c>
      <c r="W8" s="44"/>
      <c r="X8" s="44"/>
      <c r="Z8" s="47" t="n">
        <f aca="false">J8+U8</f>
        <v>377.21</v>
      </c>
      <c r="AA8" s="47" t="n">
        <f aca="false">K8</f>
        <v>35.0143333333333</v>
      </c>
      <c r="AB8" s="48"/>
      <c r="AC8" s="48"/>
    </row>
    <row r="9" customFormat="false" ht="16.5" hidden="false" customHeight="false" outlineLevel="0" collapsed="false">
      <c r="B9" s="28" t="s">
        <v>21</v>
      </c>
      <c r="C9" s="32"/>
      <c r="D9" s="49" t="s">
        <v>24</v>
      </c>
      <c r="E9" s="49"/>
      <c r="F9" s="49" t="s">
        <v>34</v>
      </c>
      <c r="G9" s="49"/>
      <c r="H9" s="49" t="s">
        <v>35</v>
      </c>
      <c r="I9" s="49"/>
      <c r="J9" s="34" t="s">
        <v>20</v>
      </c>
      <c r="K9" s="34"/>
      <c r="L9" s="35" t="s">
        <v>25</v>
      </c>
      <c r="M9" s="35"/>
      <c r="O9" s="49" t="s">
        <v>24</v>
      </c>
      <c r="P9" s="49"/>
      <c r="Q9" s="49" t="s">
        <v>34</v>
      </c>
      <c r="R9" s="49"/>
      <c r="S9" s="49" t="s">
        <v>35</v>
      </c>
      <c r="T9" s="49"/>
      <c r="U9" s="34" t="s">
        <v>20</v>
      </c>
      <c r="V9" s="34"/>
      <c r="W9" s="35" t="s">
        <v>25</v>
      </c>
      <c r="X9" s="35"/>
      <c r="Z9" s="36" t="s">
        <v>20</v>
      </c>
      <c r="AA9" s="36"/>
      <c r="AB9" s="37" t="s">
        <v>25</v>
      </c>
      <c r="AC9" s="37"/>
    </row>
    <row r="10" customFormat="false" ht="16.5" hidden="false" customHeight="false" outlineLevel="0" collapsed="false">
      <c r="B10" s="28" t="s">
        <v>26</v>
      </c>
      <c r="C10" s="38" t="s">
        <v>27</v>
      </c>
      <c r="D10" s="40" t="s">
        <v>28</v>
      </c>
      <c r="E10" s="40" t="s">
        <v>29</v>
      </c>
      <c r="F10" s="40" t="s">
        <v>28</v>
      </c>
      <c r="G10" s="40" t="s">
        <v>29</v>
      </c>
      <c r="H10" s="40" t="s">
        <v>28</v>
      </c>
      <c r="I10" s="40" t="s">
        <v>29</v>
      </c>
      <c r="J10" s="40" t="s">
        <v>28</v>
      </c>
      <c r="K10" s="40" t="s">
        <v>29</v>
      </c>
      <c r="L10" s="41" t="s">
        <v>5</v>
      </c>
      <c r="M10" s="40" t="s">
        <v>6</v>
      </c>
      <c r="O10" s="40" t="s">
        <v>28</v>
      </c>
      <c r="P10" s="40" t="s">
        <v>29</v>
      </c>
      <c r="Q10" s="40" t="s">
        <v>28</v>
      </c>
      <c r="R10" s="40" t="s">
        <v>29</v>
      </c>
      <c r="S10" s="40" t="s">
        <v>28</v>
      </c>
      <c r="T10" s="40" t="s">
        <v>29</v>
      </c>
      <c r="U10" s="40" t="s">
        <v>28</v>
      </c>
      <c r="V10" s="40" t="s">
        <v>29</v>
      </c>
      <c r="W10" s="41" t="s">
        <v>5</v>
      </c>
      <c r="X10" s="40" t="s">
        <v>6</v>
      </c>
      <c r="Z10" s="42" t="s">
        <v>28</v>
      </c>
      <c r="AA10" s="42" t="s">
        <v>29</v>
      </c>
      <c r="AB10" s="43" t="s">
        <v>5</v>
      </c>
      <c r="AC10" s="42" t="s">
        <v>6</v>
      </c>
    </row>
    <row r="11" customFormat="false" ht="15" hidden="false" customHeight="false" outlineLevel="0" collapsed="false">
      <c r="B11" s="44" t="s">
        <v>11</v>
      </c>
      <c r="C11" s="45" t="s">
        <v>30</v>
      </c>
      <c r="D11" s="46" t="n">
        <v>482.55</v>
      </c>
      <c r="E11" s="46" t="n">
        <v>37.529</v>
      </c>
      <c r="F11" s="46" t="n">
        <v>2068.24</v>
      </c>
      <c r="G11" s="46" t="n">
        <v>38.81</v>
      </c>
      <c r="H11" s="46" t="n">
        <v>476.62</v>
      </c>
      <c r="I11" s="46" t="n">
        <v>37.424</v>
      </c>
      <c r="J11" s="45" t="n">
        <f aca="false">SUM(H11,F11,D11)</f>
        <v>3027.41</v>
      </c>
      <c r="K11" s="45" t="n">
        <f aca="false">AVERAGE(I11,G11,E11)</f>
        <v>37.921</v>
      </c>
      <c r="L11" s="44" t="e">
        <f aca="false">BJM('HP C3 Coding v8.0r1'!J11:K14,J11:K14,1)</f>
        <v>#VALUE!</v>
      </c>
      <c r="M11" s="44" t="e">
        <f aca="false">BJM('HP C3 Coding v8.0r1'!J11:K14,J11:K14,0)</f>
        <v>#VALUE!</v>
      </c>
      <c r="O11" s="46" t="n">
        <v>86.1</v>
      </c>
      <c r="P11" s="46" t="n">
        <v>44.807</v>
      </c>
      <c r="Q11" s="46" t="n">
        <v>111.61</v>
      </c>
      <c r="R11" s="46" t="n">
        <v>45.561</v>
      </c>
      <c r="S11" s="46" t="n">
        <v>96.47</v>
      </c>
      <c r="T11" s="46" t="n">
        <v>44.38</v>
      </c>
      <c r="U11" s="45" t="n">
        <f aca="false">SUM(S11,Q11,O11)</f>
        <v>294.18</v>
      </c>
      <c r="V11" s="45" t="n">
        <f aca="false">AVERAGE(T11,R11,P11)</f>
        <v>44.916</v>
      </c>
      <c r="W11" s="44" t="e">
        <f aca="false">BJM('HP C3 Coding v8.0r1'!U11:V14,U11:V14,1)</f>
        <v>#VALUE!</v>
      </c>
      <c r="X11" s="44" t="e">
        <f aca="false">BJM('HP C3 Coding v8.0r1'!U11:V14,U11:V14,0)</f>
        <v>#VALUE!</v>
      </c>
      <c r="Z11" s="47" t="n">
        <f aca="false">J11+U11</f>
        <v>3321.59</v>
      </c>
      <c r="AA11" s="47" t="n">
        <f aca="false">K11</f>
        <v>37.921</v>
      </c>
      <c r="AB11" s="48" t="e">
        <f aca="false">BJM('HP C3 Coding v8.0r1'!Z11:AA14,Z11:AA14,1)</f>
        <v>#VALUE!</v>
      </c>
      <c r="AC11" s="48" t="e">
        <f aca="false">BJM('HP C3 Coding v8.0r1'!Z11:AA14,Z11:AA14,0)</f>
        <v>#VALUE!</v>
      </c>
    </row>
    <row r="12" customFormat="false" ht="15" hidden="false" customHeight="false" outlineLevel="0" collapsed="false">
      <c r="B12" s="44"/>
      <c r="C12" s="45" t="s">
        <v>31</v>
      </c>
      <c r="D12" s="46" t="n">
        <v>216.5</v>
      </c>
      <c r="E12" s="46" t="n">
        <v>35.816</v>
      </c>
      <c r="F12" s="46" t="n">
        <v>1002.56</v>
      </c>
      <c r="G12" s="46" t="n">
        <v>36.978</v>
      </c>
      <c r="H12" s="46" t="n">
        <v>216.54</v>
      </c>
      <c r="I12" s="46" t="n">
        <v>35.608</v>
      </c>
      <c r="J12" s="45" t="n">
        <f aca="false">SUM(H12,F12,D12)</f>
        <v>1435.6</v>
      </c>
      <c r="K12" s="45" t="n">
        <f aca="false">AVERAGE(I12,G12,E12)</f>
        <v>36.134</v>
      </c>
      <c r="L12" s="44"/>
      <c r="M12" s="44"/>
      <c r="O12" s="46" t="n">
        <v>43.78</v>
      </c>
      <c r="P12" s="46" t="n">
        <v>42.449</v>
      </c>
      <c r="Q12" s="46" t="n">
        <v>60.66</v>
      </c>
      <c r="R12" s="46" t="n">
        <v>43.428</v>
      </c>
      <c r="S12" s="46" t="n">
        <v>48.25</v>
      </c>
      <c r="T12" s="46" t="n">
        <v>41.945</v>
      </c>
      <c r="U12" s="45" t="n">
        <f aca="false">SUM(S12,Q12,O12)</f>
        <v>152.69</v>
      </c>
      <c r="V12" s="45" t="n">
        <f aca="false">AVERAGE(T12,R12,P12)</f>
        <v>42.6073333333333</v>
      </c>
      <c r="W12" s="44"/>
      <c r="X12" s="44"/>
      <c r="Z12" s="47" t="n">
        <f aca="false">J12+U12</f>
        <v>1588.29</v>
      </c>
      <c r="AA12" s="47" t="n">
        <f aca="false">K12</f>
        <v>36.134</v>
      </c>
      <c r="AB12" s="48"/>
      <c r="AC12" s="48"/>
    </row>
    <row r="13" customFormat="false" ht="15" hidden="false" customHeight="false" outlineLevel="0" collapsed="false">
      <c r="B13" s="44"/>
      <c r="C13" s="45" t="s">
        <v>32</v>
      </c>
      <c r="D13" s="46" t="n">
        <v>120.16</v>
      </c>
      <c r="E13" s="46" t="n">
        <v>33.908</v>
      </c>
      <c r="F13" s="46" t="n">
        <v>517.83</v>
      </c>
      <c r="G13" s="46" t="n">
        <v>34.848</v>
      </c>
      <c r="H13" s="46" t="n">
        <v>118.92</v>
      </c>
      <c r="I13" s="46" t="n">
        <v>33.601</v>
      </c>
      <c r="J13" s="45" t="n">
        <f aca="false">SUM(H13,F13,D13)</f>
        <v>756.91</v>
      </c>
      <c r="K13" s="45" t="n">
        <f aca="false">AVERAGE(I13,G13,E13)</f>
        <v>34.119</v>
      </c>
      <c r="L13" s="44"/>
      <c r="M13" s="44"/>
      <c r="O13" s="46" t="n">
        <v>23.19</v>
      </c>
      <c r="P13" s="46" t="n">
        <v>39.912</v>
      </c>
      <c r="Q13" s="46" t="n">
        <v>32.95</v>
      </c>
      <c r="R13" s="46" t="n">
        <v>40.917</v>
      </c>
      <c r="S13" s="46" t="n">
        <v>24.71</v>
      </c>
      <c r="T13" s="46" t="n">
        <v>39.145</v>
      </c>
      <c r="U13" s="45" t="n">
        <f aca="false">SUM(S13,Q13,O13)</f>
        <v>80.85</v>
      </c>
      <c r="V13" s="45" t="n">
        <f aca="false">AVERAGE(T13,R13,P13)</f>
        <v>39.9913333333333</v>
      </c>
      <c r="W13" s="44"/>
      <c r="X13" s="44"/>
      <c r="Z13" s="47" t="n">
        <f aca="false">J13+U13</f>
        <v>837.76</v>
      </c>
      <c r="AA13" s="47" t="n">
        <f aca="false">K13</f>
        <v>34.119</v>
      </c>
      <c r="AB13" s="48"/>
      <c r="AC13" s="48"/>
    </row>
    <row r="14" customFormat="false" ht="15" hidden="false" customHeight="false" outlineLevel="0" collapsed="false">
      <c r="B14" s="44"/>
      <c r="C14" s="45" t="s">
        <v>33</v>
      </c>
      <c r="D14" s="46" t="n">
        <v>75.47</v>
      </c>
      <c r="E14" s="46" t="n">
        <v>31.673</v>
      </c>
      <c r="F14" s="46" t="n">
        <v>289.7</v>
      </c>
      <c r="G14" s="46" t="n">
        <v>32.503</v>
      </c>
      <c r="H14" s="46" t="n">
        <v>74.79</v>
      </c>
      <c r="I14" s="46" t="n">
        <v>31.314</v>
      </c>
      <c r="J14" s="45" t="n">
        <f aca="false">SUM(H14,F14,D14)</f>
        <v>439.96</v>
      </c>
      <c r="K14" s="45" t="n">
        <f aca="false">AVERAGE(I14,G14,E14)</f>
        <v>31.83</v>
      </c>
      <c r="L14" s="44"/>
      <c r="M14" s="44"/>
      <c r="O14" s="46" t="n">
        <v>13.63</v>
      </c>
      <c r="P14" s="46" t="n">
        <v>37.029</v>
      </c>
      <c r="Q14" s="46" t="n">
        <v>19.14</v>
      </c>
      <c r="R14" s="46" t="n">
        <v>37.747</v>
      </c>
      <c r="S14" s="46" t="n">
        <v>14.11</v>
      </c>
      <c r="T14" s="46" t="n">
        <v>36.369</v>
      </c>
      <c r="U14" s="45" t="n">
        <f aca="false">SUM(S14,Q14,O14)</f>
        <v>46.88</v>
      </c>
      <c r="V14" s="45" t="n">
        <f aca="false">AVERAGE(T14,R14,P14)</f>
        <v>37.0483333333333</v>
      </c>
      <c r="W14" s="44"/>
      <c r="X14" s="44"/>
      <c r="Z14" s="47" t="n">
        <f aca="false">J14+U14</f>
        <v>486.84</v>
      </c>
      <c r="AA14" s="47" t="n">
        <f aca="false">K14</f>
        <v>31.83</v>
      </c>
      <c r="AB14" s="48"/>
      <c r="AC14" s="48"/>
    </row>
    <row r="15" customFormat="false" ht="16.5" hidden="false" customHeight="false" outlineLevel="0" collapsed="false">
      <c r="B15" s="28" t="s">
        <v>21</v>
      </c>
      <c r="C15" s="32"/>
      <c r="D15" s="49" t="s">
        <v>36</v>
      </c>
      <c r="E15" s="49"/>
      <c r="F15" s="49" t="s">
        <v>24</v>
      </c>
      <c r="G15" s="49"/>
      <c r="H15" s="49" t="s">
        <v>37</v>
      </c>
      <c r="I15" s="49"/>
      <c r="J15" s="34" t="s">
        <v>20</v>
      </c>
      <c r="K15" s="34"/>
      <c r="L15" s="35" t="s">
        <v>25</v>
      </c>
      <c r="M15" s="35"/>
      <c r="O15" s="49" t="s">
        <v>36</v>
      </c>
      <c r="P15" s="49"/>
      <c r="Q15" s="49" t="s">
        <v>24</v>
      </c>
      <c r="R15" s="49"/>
      <c r="S15" s="49" t="s">
        <v>37</v>
      </c>
      <c r="T15" s="49"/>
      <c r="U15" s="34" t="s">
        <v>20</v>
      </c>
      <c r="V15" s="34"/>
      <c r="W15" s="35" t="s">
        <v>25</v>
      </c>
      <c r="X15" s="35"/>
      <c r="Z15" s="36" t="s">
        <v>20</v>
      </c>
      <c r="AA15" s="36"/>
      <c r="AB15" s="37" t="s">
        <v>25</v>
      </c>
      <c r="AC15" s="37"/>
    </row>
    <row r="16" customFormat="false" ht="16.5" hidden="false" customHeight="false" outlineLevel="0" collapsed="false">
      <c r="B16" s="28" t="s">
        <v>26</v>
      </c>
      <c r="C16" s="38" t="s">
        <v>27</v>
      </c>
      <c r="D16" s="40" t="s">
        <v>28</v>
      </c>
      <c r="E16" s="40" t="s">
        <v>29</v>
      </c>
      <c r="F16" s="40" t="s">
        <v>28</v>
      </c>
      <c r="G16" s="40" t="s">
        <v>29</v>
      </c>
      <c r="H16" s="40" t="s">
        <v>28</v>
      </c>
      <c r="I16" s="40" t="s">
        <v>29</v>
      </c>
      <c r="J16" s="40" t="s">
        <v>28</v>
      </c>
      <c r="K16" s="40" t="s">
        <v>29</v>
      </c>
      <c r="L16" s="41" t="s">
        <v>5</v>
      </c>
      <c r="M16" s="40" t="s">
        <v>6</v>
      </c>
      <c r="O16" s="40" t="s">
        <v>28</v>
      </c>
      <c r="P16" s="40" t="s">
        <v>29</v>
      </c>
      <c r="Q16" s="40" t="s">
        <v>28</v>
      </c>
      <c r="R16" s="40" t="s">
        <v>29</v>
      </c>
      <c r="S16" s="40" t="s">
        <v>28</v>
      </c>
      <c r="T16" s="40" t="s">
        <v>29</v>
      </c>
      <c r="U16" s="40" t="s">
        <v>28</v>
      </c>
      <c r="V16" s="40" t="s">
        <v>29</v>
      </c>
      <c r="W16" s="41" t="s">
        <v>5</v>
      </c>
      <c r="X16" s="40" t="s">
        <v>6</v>
      </c>
      <c r="Z16" s="42" t="s">
        <v>28</v>
      </c>
      <c r="AA16" s="42" t="s">
        <v>29</v>
      </c>
      <c r="AB16" s="43" t="s">
        <v>5</v>
      </c>
      <c r="AC16" s="42" t="s">
        <v>6</v>
      </c>
    </row>
    <row r="17" customFormat="false" ht="15" hidden="false" customHeight="true" outlineLevel="0" collapsed="false">
      <c r="B17" s="44" t="s">
        <v>12</v>
      </c>
      <c r="C17" s="45" t="s">
        <v>30</v>
      </c>
      <c r="D17" s="46" t="n">
        <v>975.54</v>
      </c>
      <c r="E17" s="46" t="n">
        <v>36.043</v>
      </c>
      <c r="F17" s="46" t="n">
        <v>4334.38</v>
      </c>
      <c r="G17" s="46" t="n">
        <v>37.119</v>
      </c>
      <c r="H17" s="46" t="n">
        <v>929.12</v>
      </c>
      <c r="I17" s="46" t="n">
        <v>36.237</v>
      </c>
      <c r="J17" s="45" t="n">
        <f aca="false">SUM(D17,F17,H17)</f>
        <v>6239.04</v>
      </c>
      <c r="K17" s="45" t="n">
        <f aca="false">AVERAGE(E17,G17,I17)</f>
        <v>36.4663333333333</v>
      </c>
      <c r="L17" s="44" t="e">
        <f aca="false">BJM('HP C3 Coding v8.0r1'!J17:K20,J17:K20,1)</f>
        <v>#VALUE!</v>
      </c>
      <c r="M17" s="44" t="e">
        <f aca="false">BJM('HP C3 Coding v8.0r1'!J17:K20,J17:K20,0)</f>
        <v>#VALUE!</v>
      </c>
      <c r="O17" s="46" t="n">
        <v>94.37</v>
      </c>
      <c r="P17" s="46" t="n">
        <v>47.912</v>
      </c>
      <c r="Q17" s="46" t="n">
        <v>165.81</v>
      </c>
      <c r="R17" s="46" t="n">
        <v>48.141</v>
      </c>
      <c r="S17" s="46" t="n">
        <v>93.1</v>
      </c>
      <c r="T17" s="46" t="n">
        <v>48.126</v>
      </c>
      <c r="U17" s="45" t="n">
        <f aca="false">SUM(O17,Q17,S17)</f>
        <v>353.28</v>
      </c>
      <c r="V17" s="45" t="n">
        <f aca="false">AVERAGE(P17,R17,T17)</f>
        <v>48.0596666666667</v>
      </c>
      <c r="W17" s="44" t="e">
        <f aca="false">BJM('HP C3 Coding v8.0r1'!U17:V20,U17:V20,1)</f>
        <v>#VALUE!</v>
      </c>
      <c r="X17" s="44" t="e">
        <f aca="false">BJM('HP C3 Coding v8.0r1'!U17:V20,U17:V20,0)</f>
        <v>#VALUE!</v>
      </c>
      <c r="Z17" s="47" t="n">
        <f aca="false">J17+U17</f>
        <v>6592.32</v>
      </c>
      <c r="AA17" s="47" t="n">
        <f aca="false">K17</f>
        <v>36.4663333333333</v>
      </c>
      <c r="AB17" s="48" t="e">
        <f aca="false">BJM('HP C3 Coding v8.0r1'!Z17:AA20,Z17:AA20,1)</f>
        <v>#VALUE!</v>
      </c>
      <c r="AC17" s="48" t="e">
        <f aca="false">BJM('HP C3 Coding v8.0r1'!Z17:AA20,Z17:AA20,0)</f>
        <v>#VALUE!</v>
      </c>
    </row>
    <row r="18" customFormat="false" ht="15" hidden="false" customHeight="false" outlineLevel="0" collapsed="false">
      <c r="B18" s="44"/>
      <c r="C18" s="45" t="s">
        <v>31</v>
      </c>
      <c r="D18" s="46" t="n">
        <v>514.63</v>
      </c>
      <c r="E18" s="46" t="n">
        <v>33.632</v>
      </c>
      <c r="F18" s="46" t="n">
        <v>2145.08</v>
      </c>
      <c r="G18" s="46" t="n">
        <v>34.579</v>
      </c>
      <c r="H18" s="46" t="n">
        <v>495.48</v>
      </c>
      <c r="I18" s="46" t="n">
        <v>33.851</v>
      </c>
      <c r="J18" s="45" t="n">
        <f aca="false">SUM(D18,F18,H18)</f>
        <v>3155.19</v>
      </c>
      <c r="K18" s="45" t="n">
        <f aca="false">AVERAGE(E18,G18,I18)</f>
        <v>34.0206666666667</v>
      </c>
      <c r="L18" s="44"/>
      <c r="M18" s="44"/>
      <c r="O18" s="46" t="n">
        <v>61.5</v>
      </c>
      <c r="P18" s="46" t="n">
        <v>44.894</v>
      </c>
      <c r="Q18" s="46" t="n">
        <v>110.22</v>
      </c>
      <c r="R18" s="46" t="n">
        <v>45.097</v>
      </c>
      <c r="S18" s="46" t="n">
        <v>61.5</v>
      </c>
      <c r="T18" s="46" t="n">
        <v>44.994</v>
      </c>
      <c r="U18" s="45" t="n">
        <f aca="false">SUM(O18,Q18,S18)</f>
        <v>233.22</v>
      </c>
      <c r="V18" s="45" t="n">
        <f aca="false">AVERAGE(P18,R18,T18)</f>
        <v>44.995</v>
      </c>
      <c r="W18" s="44"/>
      <c r="X18" s="44"/>
      <c r="Z18" s="47" t="n">
        <f aca="false">J18+U18</f>
        <v>3388.41</v>
      </c>
      <c r="AA18" s="47" t="n">
        <f aca="false">K18</f>
        <v>34.0206666666667</v>
      </c>
      <c r="AB18" s="48"/>
      <c r="AC18" s="48"/>
    </row>
    <row r="19" customFormat="false" ht="15" hidden="false" customHeight="false" outlineLevel="0" collapsed="false">
      <c r="B19" s="44"/>
      <c r="C19" s="45" t="s">
        <v>32</v>
      </c>
      <c r="D19" s="46" t="n">
        <v>300.24</v>
      </c>
      <c r="E19" s="46" t="n">
        <v>31.231</v>
      </c>
      <c r="F19" s="46" t="n">
        <v>1058.06</v>
      </c>
      <c r="G19" s="46" t="n">
        <v>32.138</v>
      </c>
      <c r="H19" s="46" t="n">
        <v>293.77</v>
      </c>
      <c r="I19" s="46" t="n">
        <v>31.418</v>
      </c>
      <c r="J19" s="45" t="n">
        <f aca="false">SUM(D19,F19,H19)</f>
        <v>1652.07</v>
      </c>
      <c r="K19" s="45" t="n">
        <f aca="false">AVERAGE(E19,G19,I19)</f>
        <v>31.5956666666667</v>
      </c>
      <c r="L19" s="44"/>
      <c r="M19" s="44"/>
      <c r="O19" s="46" t="n">
        <v>39.09</v>
      </c>
      <c r="P19" s="46" t="n">
        <v>41.419</v>
      </c>
      <c r="Q19" s="46" t="n">
        <v>68.05</v>
      </c>
      <c r="R19" s="46" t="n">
        <v>41.415</v>
      </c>
      <c r="S19" s="46" t="n">
        <v>39.98</v>
      </c>
      <c r="T19" s="46" t="n">
        <v>40.904</v>
      </c>
      <c r="U19" s="45" t="n">
        <f aca="false">SUM(O19,Q19,S19)</f>
        <v>147.12</v>
      </c>
      <c r="V19" s="45" t="n">
        <f aca="false">AVERAGE(P19,R19,T19)</f>
        <v>41.246</v>
      </c>
      <c r="W19" s="44"/>
      <c r="X19" s="44"/>
      <c r="Z19" s="47" t="n">
        <f aca="false">J19+U19</f>
        <v>1799.19</v>
      </c>
      <c r="AA19" s="47" t="n">
        <f aca="false">K19</f>
        <v>31.5956666666667</v>
      </c>
      <c r="AB19" s="48"/>
      <c r="AC19" s="48"/>
    </row>
    <row r="20" customFormat="false" ht="15" hidden="false" customHeight="false" outlineLevel="0" collapsed="false">
      <c r="B20" s="44"/>
      <c r="C20" s="45" t="s">
        <v>33</v>
      </c>
      <c r="D20" s="46" t="n">
        <v>182.82</v>
      </c>
      <c r="E20" s="46" t="n">
        <v>29.039</v>
      </c>
      <c r="F20" s="46" t="n">
        <v>540.97</v>
      </c>
      <c r="G20" s="46" t="n">
        <v>29.936</v>
      </c>
      <c r="H20" s="46" t="n">
        <v>183.58</v>
      </c>
      <c r="I20" s="46" t="n">
        <v>29.175</v>
      </c>
      <c r="J20" s="45" t="n">
        <f aca="false">SUM(D20,F20,H20)</f>
        <v>907.37</v>
      </c>
      <c r="K20" s="45" t="n">
        <f aca="false">AVERAGE(E20,G20,I20)</f>
        <v>29.3833333333333</v>
      </c>
      <c r="L20" s="44"/>
      <c r="M20" s="44"/>
      <c r="O20" s="46" t="n">
        <v>24.32</v>
      </c>
      <c r="P20" s="46" t="n">
        <v>37.362</v>
      </c>
      <c r="Q20" s="46" t="n">
        <v>40.43</v>
      </c>
      <c r="R20" s="46" t="n">
        <v>37.358</v>
      </c>
      <c r="S20" s="46" t="n">
        <v>24.75</v>
      </c>
      <c r="T20" s="46" t="n">
        <v>36.323</v>
      </c>
      <c r="U20" s="45" t="n">
        <f aca="false">SUM(O20,Q20,S20)</f>
        <v>89.5</v>
      </c>
      <c r="V20" s="45" t="n">
        <f aca="false">AVERAGE(P20,R20,T20)</f>
        <v>37.0143333333333</v>
      </c>
      <c r="W20" s="44"/>
      <c r="X20" s="44"/>
      <c r="Z20" s="47" t="n">
        <f aca="false">J20+U20</f>
        <v>996.87</v>
      </c>
      <c r="AA20" s="47" t="n">
        <f aca="false">K20</f>
        <v>29.3833333333333</v>
      </c>
      <c r="AB20" s="48"/>
      <c r="AC20" s="48"/>
    </row>
    <row r="21" customFormat="false" ht="16.5" hidden="false" customHeight="false" outlineLevel="0" collapsed="false">
      <c r="B21" s="28" t="s">
        <v>21</v>
      </c>
      <c r="C21" s="32"/>
      <c r="D21" s="49" t="s">
        <v>37</v>
      </c>
      <c r="E21" s="49"/>
      <c r="F21" s="49" t="s">
        <v>24</v>
      </c>
      <c r="G21" s="49"/>
      <c r="H21" s="49" t="s">
        <v>36</v>
      </c>
      <c r="I21" s="49"/>
      <c r="J21" s="34" t="s">
        <v>20</v>
      </c>
      <c r="K21" s="34"/>
      <c r="L21" s="35" t="s">
        <v>25</v>
      </c>
      <c r="M21" s="35"/>
      <c r="O21" s="49" t="s">
        <v>37</v>
      </c>
      <c r="P21" s="49"/>
      <c r="Q21" s="49" t="s">
        <v>24</v>
      </c>
      <c r="R21" s="49"/>
      <c r="S21" s="49" t="s">
        <v>36</v>
      </c>
      <c r="T21" s="49"/>
      <c r="U21" s="34" t="s">
        <v>20</v>
      </c>
      <c r="V21" s="34"/>
      <c r="W21" s="35" t="s">
        <v>25</v>
      </c>
      <c r="X21" s="35"/>
      <c r="Z21" s="36" t="s">
        <v>20</v>
      </c>
      <c r="AA21" s="36"/>
      <c r="AB21" s="37" t="s">
        <v>25</v>
      </c>
      <c r="AC21" s="37"/>
    </row>
    <row r="22" customFormat="false" ht="16.5" hidden="false" customHeight="false" outlineLevel="0" collapsed="false">
      <c r="B22" s="28" t="s">
        <v>26</v>
      </c>
      <c r="C22" s="38" t="s">
        <v>27</v>
      </c>
      <c r="D22" s="40" t="s">
        <v>28</v>
      </c>
      <c r="E22" s="40" t="s">
        <v>29</v>
      </c>
      <c r="F22" s="40" t="s">
        <v>28</v>
      </c>
      <c r="G22" s="40" t="s">
        <v>29</v>
      </c>
      <c r="H22" s="40" t="s">
        <v>28</v>
      </c>
      <c r="I22" s="40" t="s">
        <v>29</v>
      </c>
      <c r="J22" s="40" t="s">
        <v>28</v>
      </c>
      <c r="K22" s="40" t="s">
        <v>29</v>
      </c>
      <c r="L22" s="41" t="s">
        <v>5</v>
      </c>
      <c r="M22" s="40" t="s">
        <v>6</v>
      </c>
      <c r="O22" s="40" t="s">
        <v>28</v>
      </c>
      <c r="P22" s="40" t="s">
        <v>29</v>
      </c>
      <c r="Q22" s="40" t="s">
        <v>28</v>
      </c>
      <c r="R22" s="40" t="s">
        <v>29</v>
      </c>
      <c r="S22" s="40" t="s">
        <v>28</v>
      </c>
      <c r="T22" s="40" t="s">
        <v>29</v>
      </c>
      <c r="U22" s="40" t="s">
        <v>28</v>
      </c>
      <c r="V22" s="40" t="s">
        <v>29</v>
      </c>
      <c r="W22" s="41" t="s">
        <v>5</v>
      </c>
      <c r="X22" s="40" t="s">
        <v>6</v>
      </c>
      <c r="Z22" s="42" t="s">
        <v>28</v>
      </c>
      <c r="AA22" s="42" t="s">
        <v>29</v>
      </c>
      <c r="AB22" s="43" t="s">
        <v>5</v>
      </c>
      <c r="AC22" s="42" t="s">
        <v>6</v>
      </c>
    </row>
    <row r="23" customFormat="false" ht="15" hidden="false" customHeight="false" outlineLevel="0" collapsed="false">
      <c r="B23" s="44" t="s">
        <v>13</v>
      </c>
      <c r="C23" s="45" t="s">
        <v>30</v>
      </c>
      <c r="D23" s="46" t="n">
        <v>718.33</v>
      </c>
      <c r="E23" s="46" t="n">
        <v>38.025</v>
      </c>
      <c r="F23" s="46" t="n">
        <v>3673.77</v>
      </c>
      <c r="G23" s="46" t="n">
        <v>38.774</v>
      </c>
      <c r="H23" s="46" t="n">
        <v>732.43</v>
      </c>
      <c r="I23" s="46" t="n">
        <v>37.991</v>
      </c>
      <c r="J23" s="45" t="n">
        <f aca="false">SUM(H23,F23,D23)</f>
        <v>5124.53</v>
      </c>
      <c r="K23" s="45" t="n">
        <f aca="false">AVERAGE(I23,G23,E23)</f>
        <v>38.2633333333333</v>
      </c>
      <c r="L23" s="44" t="e">
        <f aca="false">BJM('HP C3 Coding v8.0r1'!J23:K26,J23:K26,1)</f>
        <v>#VALUE!</v>
      </c>
      <c r="M23" s="44" t="e">
        <f aca="false">BJM('HP C3 Coding v8.0r1'!J23:K26,J23:K26,0)</f>
        <v>#VALUE!</v>
      </c>
      <c r="O23" s="46" t="n">
        <v>82.54</v>
      </c>
      <c r="P23" s="46" t="n">
        <v>41.62</v>
      </c>
      <c r="Q23" s="46" t="n">
        <v>200.75</v>
      </c>
      <c r="R23" s="46" t="n">
        <v>41.766</v>
      </c>
      <c r="S23" s="46" t="n">
        <v>86.5</v>
      </c>
      <c r="T23" s="46" t="n">
        <v>41.55</v>
      </c>
      <c r="U23" s="45" t="n">
        <f aca="false">SUM(S23,Q23,O23)</f>
        <v>369.79</v>
      </c>
      <c r="V23" s="45" t="n">
        <f aca="false">AVERAGE(T23,R23,P23)</f>
        <v>41.6453333333333</v>
      </c>
      <c r="W23" s="44" t="e">
        <f aca="false">BJM('HP C3 Coding v8.0r1'!U23:V26,U23:V26,1)</f>
        <v>#VALUE!</v>
      </c>
      <c r="X23" s="44" t="e">
        <f aca="false">BJM('HP C3 Coding v8.0r1'!U23:V26,U23:V26,0)</f>
        <v>#VALUE!</v>
      </c>
      <c r="Z23" s="47" t="n">
        <f aca="false">J23+U23</f>
        <v>5494.32</v>
      </c>
      <c r="AA23" s="47" t="n">
        <f aca="false">K23</f>
        <v>38.2633333333333</v>
      </c>
      <c r="AB23" s="48" t="e">
        <f aca="false">BJM('HP C3 Coding v8.0r1'!Z23:AA26,Z23:AA26,1)</f>
        <v>#VALUE!</v>
      </c>
      <c r="AC23" s="48" t="e">
        <f aca="false">BJM('HP C3 Coding v8.0r1'!Z23:AA26,Z23:AA26,0)</f>
        <v>#VALUE!</v>
      </c>
    </row>
    <row r="24" customFormat="false" ht="15" hidden="false" customHeight="false" outlineLevel="0" collapsed="false">
      <c r="B24" s="44"/>
      <c r="C24" s="45" t="s">
        <v>31</v>
      </c>
      <c r="D24" s="46" t="n">
        <v>407.64</v>
      </c>
      <c r="E24" s="46" t="n">
        <v>35.964</v>
      </c>
      <c r="F24" s="46" t="n">
        <v>1897.08</v>
      </c>
      <c r="G24" s="46" t="n">
        <v>36.629</v>
      </c>
      <c r="H24" s="46" t="n">
        <v>418.68</v>
      </c>
      <c r="I24" s="46" t="n">
        <v>35.919</v>
      </c>
      <c r="J24" s="45" t="n">
        <f aca="false">SUM(H24,F24,D24)</f>
        <v>2723.4</v>
      </c>
      <c r="K24" s="45" t="n">
        <f aca="false">AVERAGE(I24,G24,E24)</f>
        <v>36.1706666666667</v>
      </c>
      <c r="L24" s="44"/>
      <c r="M24" s="44"/>
      <c r="O24" s="46" t="n">
        <v>48.44</v>
      </c>
      <c r="P24" s="46" t="n">
        <v>38.529</v>
      </c>
      <c r="Q24" s="46" t="n">
        <v>123.68</v>
      </c>
      <c r="R24" s="46" t="n">
        <v>38.674</v>
      </c>
      <c r="S24" s="46" t="n">
        <v>50.94</v>
      </c>
      <c r="T24" s="46" t="n">
        <v>38.475</v>
      </c>
      <c r="U24" s="45" t="n">
        <f aca="false">SUM(S24,Q24,O24)</f>
        <v>223.06</v>
      </c>
      <c r="V24" s="45" t="n">
        <f aca="false">AVERAGE(T24,R24,P24)</f>
        <v>38.5593333333333</v>
      </c>
      <c r="W24" s="44"/>
      <c r="X24" s="44"/>
      <c r="Z24" s="47" t="n">
        <f aca="false">J24+U24</f>
        <v>2946.46</v>
      </c>
      <c r="AA24" s="47" t="n">
        <f aca="false">K24</f>
        <v>36.1706666666667</v>
      </c>
      <c r="AB24" s="48"/>
      <c r="AC24" s="48"/>
    </row>
    <row r="25" customFormat="false" ht="15" hidden="false" customHeight="false" outlineLevel="0" collapsed="false">
      <c r="B25" s="44"/>
      <c r="C25" s="45" t="s">
        <v>32</v>
      </c>
      <c r="D25" s="46" t="n">
        <v>260.68</v>
      </c>
      <c r="E25" s="46" t="n">
        <v>33.573</v>
      </c>
      <c r="F25" s="46" t="n">
        <v>1010.42</v>
      </c>
      <c r="G25" s="46" t="n">
        <v>34.333</v>
      </c>
      <c r="H25" s="46" t="n">
        <v>263.53</v>
      </c>
      <c r="I25" s="46" t="n">
        <v>33.544</v>
      </c>
      <c r="J25" s="45" t="n">
        <f aca="false">SUM(H25,F25,D25)</f>
        <v>1534.63</v>
      </c>
      <c r="K25" s="45" t="n">
        <f aca="false">AVERAGE(I25,G25,E25)</f>
        <v>33.8166666666667</v>
      </c>
      <c r="L25" s="44"/>
      <c r="M25" s="44"/>
      <c r="O25" s="46" t="n">
        <v>28.57</v>
      </c>
      <c r="P25" s="46" t="n">
        <v>35.435</v>
      </c>
      <c r="Q25" s="46" t="n">
        <v>75.56</v>
      </c>
      <c r="R25" s="46" t="n">
        <v>35.61</v>
      </c>
      <c r="S25" s="46" t="n">
        <v>29</v>
      </c>
      <c r="T25" s="46" t="n">
        <v>35.427</v>
      </c>
      <c r="U25" s="45" t="n">
        <f aca="false">SUM(S25,Q25,O25)</f>
        <v>133.13</v>
      </c>
      <c r="V25" s="45" t="n">
        <f aca="false">AVERAGE(T25,R25,P25)</f>
        <v>35.4906666666667</v>
      </c>
      <c r="W25" s="44"/>
      <c r="X25" s="44"/>
      <c r="Z25" s="47" t="n">
        <f aca="false">J25+U25</f>
        <v>1667.76</v>
      </c>
      <c r="AA25" s="47" t="n">
        <f aca="false">K25</f>
        <v>33.8166666666667</v>
      </c>
      <c r="AB25" s="48"/>
      <c r="AC25" s="48"/>
    </row>
    <row r="26" customFormat="false" ht="15" hidden="false" customHeight="false" outlineLevel="0" collapsed="false">
      <c r="B26" s="44"/>
      <c r="C26" s="45" t="s">
        <v>33</v>
      </c>
      <c r="D26" s="46" t="n">
        <v>163</v>
      </c>
      <c r="E26" s="46" t="n">
        <v>30.885</v>
      </c>
      <c r="F26" s="46" t="n">
        <v>565.75</v>
      </c>
      <c r="G26" s="46" t="n">
        <v>31.822</v>
      </c>
      <c r="H26" s="46" t="n">
        <v>164.52</v>
      </c>
      <c r="I26" s="46" t="n">
        <v>30.843</v>
      </c>
      <c r="J26" s="45" t="n">
        <f aca="false">SUM(H26,F26,D26)</f>
        <v>893.27</v>
      </c>
      <c r="K26" s="45" t="n">
        <f aca="false">AVERAGE(I26,G26,E26)</f>
        <v>31.1833333333333</v>
      </c>
      <c r="L26" s="44"/>
      <c r="M26" s="44"/>
      <c r="O26" s="46" t="n">
        <v>17.84</v>
      </c>
      <c r="P26" s="46" t="n">
        <v>32.295</v>
      </c>
      <c r="Q26" s="46" t="n">
        <v>48.98</v>
      </c>
      <c r="R26" s="46" t="n">
        <v>32.479</v>
      </c>
      <c r="S26" s="46" t="n">
        <v>17.9</v>
      </c>
      <c r="T26" s="46" t="n">
        <v>32.369</v>
      </c>
      <c r="U26" s="45" t="n">
        <f aca="false">SUM(S26,Q26,O26)</f>
        <v>84.72</v>
      </c>
      <c r="V26" s="45" t="n">
        <f aca="false">AVERAGE(T26,R26,P26)</f>
        <v>32.381</v>
      </c>
      <c r="W26" s="44"/>
      <c r="X26" s="44"/>
      <c r="Z26" s="47" t="n">
        <f aca="false">J26+U26</f>
        <v>977.99</v>
      </c>
      <c r="AA26" s="47" t="n">
        <f aca="false">K26</f>
        <v>31.1833333333333</v>
      </c>
      <c r="AB26" s="48"/>
      <c r="AC26" s="48"/>
    </row>
    <row r="27" customFormat="false" ht="16.5" hidden="false" customHeight="false" outlineLevel="0" collapsed="false">
      <c r="B27" s="28" t="s">
        <v>21</v>
      </c>
      <c r="C27" s="32"/>
      <c r="D27" s="49" t="s">
        <v>36</v>
      </c>
      <c r="E27" s="49"/>
      <c r="F27" s="49" t="s">
        <v>38</v>
      </c>
      <c r="G27" s="49"/>
      <c r="H27" s="49" t="s">
        <v>24</v>
      </c>
      <c r="I27" s="49"/>
      <c r="J27" s="34" t="s">
        <v>20</v>
      </c>
      <c r="K27" s="34"/>
      <c r="L27" s="35" t="s">
        <v>25</v>
      </c>
      <c r="M27" s="35"/>
      <c r="O27" s="49" t="s">
        <v>36</v>
      </c>
      <c r="P27" s="49"/>
      <c r="Q27" s="49" t="s">
        <v>38</v>
      </c>
      <c r="R27" s="49"/>
      <c r="S27" s="49" t="s">
        <v>24</v>
      </c>
      <c r="T27" s="49"/>
      <c r="U27" s="34" t="s">
        <v>20</v>
      </c>
      <c r="V27" s="34"/>
      <c r="W27" s="35" t="s">
        <v>25</v>
      </c>
      <c r="X27" s="35"/>
      <c r="Z27" s="36" t="s">
        <v>20</v>
      </c>
      <c r="AA27" s="36"/>
      <c r="AB27" s="37" t="s">
        <v>25</v>
      </c>
      <c r="AC27" s="37"/>
    </row>
    <row r="28" customFormat="false" ht="16.5" hidden="false" customHeight="false" outlineLevel="0" collapsed="false">
      <c r="B28" s="28" t="s">
        <v>26</v>
      </c>
      <c r="C28" s="38" t="s">
        <v>27</v>
      </c>
      <c r="D28" s="40" t="s">
        <v>28</v>
      </c>
      <c r="E28" s="40" t="s">
        <v>29</v>
      </c>
      <c r="F28" s="40" t="s">
        <v>28</v>
      </c>
      <c r="G28" s="40" t="s">
        <v>29</v>
      </c>
      <c r="H28" s="40" t="s">
        <v>28</v>
      </c>
      <c r="I28" s="40" t="s">
        <v>29</v>
      </c>
      <c r="J28" s="40" t="s">
        <v>28</v>
      </c>
      <c r="K28" s="40" t="s">
        <v>29</v>
      </c>
      <c r="L28" s="41" t="s">
        <v>5</v>
      </c>
      <c r="M28" s="40" t="s">
        <v>6</v>
      </c>
      <c r="O28" s="40" t="s">
        <v>28</v>
      </c>
      <c r="P28" s="40" t="s">
        <v>29</v>
      </c>
      <c r="Q28" s="40" t="s">
        <v>28</v>
      </c>
      <c r="R28" s="40" t="s">
        <v>29</v>
      </c>
      <c r="S28" s="40" t="s">
        <v>28</v>
      </c>
      <c r="T28" s="40" t="s">
        <v>29</v>
      </c>
      <c r="U28" s="40" t="s">
        <v>28</v>
      </c>
      <c r="V28" s="40" t="s">
        <v>29</v>
      </c>
      <c r="W28" s="41" t="s">
        <v>5</v>
      </c>
      <c r="X28" s="40" t="s">
        <v>6</v>
      </c>
      <c r="Z28" s="42" t="s">
        <v>28</v>
      </c>
      <c r="AA28" s="42" t="s">
        <v>29</v>
      </c>
      <c r="AB28" s="43" t="s">
        <v>5</v>
      </c>
      <c r="AC28" s="42" t="s">
        <v>6</v>
      </c>
    </row>
    <row r="29" customFormat="false" ht="15" hidden="false" customHeight="false" outlineLevel="0" collapsed="false">
      <c r="B29" s="44" t="s">
        <v>14</v>
      </c>
      <c r="C29" s="45" t="s">
        <v>30</v>
      </c>
      <c r="D29" s="46" t="n">
        <v>418.35</v>
      </c>
      <c r="E29" s="46" t="n">
        <v>40.843</v>
      </c>
      <c r="F29" s="46" t="n">
        <v>963.59</v>
      </c>
      <c r="G29" s="46" t="n">
        <v>42.374</v>
      </c>
      <c r="H29" s="46" t="n">
        <v>445.19</v>
      </c>
      <c r="I29" s="46" t="n">
        <v>40.469</v>
      </c>
      <c r="J29" s="45" t="n">
        <f aca="false">SUM(D29,F29,H29)</f>
        <v>1827.13</v>
      </c>
      <c r="K29" s="45" t="n">
        <f aca="false">AVERAGE(E29,G29,I29)</f>
        <v>41.2286666666667</v>
      </c>
      <c r="L29" s="44" t="e">
        <f aca="false">BJM('HP C3 Coding v8.0r1'!J29:K32,J29:K32,1)</f>
        <v>#VALUE!</v>
      </c>
      <c r="M29" s="44" t="e">
        <f aca="false">BJM('HP C3 Coding v8.0r1'!J29:K32,J29:K32,0)</f>
        <v>#VALUE!</v>
      </c>
      <c r="O29" s="46" t="n">
        <v>169.61</v>
      </c>
      <c r="P29" s="46" t="n">
        <v>39.111</v>
      </c>
      <c r="Q29" s="46" t="n">
        <v>145.33</v>
      </c>
      <c r="R29" s="46" t="n">
        <v>40.457</v>
      </c>
      <c r="S29" s="46" t="n">
        <v>198.34</v>
      </c>
      <c r="T29" s="46" t="n">
        <v>38.615</v>
      </c>
      <c r="U29" s="45" t="n">
        <f aca="false">SUM(O29,Q29,S29)</f>
        <v>513.28</v>
      </c>
      <c r="V29" s="45" t="n">
        <f aca="false">AVERAGE(P29,R29,T29)</f>
        <v>39.3943333333333</v>
      </c>
      <c r="W29" s="44" t="e">
        <f aca="false">BJM('HP C3 Coding v8.0r1'!U29:V32,U29:V32,1)</f>
        <v>#VALUE!</v>
      </c>
      <c r="X29" s="44" t="e">
        <f aca="false">BJM('HP C3 Coding v8.0r1'!U29:V32,U29:V32,0)</f>
        <v>#VALUE!</v>
      </c>
      <c r="Z29" s="47" t="n">
        <f aca="false">J29+U29</f>
        <v>2340.41</v>
      </c>
      <c r="AA29" s="47" t="n">
        <f aca="false">K29</f>
        <v>41.2286666666667</v>
      </c>
      <c r="AB29" s="48" t="e">
        <f aca="false">BJM('HP C3 Coding v8.0r1'!Z29:AA32,Z29:AA32,1)</f>
        <v>#VALUE!</v>
      </c>
      <c r="AC29" s="48" t="e">
        <f aca="false">BJM('HP C3 Coding v8.0r1'!Z29:AA32,Z29:AA32,0)</f>
        <v>#VALUE!</v>
      </c>
    </row>
    <row r="30" customFormat="false" ht="15" hidden="false" customHeight="false" outlineLevel="0" collapsed="false">
      <c r="B30" s="44"/>
      <c r="C30" s="45" t="s">
        <v>31</v>
      </c>
      <c r="D30" s="46" t="n">
        <v>248.31</v>
      </c>
      <c r="E30" s="46" t="n">
        <v>38.494</v>
      </c>
      <c r="F30" s="46" t="n">
        <v>575.23</v>
      </c>
      <c r="G30" s="46" t="n">
        <v>40.219</v>
      </c>
      <c r="H30" s="46" t="n">
        <v>259.93</v>
      </c>
      <c r="I30" s="46" t="n">
        <v>38.12</v>
      </c>
      <c r="J30" s="45" t="n">
        <f aca="false">SUM(D30,F30,H30)</f>
        <v>1083.47</v>
      </c>
      <c r="K30" s="45" t="n">
        <f aca="false">AVERAGE(E30,G30,I30)</f>
        <v>38.9443333333333</v>
      </c>
      <c r="L30" s="44"/>
      <c r="M30" s="44"/>
      <c r="O30" s="46" t="n">
        <v>87.96</v>
      </c>
      <c r="P30" s="46" t="n">
        <v>35.447</v>
      </c>
      <c r="Q30" s="46" t="n">
        <v>76.17</v>
      </c>
      <c r="R30" s="46" t="n">
        <v>36.331</v>
      </c>
      <c r="S30" s="46" t="n">
        <v>100.54</v>
      </c>
      <c r="T30" s="46" t="n">
        <v>34.791</v>
      </c>
      <c r="U30" s="45" t="n">
        <f aca="false">SUM(O30,Q30,S30)</f>
        <v>264.67</v>
      </c>
      <c r="V30" s="45" t="n">
        <f aca="false">AVERAGE(P30,R30,T30)</f>
        <v>35.523</v>
      </c>
      <c r="W30" s="44"/>
      <c r="X30" s="44"/>
      <c r="Z30" s="47" t="n">
        <f aca="false">J30+U30</f>
        <v>1348.14</v>
      </c>
      <c r="AA30" s="47" t="n">
        <f aca="false">K30</f>
        <v>38.9443333333333</v>
      </c>
      <c r="AB30" s="48"/>
      <c r="AC30" s="48"/>
    </row>
    <row r="31" customFormat="false" ht="15" hidden="false" customHeight="false" outlineLevel="0" collapsed="false">
      <c r="B31" s="44"/>
      <c r="C31" s="45" t="s">
        <v>32</v>
      </c>
      <c r="D31" s="46" t="n">
        <v>156.22</v>
      </c>
      <c r="E31" s="46" t="n">
        <v>35.846</v>
      </c>
      <c r="F31" s="46" t="n">
        <v>349.36</v>
      </c>
      <c r="G31" s="46" t="n">
        <v>37.641</v>
      </c>
      <c r="H31" s="46" t="n">
        <v>162.63</v>
      </c>
      <c r="I31" s="46" t="n">
        <v>35.512</v>
      </c>
      <c r="J31" s="45" t="n">
        <f aca="false">SUM(D31,F31,H31)</f>
        <v>668.21</v>
      </c>
      <c r="K31" s="45" t="n">
        <f aca="false">AVERAGE(E31,G31,I31)</f>
        <v>36.333</v>
      </c>
      <c r="L31" s="44"/>
      <c r="M31" s="44"/>
      <c r="O31" s="46" t="n">
        <v>44.85</v>
      </c>
      <c r="P31" s="46" t="n">
        <v>32.329</v>
      </c>
      <c r="Q31" s="46" t="n">
        <v>39.4</v>
      </c>
      <c r="R31" s="46" t="n">
        <v>33.243</v>
      </c>
      <c r="S31" s="46" t="n">
        <v>49.42</v>
      </c>
      <c r="T31" s="46" t="n">
        <v>31.528</v>
      </c>
      <c r="U31" s="45" t="n">
        <f aca="false">SUM(O31,Q31,S31)</f>
        <v>133.67</v>
      </c>
      <c r="V31" s="45" t="n">
        <f aca="false">AVERAGE(P31,R31,T31)</f>
        <v>32.3666666666667</v>
      </c>
      <c r="W31" s="44"/>
      <c r="X31" s="44"/>
      <c r="Z31" s="47" t="n">
        <f aca="false">J31+U31</f>
        <v>801.88</v>
      </c>
      <c r="AA31" s="47" t="n">
        <f aca="false">K31</f>
        <v>36.333</v>
      </c>
      <c r="AB31" s="48"/>
      <c r="AC31" s="48"/>
    </row>
    <row r="32" customFormat="false" ht="15" hidden="false" customHeight="false" outlineLevel="0" collapsed="false">
      <c r="B32" s="44"/>
      <c r="C32" s="45" t="s">
        <v>33</v>
      </c>
      <c r="D32" s="46" t="n">
        <v>101.27</v>
      </c>
      <c r="E32" s="46" t="n">
        <v>32.775</v>
      </c>
      <c r="F32" s="46" t="n">
        <v>221.34</v>
      </c>
      <c r="G32" s="46" t="n">
        <v>34.763</v>
      </c>
      <c r="H32" s="46" t="n">
        <v>104.39</v>
      </c>
      <c r="I32" s="46" t="n">
        <v>32.528</v>
      </c>
      <c r="J32" s="45" t="n">
        <f aca="false">SUM(D32,F32,H32)</f>
        <v>427</v>
      </c>
      <c r="K32" s="45" t="n">
        <f aca="false">AVERAGE(E32,G32,I32)</f>
        <v>33.3553333333333</v>
      </c>
      <c r="L32" s="44"/>
      <c r="M32" s="44"/>
      <c r="O32" s="46" t="n">
        <v>23.26</v>
      </c>
      <c r="P32" s="46" t="n">
        <v>29.349</v>
      </c>
      <c r="Q32" s="46" t="n">
        <v>21.76</v>
      </c>
      <c r="R32" s="46" t="n">
        <v>30.284</v>
      </c>
      <c r="S32" s="46" t="n">
        <v>25.48</v>
      </c>
      <c r="T32" s="46" t="n">
        <v>28.744</v>
      </c>
      <c r="U32" s="45" t="n">
        <f aca="false">SUM(O32,Q32,S32)</f>
        <v>70.5</v>
      </c>
      <c r="V32" s="45" t="n">
        <f aca="false">AVERAGE(P32,R32,T32)</f>
        <v>29.459</v>
      </c>
      <c r="W32" s="44"/>
      <c r="X32" s="44"/>
      <c r="Z32" s="47" t="n">
        <f aca="false">J32+U32</f>
        <v>497.5</v>
      </c>
      <c r="AA32" s="47" t="n">
        <f aca="false">K32</f>
        <v>33.3553333333333</v>
      </c>
      <c r="AB32" s="48"/>
      <c r="AC32" s="48"/>
    </row>
    <row r="33" customFormat="false" ht="16.5" hidden="false" customHeight="false" outlineLevel="0" collapsed="false">
      <c r="B33" s="28" t="s">
        <v>21</v>
      </c>
      <c r="C33" s="32"/>
      <c r="D33" s="49" t="s">
        <v>36</v>
      </c>
      <c r="E33" s="49"/>
      <c r="F33" s="49" t="s">
        <v>38</v>
      </c>
      <c r="G33" s="49"/>
      <c r="H33" s="49" t="s">
        <v>24</v>
      </c>
      <c r="I33" s="49"/>
      <c r="J33" s="34" t="s">
        <v>20</v>
      </c>
      <c r="K33" s="34"/>
      <c r="L33" s="35" t="s">
        <v>25</v>
      </c>
      <c r="M33" s="35"/>
      <c r="O33" s="49" t="s">
        <v>36</v>
      </c>
      <c r="P33" s="49"/>
      <c r="Q33" s="49" t="s">
        <v>38</v>
      </c>
      <c r="R33" s="49"/>
      <c r="S33" s="49" t="s">
        <v>24</v>
      </c>
      <c r="T33" s="49"/>
      <c r="U33" s="34" t="s">
        <v>20</v>
      </c>
      <c r="V33" s="34"/>
      <c r="W33" s="35" t="s">
        <v>25</v>
      </c>
      <c r="X33" s="35"/>
      <c r="Z33" s="36" t="s">
        <v>20</v>
      </c>
      <c r="AA33" s="36"/>
      <c r="AB33" s="37" t="s">
        <v>25</v>
      </c>
      <c r="AC33" s="37"/>
    </row>
    <row r="34" customFormat="false" ht="16.5" hidden="false" customHeight="false" outlineLevel="0" collapsed="false">
      <c r="B34" s="28" t="s">
        <v>26</v>
      </c>
      <c r="C34" s="38" t="s">
        <v>27</v>
      </c>
      <c r="D34" s="40" t="s">
        <v>28</v>
      </c>
      <c r="E34" s="40" t="s">
        <v>29</v>
      </c>
      <c r="F34" s="40" t="s">
        <v>28</v>
      </c>
      <c r="G34" s="40" t="s">
        <v>29</v>
      </c>
      <c r="H34" s="40" t="s">
        <v>28</v>
      </c>
      <c r="I34" s="40" t="s">
        <v>29</v>
      </c>
      <c r="J34" s="40" t="s">
        <v>28</v>
      </c>
      <c r="K34" s="40" t="s">
        <v>29</v>
      </c>
      <c r="L34" s="41" t="s">
        <v>5</v>
      </c>
      <c r="M34" s="40" t="s">
        <v>6</v>
      </c>
      <c r="O34" s="40" t="s">
        <v>28</v>
      </c>
      <c r="P34" s="40" t="s">
        <v>29</v>
      </c>
      <c r="Q34" s="40" t="s">
        <v>28</v>
      </c>
      <c r="R34" s="40" t="s">
        <v>29</v>
      </c>
      <c r="S34" s="40" t="s">
        <v>28</v>
      </c>
      <c r="T34" s="40" t="s">
        <v>29</v>
      </c>
      <c r="U34" s="40" t="s">
        <v>28</v>
      </c>
      <c r="V34" s="40" t="s">
        <v>29</v>
      </c>
      <c r="W34" s="41" t="s">
        <v>5</v>
      </c>
      <c r="X34" s="40" t="s">
        <v>6</v>
      </c>
      <c r="Z34" s="42" t="s">
        <v>28</v>
      </c>
      <c r="AA34" s="42" t="s">
        <v>29</v>
      </c>
      <c r="AB34" s="43" t="s">
        <v>5</v>
      </c>
      <c r="AC34" s="42" t="s">
        <v>6</v>
      </c>
    </row>
    <row r="35" customFormat="false" ht="15" hidden="false" customHeight="false" outlineLevel="0" collapsed="false">
      <c r="B35" s="44" t="s">
        <v>15</v>
      </c>
      <c r="C35" s="45" t="s">
        <v>30</v>
      </c>
      <c r="D35" s="46" t="n">
        <v>447.2</v>
      </c>
      <c r="E35" s="46" t="n">
        <v>40.029</v>
      </c>
      <c r="F35" s="46" t="n">
        <v>1014.63</v>
      </c>
      <c r="G35" s="46" t="n">
        <v>41.787</v>
      </c>
      <c r="H35" s="46" t="n">
        <v>465.67</v>
      </c>
      <c r="I35" s="46" t="n">
        <v>39.758</v>
      </c>
      <c r="J35" s="45" t="n">
        <f aca="false">D35+F35+H35</f>
        <v>1927.5</v>
      </c>
      <c r="K35" s="45" t="n">
        <f aca="false">AVERAGE(E35,G35,I35)</f>
        <v>40.5246666666667</v>
      </c>
      <c r="L35" s="44" t="e">
        <f aca="false">BJM('HP C3 Coding v8.0r1'!J35:K38,J35:K38,1)</f>
        <v>#VALUE!</v>
      </c>
      <c r="M35" s="44" t="e">
        <f aca="false">BJM('HP C3 Coding v8.0r1'!J35:K38,J35:K38,0)</f>
        <v>#VALUE!</v>
      </c>
      <c r="O35" s="46" t="n">
        <v>102.96</v>
      </c>
      <c r="P35" s="46" t="n">
        <v>40.021</v>
      </c>
      <c r="Q35" s="46" t="n">
        <v>99.05</v>
      </c>
      <c r="R35" s="46" t="n">
        <v>41.03</v>
      </c>
      <c r="S35" s="46" t="n">
        <v>123.06</v>
      </c>
      <c r="T35" s="46" t="n">
        <v>39.315</v>
      </c>
      <c r="U35" s="45" t="n">
        <f aca="false">SUM(O35,Q35,S35)</f>
        <v>325.07</v>
      </c>
      <c r="V35" s="45" t="n">
        <f aca="false">AVERAGE(P35,R35,T35)</f>
        <v>40.122</v>
      </c>
      <c r="W35" s="44" t="e">
        <f aca="false">BJM('HP C3 Coding v8.0r1'!U35:V38,U35:V38,1)</f>
        <v>#VALUE!</v>
      </c>
      <c r="X35" s="44" t="e">
        <f aca="false">BJM('HP C3 Coding v8.0r1'!U35:V38,U35:V38,0)</f>
        <v>#VALUE!</v>
      </c>
      <c r="Z35" s="47" t="n">
        <f aca="false">J35+U35</f>
        <v>2252.57</v>
      </c>
      <c r="AA35" s="47" t="n">
        <f aca="false">K35</f>
        <v>40.5246666666667</v>
      </c>
      <c r="AB35" s="48" t="e">
        <f aca="false">BJM('HP C3 Coding v8.0r1'!Z35:AA38,Z35:AA38,1)</f>
        <v>#VALUE!</v>
      </c>
      <c r="AC35" s="48" t="e">
        <f aca="false">BJM('HP C3 Coding v8.0r1'!Z35:AA38,Z35:AA38,0)</f>
        <v>#VALUE!</v>
      </c>
    </row>
    <row r="36" customFormat="false" ht="15" hidden="false" customHeight="false" outlineLevel="0" collapsed="false">
      <c r="B36" s="44"/>
      <c r="C36" s="45" t="s">
        <v>31</v>
      </c>
      <c r="D36" s="46" t="n">
        <v>249.97</v>
      </c>
      <c r="E36" s="46" t="n">
        <v>37.346</v>
      </c>
      <c r="F36" s="46" t="n">
        <v>609.66</v>
      </c>
      <c r="G36" s="46" t="n">
        <v>39.515</v>
      </c>
      <c r="H36" s="46" t="n">
        <v>261.42</v>
      </c>
      <c r="I36" s="46" t="n">
        <v>37.141</v>
      </c>
      <c r="J36" s="45" t="n">
        <f aca="false">D36+F36+H36</f>
        <v>1121.05</v>
      </c>
      <c r="K36" s="45" t="n">
        <f aca="false">AVERAGE(E36,G36,I36)</f>
        <v>38.0006666666667</v>
      </c>
      <c r="L36" s="44"/>
      <c r="M36" s="44"/>
      <c r="O36" s="46" t="n">
        <v>52.91</v>
      </c>
      <c r="P36" s="46" t="n">
        <v>37.139</v>
      </c>
      <c r="Q36" s="46" t="n">
        <v>52.28</v>
      </c>
      <c r="R36" s="46" t="n">
        <v>38.004</v>
      </c>
      <c r="S36" s="46" t="n">
        <v>61.95</v>
      </c>
      <c r="T36" s="46" t="n">
        <v>36.515</v>
      </c>
      <c r="U36" s="45" t="n">
        <f aca="false">SUM(O36,Q36,S36)</f>
        <v>167.14</v>
      </c>
      <c r="V36" s="45" t="n">
        <f aca="false">AVERAGE(P36,R36,T36)</f>
        <v>37.2193333333333</v>
      </c>
      <c r="W36" s="44"/>
      <c r="X36" s="44"/>
      <c r="Z36" s="47" t="n">
        <f aca="false">J36+U36</f>
        <v>1288.19</v>
      </c>
      <c r="AA36" s="47" t="n">
        <f aca="false">K36</f>
        <v>38.0006666666667</v>
      </c>
      <c r="AB36" s="48"/>
      <c r="AC36" s="48"/>
    </row>
    <row r="37" customFormat="false" ht="15" hidden="false" customHeight="false" outlineLevel="0" collapsed="false">
      <c r="B37" s="44"/>
      <c r="C37" s="45" t="s">
        <v>32</v>
      </c>
      <c r="D37" s="46" t="n">
        <v>146.57</v>
      </c>
      <c r="E37" s="46" t="n">
        <v>34.445</v>
      </c>
      <c r="F37" s="46" t="n">
        <v>366.58</v>
      </c>
      <c r="G37" s="46" t="n">
        <v>36.645</v>
      </c>
      <c r="H37" s="46" t="n">
        <v>152.14</v>
      </c>
      <c r="I37" s="46" t="n">
        <v>34.261</v>
      </c>
      <c r="J37" s="45" t="n">
        <f aca="false">D37+F37+H37</f>
        <v>665.29</v>
      </c>
      <c r="K37" s="45" t="n">
        <f aca="false">AVERAGE(E37,G37,I37)</f>
        <v>35.117</v>
      </c>
      <c r="L37" s="44"/>
      <c r="M37" s="44"/>
      <c r="O37" s="46" t="n">
        <v>27.04</v>
      </c>
      <c r="P37" s="46" t="n">
        <v>34.211</v>
      </c>
      <c r="Q37" s="46" t="n">
        <v>27.84</v>
      </c>
      <c r="R37" s="46" t="n">
        <v>35.347</v>
      </c>
      <c r="S37" s="46" t="n">
        <v>31.58</v>
      </c>
      <c r="T37" s="46" t="n">
        <v>33.305</v>
      </c>
      <c r="U37" s="45" t="n">
        <f aca="false">SUM(O37,Q37,S37)</f>
        <v>86.46</v>
      </c>
      <c r="V37" s="45" t="n">
        <f aca="false">AVERAGE(P37,R37,T37)</f>
        <v>34.2876666666667</v>
      </c>
      <c r="W37" s="44"/>
      <c r="X37" s="44"/>
      <c r="Z37" s="47" t="n">
        <f aca="false">J37+U37</f>
        <v>751.75</v>
      </c>
      <c r="AA37" s="47" t="n">
        <f aca="false">K37</f>
        <v>35.117</v>
      </c>
      <c r="AB37" s="48"/>
      <c r="AC37" s="48"/>
    </row>
    <row r="38" customFormat="false" ht="15" hidden="false" customHeight="false" outlineLevel="0" collapsed="false">
      <c r="B38" s="44"/>
      <c r="C38" s="45" t="s">
        <v>33</v>
      </c>
      <c r="D38" s="46" t="n">
        <v>83.9</v>
      </c>
      <c r="E38" s="46" t="n">
        <v>31.431</v>
      </c>
      <c r="F38" s="46" t="n">
        <v>222.15</v>
      </c>
      <c r="G38" s="46" t="n">
        <v>33.473</v>
      </c>
      <c r="H38" s="46" t="n">
        <v>88.19</v>
      </c>
      <c r="I38" s="46" t="n">
        <v>31.289</v>
      </c>
      <c r="J38" s="45" t="n">
        <f aca="false">D38+F38+H38</f>
        <v>394.24</v>
      </c>
      <c r="K38" s="45" t="n">
        <f aca="false">AVERAGE(E38,G38,I38)</f>
        <v>32.0643333333333</v>
      </c>
      <c r="L38" s="44"/>
      <c r="M38" s="44"/>
      <c r="O38" s="46" t="n">
        <v>15.12</v>
      </c>
      <c r="P38" s="46" t="n">
        <v>31.147</v>
      </c>
      <c r="Q38" s="46" t="n">
        <v>16.25</v>
      </c>
      <c r="R38" s="46" t="n">
        <v>32.266</v>
      </c>
      <c r="S38" s="46" t="n">
        <v>17.67</v>
      </c>
      <c r="T38" s="46" t="n">
        <v>30.313</v>
      </c>
      <c r="U38" s="45" t="n">
        <f aca="false">SUM(O38,Q38,S38)</f>
        <v>49.04</v>
      </c>
      <c r="V38" s="45" t="n">
        <f aca="false">AVERAGE(P38,R38,T38)</f>
        <v>31.242</v>
      </c>
      <c r="W38" s="44"/>
      <c r="X38" s="44"/>
      <c r="Z38" s="47" t="n">
        <f aca="false">J38+U38</f>
        <v>443.28</v>
      </c>
      <c r="AA38" s="47" t="n">
        <f aca="false">K38</f>
        <v>32.0643333333333</v>
      </c>
      <c r="AB38" s="48"/>
      <c r="AC38" s="48"/>
    </row>
    <row r="39" customFormat="false" ht="16.5" hidden="false" customHeight="false" outlineLevel="0" collapsed="false">
      <c r="B39" s="28" t="s">
        <v>21</v>
      </c>
      <c r="C39" s="32"/>
      <c r="D39" s="49" t="s">
        <v>39</v>
      </c>
      <c r="E39" s="49"/>
      <c r="F39" s="49" t="s">
        <v>34</v>
      </c>
      <c r="G39" s="49"/>
      <c r="H39" s="49" t="s">
        <v>23</v>
      </c>
      <c r="I39" s="49"/>
      <c r="J39" s="34" t="s">
        <v>20</v>
      </c>
      <c r="K39" s="34"/>
      <c r="L39" s="35" t="s">
        <v>25</v>
      </c>
      <c r="M39" s="35"/>
      <c r="O39" s="49" t="s">
        <v>39</v>
      </c>
      <c r="P39" s="49"/>
      <c r="Q39" s="49" t="s">
        <v>34</v>
      </c>
      <c r="R39" s="49"/>
      <c r="S39" s="49" t="s">
        <v>23</v>
      </c>
      <c r="T39" s="49"/>
      <c r="U39" s="34" t="s">
        <v>20</v>
      </c>
      <c r="V39" s="34"/>
      <c r="W39" s="35" t="s">
        <v>25</v>
      </c>
      <c r="X39" s="35"/>
      <c r="Z39" s="36" t="s">
        <v>20</v>
      </c>
      <c r="AA39" s="36"/>
      <c r="AB39" s="37" t="s">
        <v>25</v>
      </c>
      <c r="AC39" s="37"/>
    </row>
    <row r="40" customFormat="false" ht="16.5" hidden="false" customHeight="false" outlineLevel="0" collapsed="false">
      <c r="B40" s="28" t="s">
        <v>26</v>
      </c>
      <c r="C40" s="38" t="s">
        <v>27</v>
      </c>
      <c r="D40" s="40" t="s">
        <v>28</v>
      </c>
      <c r="E40" s="40" t="s">
        <v>29</v>
      </c>
      <c r="F40" s="40" t="s">
        <v>28</v>
      </c>
      <c r="G40" s="40" t="s">
        <v>29</v>
      </c>
      <c r="H40" s="40" t="s">
        <v>28</v>
      </c>
      <c r="I40" s="40" t="s">
        <v>29</v>
      </c>
      <c r="J40" s="40" t="s">
        <v>28</v>
      </c>
      <c r="K40" s="40" t="s">
        <v>29</v>
      </c>
      <c r="L40" s="41" t="s">
        <v>5</v>
      </c>
      <c r="M40" s="40" t="s">
        <v>6</v>
      </c>
      <c r="O40" s="40" t="s">
        <v>28</v>
      </c>
      <c r="P40" s="40" t="s">
        <v>29</v>
      </c>
      <c r="Q40" s="40" t="s">
        <v>28</v>
      </c>
      <c r="R40" s="40" t="s">
        <v>29</v>
      </c>
      <c r="S40" s="40" t="s">
        <v>28</v>
      </c>
      <c r="T40" s="40" t="s">
        <v>29</v>
      </c>
      <c r="U40" s="40" t="s">
        <v>28</v>
      </c>
      <c r="V40" s="40" t="s">
        <v>29</v>
      </c>
      <c r="W40" s="41" t="s">
        <v>5</v>
      </c>
      <c r="X40" s="40" t="s">
        <v>6</v>
      </c>
      <c r="Z40" s="42" t="s">
        <v>28</v>
      </c>
      <c r="AA40" s="42" t="s">
        <v>29</v>
      </c>
      <c r="AB40" s="43" t="s">
        <v>5</v>
      </c>
      <c r="AC40" s="42" t="s">
        <v>6</v>
      </c>
    </row>
    <row r="41" customFormat="false" ht="15" hidden="false" customHeight="false" outlineLevel="0" collapsed="false">
      <c r="B41" s="44" t="s">
        <v>16</v>
      </c>
      <c r="C41" s="45" t="s">
        <v>30</v>
      </c>
      <c r="D41" s="46" t="n">
        <v>323.78</v>
      </c>
      <c r="E41" s="46" t="n">
        <v>38.164</v>
      </c>
      <c r="F41" s="46" t="n">
        <v>988.14</v>
      </c>
      <c r="G41" s="46" t="n">
        <v>39.925</v>
      </c>
      <c r="H41" s="46" t="n">
        <v>364.11</v>
      </c>
      <c r="I41" s="46" t="n">
        <v>37.701</v>
      </c>
      <c r="J41" s="45" t="n">
        <f aca="false">SUM(D41,F41,H41)</f>
        <v>1676.03</v>
      </c>
      <c r="K41" s="45" t="n">
        <f aca="false">AVERAGE(E41,G41,I41)</f>
        <v>38.5966666666667</v>
      </c>
      <c r="L41" s="44" t="e">
        <f aca="false">BJM('HP C3 Coding v8.0r1'!J41:K44,J41:K44,1)</f>
        <v>#VALUE!</v>
      </c>
      <c r="M41" s="44" t="e">
        <f aca="false">BJM('HP C3 Coding v8.0r1'!J41:K44,J41:K44,0)</f>
        <v>#VALUE!</v>
      </c>
      <c r="O41" s="46" t="n">
        <v>125.91</v>
      </c>
      <c r="P41" s="46" t="n">
        <v>41.317</v>
      </c>
      <c r="Q41" s="46" t="n">
        <v>150.06</v>
      </c>
      <c r="R41" s="46" t="n">
        <v>41.094</v>
      </c>
      <c r="S41" s="46" t="n">
        <v>114.76</v>
      </c>
      <c r="T41" s="46" t="n">
        <v>41.604</v>
      </c>
      <c r="U41" s="45" t="n">
        <f aca="false">SUM(O41,Q41,S41)</f>
        <v>390.73</v>
      </c>
      <c r="V41" s="45" t="n">
        <f aca="false">AVERAGE(P41,R41,T41)</f>
        <v>41.3383333333333</v>
      </c>
      <c r="W41" s="44" t="e">
        <f aca="false">BJM('HP C3 Coding v8.0r1'!U41:V44,U41:V44,1)</f>
        <v>#VALUE!</v>
      </c>
      <c r="X41" s="44" t="e">
        <f aca="false">BJM('HP C3 Coding v8.0r1'!U41:V44,U41:V44,0)</f>
        <v>#VALUE!</v>
      </c>
      <c r="Z41" s="47" t="n">
        <f aca="false">J41+U41</f>
        <v>2066.76</v>
      </c>
      <c r="AA41" s="47" t="n">
        <f aca="false">K41</f>
        <v>38.5966666666667</v>
      </c>
      <c r="AB41" s="48" t="e">
        <f aca="false">BJM('HP C3 Coding v8.0r1'!Z41:AA44,Z41:AA44,1)</f>
        <v>#VALUE!</v>
      </c>
      <c r="AC41" s="48" t="e">
        <f aca="false">BJM('HP C3 Coding v8.0r1'!Z41:AA44,Z41:AA44,0)</f>
        <v>#VALUE!</v>
      </c>
    </row>
    <row r="42" customFormat="false" ht="15" hidden="false" customHeight="false" outlineLevel="0" collapsed="false">
      <c r="B42" s="44"/>
      <c r="C42" s="45" t="s">
        <v>31</v>
      </c>
      <c r="D42" s="46" t="n">
        <v>170.19</v>
      </c>
      <c r="E42" s="46" t="n">
        <v>35.885</v>
      </c>
      <c r="F42" s="46" t="n">
        <v>561.17</v>
      </c>
      <c r="G42" s="46" t="n">
        <v>37.591</v>
      </c>
      <c r="H42" s="46" t="n">
        <v>190.92</v>
      </c>
      <c r="I42" s="46" t="n">
        <v>35.376</v>
      </c>
      <c r="J42" s="45" t="n">
        <f aca="false">SUM(D42,F42,H42)</f>
        <v>922.28</v>
      </c>
      <c r="K42" s="45" t="n">
        <f aca="false">AVERAGE(E42,G42,I42)</f>
        <v>36.284</v>
      </c>
      <c r="L42" s="44"/>
      <c r="M42" s="44"/>
      <c r="O42" s="46" t="n">
        <v>65.16</v>
      </c>
      <c r="P42" s="46" t="n">
        <v>38.648</v>
      </c>
      <c r="Q42" s="46" t="n">
        <v>77.54</v>
      </c>
      <c r="R42" s="46" t="n">
        <v>38.638</v>
      </c>
      <c r="S42" s="46" t="n">
        <v>59.85</v>
      </c>
      <c r="T42" s="46" t="n">
        <v>38.996</v>
      </c>
      <c r="U42" s="45" t="n">
        <f aca="false">SUM(O42,Q42,S42)</f>
        <v>202.55</v>
      </c>
      <c r="V42" s="45" t="n">
        <f aca="false">AVERAGE(P42,R42,T42)</f>
        <v>38.7606666666667</v>
      </c>
      <c r="W42" s="44"/>
      <c r="X42" s="44"/>
      <c r="Z42" s="47" t="n">
        <f aca="false">J42+U42</f>
        <v>1124.83</v>
      </c>
      <c r="AA42" s="47" t="n">
        <f aca="false">K42</f>
        <v>36.284</v>
      </c>
      <c r="AB42" s="48"/>
      <c r="AC42" s="48"/>
    </row>
    <row r="43" customFormat="false" ht="15" hidden="false" customHeight="false" outlineLevel="0" collapsed="false">
      <c r="B43" s="44"/>
      <c r="C43" s="45" t="s">
        <v>32</v>
      </c>
      <c r="D43" s="46" t="n">
        <v>102.31</v>
      </c>
      <c r="E43" s="46" t="n">
        <v>33.572</v>
      </c>
      <c r="F43" s="46" t="n">
        <v>317.89</v>
      </c>
      <c r="G43" s="46" t="n">
        <v>35.009</v>
      </c>
      <c r="H43" s="46" t="n">
        <v>113.55</v>
      </c>
      <c r="I43" s="46" t="n">
        <v>33.005</v>
      </c>
      <c r="J43" s="45" t="n">
        <f aca="false">SUM(D43,F43,H43)</f>
        <v>533.75</v>
      </c>
      <c r="K43" s="45" t="n">
        <f aca="false">AVERAGE(E43,G43,I43)</f>
        <v>33.862</v>
      </c>
      <c r="L43" s="44"/>
      <c r="M43" s="44"/>
      <c r="O43" s="46" t="n">
        <v>34.5</v>
      </c>
      <c r="P43" s="46" t="n">
        <v>35.921</v>
      </c>
      <c r="Q43" s="46" t="n">
        <v>40.97</v>
      </c>
      <c r="R43" s="46" t="n">
        <v>36.097</v>
      </c>
      <c r="S43" s="46" t="n">
        <v>32.11</v>
      </c>
      <c r="T43" s="46" t="n">
        <v>36.2</v>
      </c>
      <c r="U43" s="45" t="n">
        <f aca="false">SUM(O43,Q43,S43)</f>
        <v>107.58</v>
      </c>
      <c r="V43" s="45" t="n">
        <f aca="false">AVERAGE(P43,R43,T43)</f>
        <v>36.0726666666667</v>
      </c>
      <c r="W43" s="44"/>
      <c r="X43" s="44"/>
      <c r="Z43" s="47" t="n">
        <f aca="false">J43+U43</f>
        <v>641.33</v>
      </c>
      <c r="AA43" s="47" t="n">
        <f aca="false">K43</f>
        <v>33.862</v>
      </c>
      <c r="AB43" s="48"/>
      <c r="AC43" s="48"/>
    </row>
    <row r="44" customFormat="false" ht="15" hidden="false" customHeight="false" outlineLevel="0" collapsed="false">
      <c r="B44" s="44"/>
      <c r="C44" s="45" t="s">
        <v>33</v>
      </c>
      <c r="D44" s="46" t="n">
        <v>65.19</v>
      </c>
      <c r="E44" s="46" t="n">
        <v>31.026</v>
      </c>
      <c r="F44" s="46" t="n">
        <v>191.69</v>
      </c>
      <c r="G44" s="46" t="n">
        <v>32.35</v>
      </c>
      <c r="H44" s="46" t="n">
        <v>71.1</v>
      </c>
      <c r="I44" s="46" t="n">
        <v>30.422</v>
      </c>
      <c r="J44" s="45" t="n">
        <f aca="false">SUM(D44,F44,H44)</f>
        <v>327.98</v>
      </c>
      <c r="K44" s="45" t="n">
        <f aca="false">AVERAGE(E44,G44,I44)</f>
        <v>31.266</v>
      </c>
      <c r="L44" s="44"/>
      <c r="M44" s="44"/>
      <c r="O44" s="46" t="n">
        <v>19.12</v>
      </c>
      <c r="P44" s="46" t="n">
        <v>32.852</v>
      </c>
      <c r="Q44" s="46" t="n">
        <v>23.04</v>
      </c>
      <c r="R44" s="46" t="n">
        <v>33.527</v>
      </c>
      <c r="S44" s="46" t="n">
        <v>18.55</v>
      </c>
      <c r="T44" s="46" t="n">
        <v>33.226</v>
      </c>
      <c r="U44" s="45" t="n">
        <f aca="false">SUM(O44,Q44,S44)</f>
        <v>60.71</v>
      </c>
      <c r="V44" s="45" t="n">
        <f aca="false">AVERAGE(P44,R44,T44)</f>
        <v>33.2016666666667</v>
      </c>
      <c r="W44" s="44"/>
      <c r="X44" s="44"/>
      <c r="Z44" s="47" t="n">
        <f aca="false">J44+U44</f>
        <v>388.69</v>
      </c>
      <c r="AA44" s="47" t="n">
        <f aca="false">K44</f>
        <v>31.266</v>
      </c>
      <c r="AB44" s="48"/>
      <c r="AC44" s="48"/>
    </row>
    <row r="46" customFormat="false" ht="15" hidden="false" customHeight="false" outlineLevel="0" collapsed="false">
      <c r="K46" s="50" t="s">
        <v>17</v>
      </c>
      <c r="L46" s="51" t="e">
        <f aca="false">AVERAGE(L41,L35,L29,L23,L17,L11,L5)</f>
        <v>#VALUE!</v>
      </c>
      <c r="M46" s="51" t="e">
        <f aca="false">AVERAGE(M41,M35,M29,M23,M17,M11,M5)</f>
        <v>#VALUE!</v>
      </c>
      <c r="V46" s="50" t="s">
        <v>17</v>
      </c>
      <c r="W46" s="51" t="e">
        <f aca="false">AVERAGE(W41,W35,W29,W23,W17,W11,W5)</f>
        <v>#VALUE!</v>
      </c>
      <c r="X46" s="51" t="e">
        <f aca="false">AVERAGE(X41,X35,X29,X23,X17,X11,X5)</f>
        <v>#VALUE!</v>
      </c>
      <c r="AA46" s="50" t="s">
        <v>17</v>
      </c>
      <c r="AB46" s="51" t="e">
        <f aca="false">AVERAGE(AB41,AB35,AB29,AB23,AB17,AB11,AB5)</f>
        <v>#VALUE!</v>
      </c>
      <c r="AC46" s="51" t="e">
        <f aca="false">AVERAGE(AC41,AC35,AC29,AC23,AC17,AC11,AC5)</f>
        <v>#VALUE!</v>
      </c>
    </row>
    <row r="48" customFormat="false" ht="16.5" hidden="false" customHeight="false" outlineLevel="0" collapsed="false">
      <c r="B48" s="52" t="s">
        <v>40</v>
      </c>
      <c r="C48" s="53"/>
      <c r="D48" s="45" t="s">
        <v>41</v>
      </c>
      <c r="E48" s="45" t="s">
        <v>42</v>
      </c>
      <c r="F48" s="45" t="s">
        <v>43</v>
      </c>
      <c r="G48" s="45" t="s">
        <v>44</v>
      </c>
      <c r="H48" s="45" t="s">
        <v>45</v>
      </c>
      <c r="I48" s="45" t="s">
        <v>46</v>
      </c>
      <c r="J48" s="45" t="s">
        <v>47</v>
      </c>
      <c r="K48" s="45" t="s">
        <v>48</v>
      </c>
      <c r="M48" s="52" t="s">
        <v>40</v>
      </c>
      <c r="N48" s="53" t="s">
        <v>49</v>
      </c>
      <c r="O48" s="53" t="s">
        <v>41</v>
      </c>
      <c r="P48" s="53" t="s">
        <v>42</v>
      </c>
      <c r="Q48" s="53" t="s">
        <v>43</v>
      </c>
      <c r="R48" s="53" t="s">
        <v>44</v>
      </c>
      <c r="S48" s="53" t="s">
        <v>50</v>
      </c>
    </row>
    <row r="49" customFormat="false" ht="16.5" hidden="false" customHeight="false" outlineLevel="0" collapsed="false">
      <c r="B49" s="52"/>
      <c r="C49" s="54" t="s">
        <v>27</v>
      </c>
      <c r="D49" s="45"/>
      <c r="E49" s="45"/>
      <c r="F49" s="45"/>
      <c r="G49" s="45"/>
      <c r="H49" s="45"/>
      <c r="I49" s="45"/>
      <c r="J49" s="45"/>
      <c r="K49" s="45"/>
      <c r="M49" s="52"/>
      <c r="N49" s="54" t="s">
        <v>27</v>
      </c>
      <c r="O49" s="55"/>
      <c r="P49" s="55"/>
      <c r="Q49" s="55"/>
      <c r="R49" s="55"/>
      <c r="S49" s="55"/>
    </row>
    <row r="50" customFormat="false" ht="15" hidden="false" customHeight="false" outlineLevel="0" collapsed="false">
      <c r="B50" s="48" t="s">
        <v>10</v>
      </c>
      <c r="C50" s="56" t="s">
        <v>30</v>
      </c>
      <c r="D50" s="45" t="n">
        <v>6643.678</v>
      </c>
      <c r="E50" s="45" t="n">
        <v>1002.829</v>
      </c>
      <c r="F50" s="45" t="n">
        <v>16.833</v>
      </c>
      <c r="G50" s="45" t="n">
        <v>684.868</v>
      </c>
      <c r="H50" s="55" t="n">
        <f aca="false">D50+E50</f>
        <v>7646.507</v>
      </c>
      <c r="I50" s="55" t="n">
        <f aca="false">H50/S50</f>
        <v>1.01266703395375</v>
      </c>
      <c r="J50" s="55" t="n">
        <f aca="false">F50/Q50</f>
        <v>1.00381656628302</v>
      </c>
      <c r="K50" s="55" t="n">
        <f aca="false">G50/R50</f>
        <v>1.30167901441056</v>
      </c>
      <c r="M50" s="48" t="s">
        <v>10</v>
      </c>
      <c r="N50" s="56" t="s">
        <v>30</v>
      </c>
      <c r="O50" s="45" t="n">
        <v>6539.149</v>
      </c>
      <c r="P50" s="45" t="n">
        <v>1011.711</v>
      </c>
      <c r="Q50" s="45" t="n">
        <v>16.769</v>
      </c>
      <c r="R50" s="45" t="n">
        <v>526.142</v>
      </c>
      <c r="S50" s="55" t="n">
        <f aca="false">O50+P50</f>
        <v>7550.86</v>
      </c>
    </row>
    <row r="51" customFormat="false" ht="15" hidden="false" customHeight="false" outlineLevel="0" collapsed="false">
      <c r="B51" s="48"/>
      <c r="C51" s="56" t="s">
        <v>31</v>
      </c>
      <c r="D51" s="45" t="n">
        <v>9182.658</v>
      </c>
      <c r="E51" s="45" t="n">
        <v>1443.776</v>
      </c>
      <c r="F51" s="45" t="n">
        <v>15.559</v>
      </c>
      <c r="G51" s="45" t="n">
        <v>881.566</v>
      </c>
      <c r="H51" s="55" t="n">
        <f aca="false">D51+E51</f>
        <v>10626.434</v>
      </c>
      <c r="I51" s="55" t="n">
        <f aca="false">H51/S51</f>
        <v>0.987268418084503</v>
      </c>
      <c r="J51" s="55" t="n">
        <f aca="false">F51/Q51</f>
        <v>1.00096500257334</v>
      </c>
      <c r="K51" s="55" t="n">
        <f aca="false">G51/R51</f>
        <v>1.48982633795486</v>
      </c>
      <c r="M51" s="48"/>
      <c r="N51" s="56" t="s">
        <v>31</v>
      </c>
      <c r="O51" s="45" t="n">
        <v>8679.088</v>
      </c>
      <c r="P51" s="45" t="n">
        <v>2084.382</v>
      </c>
      <c r="Q51" s="45" t="n">
        <v>15.544</v>
      </c>
      <c r="R51" s="45" t="n">
        <v>591.724</v>
      </c>
      <c r="S51" s="55" t="n">
        <f aca="false">O51+P51</f>
        <v>10763.47</v>
      </c>
    </row>
    <row r="52" customFormat="false" ht="15" hidden="false" customHeight="false" outlineLevel="0" collapsed="false">
      <c r="B52" s="48"/>
      <c r="C52" s="56" t="s">
        <v>32</v>
      </c>
      <c r="D52" s="45" t="n">
        <v>11537.566</v>
      </c>
      <c r="E52" s="45" t="n">
        <v>2618.278</v>
      </c>
      <c r="F52" s="45" t="n">
        <v>14.233</v>
      </c>
      <c r="G52" s="45" t="n">
        <v>884.204</v>
      </c>
      <c r="H52" s="55" t="n">
        <f aca="false">D52+E52</f>
        <v>14155.844</v>
      </c>
      <c r="I52" s="55" t="n">
        <f aca="false">H52/S52</f>
        <v>0.961862702030935</v>
      </c>
      <c r="J52" s="55" t="n">
        <f aca="false">F52/Q52</f>
        <v>0.999227745015445</v>
      </c>
      <c r="K52" s="55" t="n">
        <f aca="false">G52/R52</f>
        <v>1.06018520183835</v>
      </c>
      <c r="M52" s="48"/>
      <c r="N52" s="56" t="s">
        <v>32</v>
      </c>
      <c r="O52" s="45" t="n">
        <v>11964.685</v>
      </c>
      <c r="P52" s="45" t="n">
        <v>2752.43</v>
      </c>
      <c r="Q52" s="45" t="n">
        <v>14.244</v>
      </c>
      <c r="R52" s="45" t="n">
        <v>834.009</v>
      </c>
      <c r="S52" s="55" t="n">
        <f aca="false">O52+P52</f>
        <v>14717.115</v>
      </c>
    </row>
    <row r="53" customFormat="false" ht="15" hidden="false" customHeight="false" outlineLevel="0" collapsed="false">
      <c r="B53" s="48"/>
      <c r="C53" s="56" t="s">
        <v>33</v>
      </c>
      <c r="D53" s="45" t="n">
        <v>11289.884</v>
      </c>
      <c r="E53" s="45" t="n">
        <v>1745.976</v>
      </c>
      <c r="F53" s="45" t="n">
        <v>13.166</v>
      </c>
      <c r="G53" s="45" t="n">
        <v>920.002</v>
      </c>
      <c r="H53" s="55" t="n">
        <f aca="false">D53+E53</f>
        <v>13035.86</v>
      </c>
      <c r="I53" s="55" t="n">
        <f aca="false">H53/S53</f>
        <v>1.00184932181158</v>
      </c>
      <c r="J53" s="55" t="n">
        <f aca="false">F53/Q53</f>
        <v>0.999241044323012</v>
      </c>
      <c r="K53" s="55" t="n">
        <f aca="false">G53/R53</f>
        <v>1.06775840857919</v>
      </c>
      <c r="M53" s="48"/>
      <c r="N53" s="56" t="s">
        <v>33</v>
      </c>
      <c r="O53" s="45" t="n">
        <v>10918.954</v>
      </c>
      <c r="P53" s="45" t="n">
        <v>2092.843</v>
      </c>
      <c r="Q53" s="45" t="n">
        <v>13.176</v>
      </c>
      <c r="R53" s="45" t="n">
        <v>861.62</v>
      </c>
      <c r="S53" s="55" t="n">
        <f aca="false">O53+P53</f>
        <v>13011.797</v>
      </c>
    </row>
    <row r="54" customFormat="false" ht="16.5" hidden="false" customHeight="false" outlineLevel="0" collapsed="false">
      <c r="B54" s="52"/>
      <c r="C54" s="53"/>
      <c r="D54" s="55" t="n">
        <f aca="false">AVERAGE(D50:D53)</f>
        <v>9663.4465</v>
      </c>
      <c r="E54" s="55" t="n">
        <f aca="false">AVERAGE(E50:E53)</f>
        <v>1702.71475</v>
      </c>
      <c r="F54" s="55" t="n">
        <f aca="false">AVERAGE(F50:F53)</f>
        <v>14.94775</v>
      </c>
      <c r="G54" s="55" t="n">
        <f aca="false">AVERAGE(G50:G53)</f>
        <v>842.66</v>
      </c>
      <c r="H54" s="45" t="n">
        <f aca="false">(D54+E54)/('HP C3 Coding v8.0r1'!D54+'HP C3 Coding v8.0r1'!E54)*100</f>
        <v>98.7433617293934</v>
      </c>
      <c r="I54" s="45" t="n">
        <f aca="false">(E54/'HP C3 Coding v8.0r1'!E54)*100</f>
        <v>85.7643256840196</v>
      </c>
      <c r="J54" s="45" t="n">
        <f aca="false">(F54/'HP C3 Coding v8.0r1'!F54)*100</f>
        <v>100.097098756131</v>
      </c>
      <c r="K54" s="45" t="n">
        <f aca="false">(G54/'HP C3 Coding v8.0r1'!G54)*100</f>
        <v>119.802594282201</v>
      </c>
      <c r="M54" s="52"/>
      <c r="N54" s="53"/>
      <c r="O54" s="55" t="n">
        <f aca="false">AVERAGE(O50:O53)</f>
        <v>9525.469</v>
      </c>
      <c r="P54" s="55" t="n">
        <f aca="false">AVERAGE(P50:P53)</f>
        <v>1985.3415</v>
      </c>
      <c r="Q54" s="55" t="n">
        <f aca="false">AVERAGE(Q50:Q53)</f>
        <v>14.93325</v>
      </c>
      <c r="R54" s="55" t="n">
        <f aca="false">AVERAGE(R50:R53)</f>
        <v>703.37375</v>
      </c>
      <c r="S54" s="55" t="n">
        <f aca="false">AVERAGE(S50:S53)</f>
        <v>11510.8105</v>
      </c>
    </row>
    <row r="55" customFormat="false" ht="16.5" hidden="false" customHeight="false" outlineLevel="0" collapsed="false">
      <c r="B55" s="52"/>
      <c r="C55" s="54" t="s">
        <v>27</v>
      </c>
      <c r="D55" s="45"/>
      <c r="E55" s="45"/>
      <c r="F55" s="45"/>
      <c r="G55" s="45"/>
      <c r="H55" s="45"/>
      <c r="I55" s="45"/>
      <c r="J55" s="45"/>
      <c r="K55" s="45"/>
      <c r="M55" s="52"/>
      <c r="N55" s="54" t="s">
        <v>27</v>
      </c>
      <c r="O55" s="55"/>
      <c r="P55" s="55"/>
      <c r="Q55" s="55"/>
      <c r="R55" s="55"/>
      <c r="S55" s="55"/>
    </row>
    <row r="56" customFormat="false" ht="15" hidden="false" customHeight="false" outlineLevel="0" collapsed="false">
      <c r="B56" s="48" t="s">
        <v>11</v>
      </c>
      <c r="C56" s="56" t="s">
        <v>30</v>
      </c>
      <c r="D56" s="45" t="n">
        <v>9663.54</v>
      </c>
      <c r="E56" s="45" t="n">
        <v>1576.742</v>
      </c>
      <c r="F56" s="45" t="n">
        <v>18.315</v>
      </c>
      <c r="G56" s="45" t="n">
        <v>4413.978</v>
      </c>
      <c r="H56" s="55" t="n">
        <f aca="false">D56+E56</f>
        <v>11240.282</v>
      </c>
      <c r="I56" s="55" t="n">
        <f aca="false">H56/S56</f>
        <v>1.04596675937757</v>
      </c>
      <c r="J56" s="55" t="n">
        <f aca="false">F56/Q56</f>
        <v>0.998963674048217</v>
      </c>
      <c r="K56" s="55" t="n">
        <f aca="false">G56/R56</f>
        <v>6.4495162838678</v>
      </c>
      <c r="M56" s="48" t="s">
        <v>11</v>
      </c>
      <c r="N56" s="56" t="s">
        <v>30</v>
      </c>
      <c r="O56" s="45" t="n">
        <v>9364.26</v>
      </c>
      <c r="P56" s="45" t="n">
        <v>1382.049</v>
      </c>
      <c r="Q56" s="45" t="n">
        <v>18.334</v>
      </c>
      <c r="R56" s="45" t="n">
        <v>684.389</v>
      </c>
      <c r="S56" s="55" t="n">
        <f aca="false">O56+P56</f>
        <v>10746.309</v>
      </c>
    </row>
    <row r="57" customFormat="false" ht="15" hidden="false" customHeight="false" outlineLevel="0" collapsed="false">
      <c r="B57" s="48"/>
      <c r="C57" s="56" t="s">
        <v>31</v>
      </c>
      <c r="D57" s="26" t="n">
        <v>9718.031</v>
      </c>
      <c r="E57" s="45" t="n">
        <v>1447.46</v>
      </c>
      <c r="F57" s="45" t="n">
        <v>17.869</v>
      </c>
      <c r="G57" s="45" t="n">
        <v>4294.85</v>
      </c>
      <c r="H57" s="55" t="n">
        <f aca="false">D57+E57</f>
        <v>11165.491</v>
      </c>
      <c r="I57" s="55" t="n">
        <f aca="false">H57/S57</f>
        <v>1.02978184433796</v>
      </c>
      <c r="J57" s="55" t="n">
        <f aca="false">F57/Q57</f>
        <v>0.988329646017699</v>
      </c>
      <c r="K57" s="55" t="n">
        <f aca="false">G57/R57</f>
        <v>6.25165576409692</v>
      </c>
      <c r="M57" s="48"/>
      <c r="N57" s="56" t="s">
        <v>31</v>
      </c>
      <c r="O57" s="26" t="n">
        <v>9376.19</v>
      </c>
      <c r="P57" s="45" t="n">
        <v>1466.389</v>
      </c>
      <c r="Q57" s="45" t="n">
        <v>18.08</v>
      </c>
      <c r="R57" s="45" t="n">
        <v>686.994</v>
      </c>
      <c r="S57" s="55" t="n">
        <f aca="false">O57+P57</f>
        <v>10842.579</v>
      </c>
    </row>
    <row r="58" customFormat="false" ht="15" hidden="false" customHeight="false" outlineLevel="0" collapsed="false">
      <c r="B58" s="48"/>
      <c r="C58" s="56" t="s">
        <v>32</v>
      </c>
      <c r="D58" s="45" t="n">
        <v>14331.694</v>
      </c>
      <c r="E58" s="45" t="n">
        <v>2306.026</v>
      </c>
      <c r="F58" s="45" t="n">
        <v>16.212</v>
      </c>
      <c r="G58" s="45" t="n">
        <v>4251.224</v>
      </c>
      <c r="H58" s="55" t="n">
        <f aca="false">D58+E58</f>
        <v>16637.72</v>
      </c>
      <c r="I58" s="55" t="n">
        <f aca="false">H58/S58</f>
        <v>1.00226202502745</v>
      </c>
      <c r="J58" s="55" t="n">
        <f aca="false">F58/Q58</f>
        <v>0.995333988212181</v>
      </c>
      <c r="K58" s="55" t="n">
        <f aca="false">G58/R58</f>
        <v>5.51301539957854</v>
      </c>
      <c r="M58" s="48"/>
      <c r="N58" s="56" t="s">
        <v>32</v>
      </c>
      <c r="O58" s="45" t="n">
        <v>13744.734</v>
      </c>
      <c r="P58" s="45" t="n">
        <v>2855.436</v>
      </c>
      <c r="Q58" s="45" t="n">
        <v>16.288</v>
      </c>
      <c r="R58" s="45" t="n">
        <v>771.125</v>
      </c>
      <c r="S58" s="55" t="n">
        <f aca="false">O58+P58</f>
        <v>16600.17</v>
      </c>
    </row>
    <row r="59" customFormat="false" ht="15" hidden="false" customHeight="false" outlineLevel="0" collapsed="false">
      <c r="B59" s="48"/>
      <c r="C59" s="56" t="s">
        <v>33</v>
      </c>
      <c r="D59" s="45" t="n">
        <v>14552.856</v>
      </c>
      <c r="E59" s="45" t="n">
        <v>2602.771</v>
      </c>
      <c r="F59" s="45" t="n">
        <v>15.765</v>
      </c>
      <c r="G59" s="45" t="n">
        <v>4312.02</v>
      </c>
      <c r="H59" s="55" t="n">
        <f aca="false">D59+E59</f>
        <v>17155.627</v>
      </c>
      <c r="I59" s="55" t="n">
        <f aca="false">H59/S59</f>
        <v>0.999252932107511</v>
      </c>
      <c r="J59" s="55" t="n">
        <f aca="false">F59/Q59</f>
        <v>1.00133384146341</v>
      </c>
      <c r="K59" s="55" t="n">
        <f aca="false">G59/R59</f>
        <v>4.95706844562367</v>
      </c>
      <c r="M59" s="48"/>
      <c r="N59" s="56" t="s">
        <v>33</v>
      </c>
      <c r="O59" s="45" t="n">
        <v>14593.494</v>
      </c>
      <c r="P59" s="45" t="n">
        <v>2574.959</v>
      </c>
      <c r="Q59" s="45" t="n">
        <v>15.744</v>
      </c>
      <c r="R59" s="45" t="n">
        <v>869.873</v>
      </c>
      <c r="S59" s="55" t="n">
        <f aca="false">O59+P59</f>
        <v>17168.453</v>
      </c>
    </row>
    <row r="60" customFormat="false" ht="16.5" hidden="false" customHeight="false" outlineLevel="0" collapsed="false">
      <c r="B60" s="52"/>
      <c r="C60" s="53"/>
      <c r="D60" s="55" t="n">
        <f aca="false">AVERAGE(D56:D59)</f>
        <v>12066.53025</v>
      </c>
      <c r="E60" s="55" t="n">
        <f aca="false">AVERAGE(E56:E59)</f>
        <v>1983.24975</v>
      </c>
      <c r="F60" s="55" t="n">
        <f aca="false">AVERAGE(F56:F59)</f>
        <v>17.04025</v>
      </c>
      <c r="G60" s="55" t="n">
        <f aca="false">AVERAGE(G56:G59)</f>
        <v>4318.018</v>
      </c>
      <c r="H60" s="45" t="n">
        <f aca="false">(D60+E60)/('HP C3 Coding v8.0r1'!D60+'HP C3 Coding v8.0r1'!E60)*100</f>
        <v>101.520315824893</v>
      </c>
      <c r="I60" s="45" t="n">
        <f aca="false">(E60/'HP C3 Coding v8.0r1'!E60)*100</f>
        <v>95.8226721084965</v>
      </c>
      <c r="J60" s="45" t="n">
        <f aca="false">(F60/'HP C3 Coding v8.0r1'!F60)*100</f>
        <v>99.5836133594366</v>
      </c>
      <c r="K60" s="45" t="n">
        <f aca="false">(G60/'HP C3 Coding v8.0r1'!G60)*100</f>
        <v>573.369437664094</v>
      </c>
      <c r="M60" s="52"/>
      <c r="N60" s="53"/>
      <c r="O60" s="55" t="n">
        <f aca="false">AVERAGE(O56:O59)</f>
        <v>11769.6695</v>
      </c>
      <c r="P60" s="55" t="n">
        <f aca="false">AVERAGE(P56:P59)</f>
        <v>2069.70825</v>
      </c>
      <c r="Q60" s="55" t="n">
        <f aca="false">AVERAGE(Q56:Q59)</f>
        <v>17.1115</v>
      </c>
      <c r="R60" s="55" t="n">
        <f aca="false">AVERAGE(R56:R59)</f>
        <v>753.09525</v>
      </c>
      <c r="S60" s="55" t="n">
        <f aca="false">AVERAGE(S56:S59)</f>
        <v>13839.37775</v>
      </c>
    </row>
    <row r="61" customFormat="false" ht="16.5" hidden="false" customHeight="false" outlineLevel="0" collapsed="false">
      <c r="B61" s="52"/>
      <c r="C61" s="54" t="s">
        <v>27</v>
      </c>
      <c r="D61" s="45"/>
      <c r="E61" s="45"/>
      <c r="F61" s="45"/>
      <c r="G61" s="45"/>
      <c r="H61" s="45"/>
      <c r="I61" s="45"/>
      <c r="J61" s="45"/>
      <c r="K61" s="45"/>
      <c r="M61" s="52"/>
      <c r="N61" s="54" t="s">
        <v>27</v>
      </c>
      <c r="O61" s="55"/>
      <c r="P61" s="55"/>
      <c r="Q61" s="55"/>
      <c r="R61" s="55"/>
      <c r="S61" s="55"/>
    </row>
    <row r="62" customFormat="false" ht="15" hidden="false" customHeight="false" outlineLevel="0" collapsed="false">
      <c r="B62" s="48" t="s">
        <v>12</v>
      </c>
      <c r="C62" s="56" t="s">
        <v>30</v>
      </c>
      <c r="D62" s="55" t="n">
        <v>10258.657</v>
      </c>
      <c r="E62" s="55" t="n">
        <v>1398.996</v>
      </c>
      <c r="F62" s="45" t="n">
        <v>26.487</v>
      </c>
      <c r="G62" s="45" t="n">
        <v>4332.769</v>
      </c>
      <c r="H62" s="55" t="n">
        <f aca="false">D62+E62</f>
        <v>11657.653</v>
      </c>
      <c r="I62" s="55" t="n">
        <f aca="false">H62/S62</f>
        <v>1.03292412973906</v>
      </c>
      <c r="J62" s="55" t="n">
        <f aca="false">F62/Q62</f>
        <v>1.00219455900715</v>
      </c>
      <c r="K62" s="55" t="n">
        <f aca="false">G62/R62</f>
        <v>6.40413534390252</v>
      </c>
      <c r="M62" s="48" t="s">
        <v>12</v>
      </c>
      <c r="N62" s="56" t="s">
        <v>30</v>
      </c>
      <c r="O62" s="55" t="n">
        <v>9885</v>
      </c>
      <c r="P62" s="55" t="n">
        <v>1401.069</v>
      </c>
      <c r="Q62" s="45" t="n">
        <v>26.429</v>
      </c>
      <c r="R62" s="45" t="n">
        <v>676.558</v>
      </c>
      <c r="S62" s="55" t="n">
        <f aca="false">O62+P62</f>
        <v>11286.069</v>
      </c>
    </row>
    <row r="63" customFormat="false" ht="15" hidden="false" customHeight="false" outlineLevel="0" collapsed="false">
      <c r="B63" s="48"/>
      <c r="C63" s="56" t="s">
        <v>31</v>
      </c>
      <c r="D63" s="45" t="n">
        <v>10043.577</v>
      </c>
      <c r="E63" s="45" t="n">
        <v>1535.015</v>
      </c>
      <c r="F63" s="45" t="n">
        <v>23.716</v>
      </c>
      <c r="G63" s="45" t="n">
        <v>4385.619</v>
      </c>
      <c r="H63" s="55" t="n">
        <f aca="false">D63+E63</f>
        <v>11578.592</v>
      </c>
      <c r="I63" s="55" t="n">
        <f aca="false">H63/S63</f>
        <v>1.02866120432673</v>
      </c>
      <c r="J63" s="55" t="n">
        <f aca="false">F63/Q63</f>
        <v>1.00063288468841</v>
      </c>
      <c r="K63" s="55" t="n">
        <f aca="false">G63/R63</f>
        <v>6.28530092094967</v>
      </c>
      <c r="M63" s="48"/>
      <c r="N63" s="56" t="s">
        <v>31</v>
      </c>
      <c r="O63" s="45" t="n">
        <v>9784.825</v>
      </c>
      <c r="P63" s="45" t="n">
        <v>1471.157</v>
      </c>
      <c r="Q63" s="45" t="n">
        <v>23.701</v>
      </c>
      <c r="R63" s="45" t="n">
        <v>697.758</v>
      </c>
      <c r="S63" s="55" t="n">
        <f aca="false">O63+P63</f>
        <v>11255.982</v>
      </c>
    </row>
    <row r="64" customFormat="false" ht="15" hidden="false" customHeight="false" outlineLevel="0" collapsed="false">
      <c r="B64" s="48"/>
      <c r="C64" s="56" t="s">
        <v>32</v>
      </c>
      <c r="D64" s="45" t="n">
        <v>14353.78</v>
      </c>
      <c r="E64" s="45" t="n">
        <v>2529.468</v>
      </c>
      <c r="F64" s="45" t="n">
        <v>20.576</v>
      </c>
      <c r="G64" s="45" t="n">
        <v>4302.658</v>
      </c>
      <c r="H64" s="55" t="n">
        <f aca="false">D64+E64</f>
        <v>16883.248</v>
      </c>
      <c r="I64" s="55" t="n">
        <f aca="false">H64/S64</f>
        <v>0.99362565810622</v>
      </c>
      <c r="J64" s="55" t="n">
        <f aca="false">F64/Q64</f>
        <v>0.999077445982035</v>
      </c>
      <c r="K64" s="55" t="n">
        <f aca="false">G64/R64</f>
        <v>5.28049473442633</v>
      </c>
      <c r="M64" s="48"/>
      <c r="N64" s="56" t="s">
        <v>32</v>
      </c>
      <c r="O64" s="45" t="n">
        <v>14324.734</v>
      </c>
      <c r="P64" s="45" t="n">
        <v>2666.824</v>
      </c>
      <c r="Q64" s="45" t="n">
        <v>20.595</v>
      </c>
      <c r="R64" s="45" t="n">
        <v>814.821</v>
      </c>
      <c r="S64" s="55" t="n">
        <f aca="false">O64+P64</f>
        <v>16991.558</v>
      </c>
    </row>
    <row r="65" customFormat="false" ht="15" hidden="false" customHeight="false" outlineLevel="0" collapsed="false">
      <c r="B65" s="48"/>
      <c r="C65" s="56" t="s">
        <v>33</v>
      </c>
      <c r="D65" s="45" t="n">
        <v>14689.544</v>
      </c>
      <c r="E65" s="45" t="n">
        <v>2812.042</v>
      </c>
      <c r="F65" s="45" t="n">
        <v>18.206</v>
      </c>
      <c r="G65" s="45" t="n">
        <v>4346.4</v>
      </c>
      <c r="H65" s="55" t="n">
        <f aca="false">D65+E65</f>
        <v>17501.586</v>
      </c>
      <c r="I65" s="55" t="n">
        <f aca="false">H65/S65</f>
        <v>0.998785757783988</v>
      </c>
      <c r="J65" s="55" t="n">
        <f aca="false">F65/Q65</f>
        <v>1.00010986596352</v>
      </c>
      <c r="K65" s="55" t="n">
        <f aca="false">G65/R65</f>
        <v>5.50654681591</v>
      </c>
      <c r="M65" s="48"/>
      <c r="N65" s="56" t="s">
        <v>33</v>
      </c>
      <c r="O65" s="45" t="n">
        <v>14368.401</v>
      </c>
      <c r="P65" s="45" t="n">
        <v>3154.462</v>
      </c>
      <c r="Q65" s="45" t="n">
        <v>18.204</v>
      </c>
      <c r="R65" s="45" t="n">
        <v>789.315</v>
      </c>
      <c r="S65" s="55" t="n">
        <f aca="false">O65+P65</f>
        <v>17522.863</v>
      </c>
    </row>
    <row r="66" customFormat="false" ht="16.5" hidden="false" customHeight="false" outlineLevel="0" collapsed="false">
      <c r="B66" s="52"/>
      <c r="C66" s="53"/>
      <c r="D66" s="55" t="n">
        <f aca="false">AVERAGE(D62:D65)</f>
        <v>12336.3895</v>
      </c>
      <c r="E66" s="55" t="n">
        <f aca="false">AVERAGE(E62:E65)</f>
        <v>2068.88025</v>
      </c>
      <c r="F66" s="55" t="n">
        <f aca="false">AVERAGE(F62:F65)</f>
        <v>22.24625</v>
      </c>
      <c r="G66" s="55" t="n">
        <f aca="false">AVERAGE(G62:G65)</f>
        <v>4341.8615</v>
      </c>
      <c r="H66" s="45" t="n">
        <f aca="false">(D66+E66)/('HP C3 Coding v8.0r1'!D66+'HP C3 Coding v8.0r1'!E66)*100</f>
        <v>100.98955820472</v>
      </c>
      <c r="I66" s="45" t="n">
        <f aca="false">(E66/'HP C3 Coding v8.0r1'!E66)*100</f>
        <v>95.1919201353837</v>
      </c>
      <c r="J66" s="45" t="n">
        <f aca="false">(F66/'HP C3 Coding v8.0r1'!F66)*100</f>
        <v>100.062971584073</v>
      </c>
      <c r="K66" s="45" t="n">
        <f aca="false">(G66/'HP C3 Coding v8.0r1'!G66)*100</f>
        <v>583.103101879768</v>
      </c>
      <c r="M66" s="52"/>
      <c r="N66" s="53"/>
      <c r="O66" s="55" t="n">
        <f aca="false">AVERAGE(O62:O65)</f>
        <v>12090.74</v>
      </c>
      <c r="P66" s="55" t="n">
        <f aca="false">AVERAGE(P62:P65)</f>
        <v>2173.378</v>
      </c>
      <c r="Q66" s="55" t="n">
        <f aca="false">AVERAGE(Q62:Q65)</f>
        <v>22.23225</v>
      </c>
      <c r="R66" s="55" t="n">
        <f aca="false">AVERAGE(R62:R65)</f>
        <v>744.613</v>
      </c>
      <c r="S66" s="55" t="n">
        <f aca="false">AVERAGE(S62:S65)</f>
        <v>14264.118</v>
      </c>
    </row>
    <row r="67" customFormat="false" ht="16.5" hidden="false" customHeight="false" outlineLevel="0" collapsed="false">
      <c r="B67" s="52"/>
      <c r="C67" s="54" t="s">
        <v>27</v>
      </c>
      <c r="D67" s="45"/>
      <c r="E67" s="45"/>
      <c r="F67" s="45"/>
      <c r="G67" s="45"/>
      <c r="H67" s="45"/>
      <c r="I67" s="45"/>
      <c r="J67" s="45"/>
      <c r="K67" s="45"/>
      <c r="M67" s="52"/>
      <c r="N67" s="54" t="s">
        <v>27</v>
      </c>
      <c r="O67" s="55"/>
      <c r="P67" s="55"/>
      <c r="Q67" s="55"/>
      <c r="R67" s="55"/>
      <c r="S67" s="55"/>
    </row>
    <row r="68" customFormat="false" ht="15" hidden="false" customHeight="false" outlineLevel="0" collapsed="false">
      <c r="B68" s="48" t="s">
        <v>13</v>
      </c>
      <c r="C68" s="56" t="s">
        <v>30</v>
      </c>
      <c r="D68" s="45" t="n">
        <v>9915.587</v>
      </c>
      <c r="E68" s="45" t="n">
        <v>1571.862</v>
      </c>
      <c r="F68" s="45" t="n">
        <v>23.844</v>
      </c>
      <c r="G68" s="45" t="n">
        <v>1172.225</v>
      </c>
      <c r="H68" s="55" t="n">
        <f aca="false">D68+E68</f>
        <v>11487.449</v>
      </c>
      <c r="I68" s="55" t="n">
        <f aca="false">H68/S68</f>
        <v>1.02049536908472</v>
      </c>
      <c r="J68" s="55" t="n">
        <f aca="false">F68/Q68</f>
        <v>1.00235412813183</v>
      </c>
      <c r="K68" s="55" t="n">
        <f aca="false">G68/R68</f>
        <v>1.73723959375366</v>
      </c>
      <c r="M68" s="48" t="s">
        <v>13</v>
      </c>
      <c r="N68" s="56" t="s">
        <v>30</v>
      </c>
      <c r="O68" s="45" t="n">
        <v>9637.359</v>
      </c>
      <c r="P68" s="45" t="n">
        <v>1619.379</v>
      </c>
      <c r="Q68" s="45" t="n">
        <v>23.788</v>
      </c>
      <c r="R68" s="45" t="n">
        <v>674.763</v>
      </c>
      <c r="S68" s="55" t="n">
        <f aca="false">O68+P68</f>
        <v>11256.738</v>
      </c>
    </row>
    <row r="69" customFormat="false" ht="15" hidden="false" customHeight="false" outlineLevel="0" collapsed="false">
      <c r="B69" s="48"/>
      <c r="C69" s="56" t="s">
        <v>31</v>
      </c>
      <c r="D69" s="45" t="n">
        <v>9926.786</v>
      </c>
      <c r="E69" s="45" t="n">
        <v>1648.565</v>
      </c>
      <c r="F69" s="45" t="n">
        <v>22.541</v>
      </c>
      <c r="G69" s="45" t="n">
        <v>1175.851</v>
      </c>
      <c r="H69" s="55" t="n">
        <f aca="false">D69+E69</f>
        <v>11575.351</v>
      </c>
      <c r="I69" s="55" t="n">
        <f aca="false">H69/S69</f>
        <v>1.02016417843756</v>
      </c>
      <c r="J69" s="55" t="n">
        <f aca="false">F69/Q69</f>
        <v>1.00062147645048</v>
      </c>
      <c r="K69" s="55" t="n">
        <f aca="false">G69/R69</f>
        <v>1.68635428827118</v>
      </c>
      <c r="M69" s="48"/>
      <c r="N69" s="56" t="s">
        <v>31</v>
      </c>
      <c r="O69" s="45" t="n">
        <v>9659.365</v>
      </c>
      <c r="P69" s="45" t="n">
        <v>1687.192</v>
      </c>
      <c r="Q69" s="45" t="n">
        <v>22.527</v>
      </c>
      <c r="R69" s="45" t="n">
        <v>697.274</v>
      </c>
      <c r="S69" s="55" t="n">
        <f aca="false">O69+P69</f>
        <v>11346.557</v>
      </c>
    </row>
    <row r="70" customFormat="false" ht="15" hidden="false" customHeight="false" outlineLevel="0" collapsed="false">
      <c r="B70" s="48"/>
      <c r="C70" s="56" t="s">
        <v>32</v>
      </c>
      <c r="D70" s="45" t="n">
        <v>13907.483</v>
      </c>
      <c r="E70" s="45" t="n">
        <v>2988.556</v>
      </c>
      <c r="F70" s="45" t="n">
        <v>21.17</v>
      </c>
      <c r="G70" s="45" t="n">
        <v>1234.256</v>
      </c>
      <c r="H70" s="55" t="n">
        <f aca="false">D70+E70</f>
        <v>16896.039</v>
      </c>
      <c r="I70" s="55" t="n">
        <f aca="false">H70/S70</f>
        <v>0.996120527475731</v>
      </c>
      <c r="J70" s="55" t="n">
        <f aca="false">F70/Q70</f>
        <v>1.00165602081855</v>
      </c>
      <c r="K70" s="55" t="n">
        <f aca="false">G70/R70</f>
        <v>1.38710061698565</v>
      </c>
      <c r="M70" s="48"/>
      <c r="N70" s="56" t="s">
        <v>32</v>
      </c>
      <c r="O70" s="45" t="n">
        <v>14429.416</v>
      </c>
      <c r="P70" s="45" t="n">
        <v>2532.426</v>
      </c>
      <c r="Q70" s="45" t="n">
        <v>21.135</v>
      </c>
      <c r="R70" s="45" t="n">
        <v>889.81</v>
      </c>
      <c r="S70" s="55" t="n">
        <f aca="false">O70+P70</f>
        <v>16961.842</v>
      </c>
    </row>
    <row r="71" customFormat="false" ht="15" hidden="false" customHeight="false" outlineLevel="0" collapsed="false">
      <c r="B71" s="48"/>
      <c r="C71" s="56" t="s">
        <v>33</v>
      </c>
      <c r="D71" s="45" t="n">
        <v>14627.079</v>
      </c>
      <c r="E71" s="45" t="n">
        <v>3038.154</v>
      </c>
      <c r="F71" s="45" t="n">
        <v>19.268</v>
      </c>
      <c r="G71" s="45" t="n">
        <v>1243.702</v>
      </c>
      <c r="H71" s="55" t="n">
        <f aca="false">D71+E71</f>
        <v>17665.233</v>
      </c>
      <c r="I71" s="55" t="n">
        <f aca="false">H71/S71</f>
        <v>0.98446548993802</v>
      </c>
      <c r="J71" s="55" t="n">
        <f aca="false">F71/Q71</f>
        <v>1.00458811261731</v>
      </c>
      <c r="K71" s="55" t="n">
        <f aca="false">G71/R71</f>
        <v>1.44942801469354</v>
      </c>
      <c r="M71" s="48"/>
      <c r="N71" s="56" t="s">
        <v>33</v>
      </c>
      <c r="O71" s="45" t="n">
        <v>14818.985</v>
      </c>
      <c r="P71" s="45" t="n">
        <v>3124.999</v>
      </c>
      <c r="Q71" s="45" t="n">
        <v>19.18</v>
      </c>
      <c r="R71" s="45" t="n">
        <v>858.064</v>
      </c>
      <c r="S71" s="55" t="n">
        <f aca="false">O71+P71</f>
        <v>17943.984</v>
      </c>
    </row>
    <row r="72" customFormat="false" ht="16.5" hidden="false" customHeight="false" outlineLevel="0" collapsed="false">
      <c r="B72" s="52"/>
      <c r="C72" s="53"/>
      <c r="D72" s="55" t="n">
        <f aca="false">AVERAGE(D68:D71)</f>
        <v>12094.23375</v>
      </c>
      <c r="E72" s="55" t="n">
        <f aca="false">AVERAGE(E68:E71)</f>
        <v>2311.78425</v>
      </c>
      <c r="F72" s="55" t="n">
        <f aca="false">AVERAGE(F68:F71)</f>
        <v>21.70575</v>
      </c>
      <c r="G72" s="55" t="n">
        <f aca="false">AVERAGE(G68:G71)</f>
        <v>1206.5085</v>
      </c>
      <c r="H72" s="45" t="n">
        <f aca="false">(D72+E72)/('HP C3 Coding v8.0r1'!D72+'HP C3 Coding v8.0r1'!E72)*100</f>
        <v>100.199883075939</v>
      </c>
      <c r="I72" s="45" t="n">
        <f aca="false">(E72/'HP C3 Coding v8.0r1'!E72)*100</f>
        <v>103.158647103368</v>
      </c>
      <c r="J72" s="45" t="n">
        <f aca="false">(F72/'HP C3 Coding v8.0r1'!F72)*100</f>
        <v>100.222786563546</v>
      </c>
      <c r="K72" s="45" t="n">
        <f aca="false">(G72/'HP C3 Coding v8.0r1'!G72)*100</f>
        <v>154.684989411557</v>
      </c>
      <c r="M72" s="52"/>
      <c r="N72" s="53"/>
      <c r="O72" s="55" t="n">
        <f aca="false">AVERAGE(O68:O71)</f>
        <v>12136.28125</v>
      </c>
      <c r="P72" s="55" t="n">
        <f aca="false">AVERAGE(P68:P71)</f>
        <v>2240.999</v>
      </c>
      <c r="Q72" s="55" t="n">
        <f aca="false">AVERAGE(Q68:Q71)</f>
        <v>21.6575</v>
      </c>
      <c r="R72" s="55" t="n">
        <f aca="false">AVERAGE(R68:R71)</f>
        <v>779.97775</v>
      </c>
      <c r="S72" s="55" t="n">
        <f aca="false">AVERAGE(S68:S71)</f>
        <v>14377.28025</v>
      </c>
    </row>
    <row r="73" customFormat="false" ht="16.5" hidden="false" customHeight="false" outlineLevel="0" collapsed="false">
      <c r="B73" s="52"/>
      <c r="C73" s="54" t="s">
        <v>27</v>
      </c>
      <c r="D73" s="45"/>
      <c r="E73" s="45"/>
      <c r="F73" s="45"/>
      <c r="G73" s="45"/>
      <c r="H73" s="45"/>
      <c r="I73" s="45"/>
      <c r="J73" s="45"/>
      <c r="K73" s="45"/>
      <c r="M73" s="52"/>
      <c r="N73" s="54" t="s">
        <v>27</v>
      </c>
      <c r="O73" s="55"/>
      <c r="P73" s="55"/>
      <c r="Q73" s="55"/>
      <c r="R73" s="55"/>
      <c r="S73" s="55"/>
    </row>
    <row r="74" customFormat="false" ht="15" hidden="false" customHeight="false" outlineLevel="0" collapsed="false">
      <c r="B74" s="48" t="s">
        <v>14</v>
      </c>
      <c r="C74" s="56" t="s">
        <v>30</v>
      </c>
      <c r="D74" s="45" t="n">
        <v>6702.83</v>
      </c>
      <c r="E74" s="45" t="n">
        <v>1219.841</v>
      </c>
      <c r="F74" s="45" t="n">
        <v>10.272</v>
      </c>
      <c r="G74" s="45" t="n">
        <v>591.993</v>
      </c>
      <c r="H74" s="55" t="n">
        <f aca="false">D74+E74</f>
        <v>7922.671</v>
      </c>
      <c r="I74" s="55" t="n">
        <f aca="false">H74/S74</f>
        <v>0.998523766936413</v>
      </c>
      <c r="J74" s="55" t="n">
        <f aca="false">F74/Q74</f>
        <v>0.99970802919708</v>
      </c>
      <c r="K74" s="55" t="n">
        <f aca="false">G74/R74</f>
        <v>1.8930570034344</v>
      </c>
      <c r="M74" s="48" t="s">
        <v>14</v>
      </c>
      <c r="N74" s="56" t="s">
        <v>30</v>
      </c>
      <c r="O74" s="45" t="n">
        <v>6602.305</v>
      </c>
      <c r="P74" s="45" t="n">
        <v>1332.079</v>
      </c>
      <c r="Q74" s="45" t="n">
        <v>10.275</v>
      </c>
      <c r="R74" s="45" t="n">
        <v>312.718</v>
      </c>
      <c r="S74" s="55" t="n">
        <f aca="false">O74+P74</f>
        <v>7934.384</v>
      </c>
    </row>
    <row r="75" customFormat="false" ht="15" hidden="false" customHeight="false" outlineLevel="0" collapsed="false">
      <c r="B75" s="48"/>
      <c r="C75" s="56" t="s">
        <v>31</v>
      </c>
      <c r="D75" s="45" t="n">
        <v>6716.782</v>
      </c>
      <c r="E75" s="45" t="n">
        <v>1420.164</v>
      </c>
      <c r="F75" s="45" t="n">
        <v>9.155</v>
      </c>
      <c r="G75" s="45" t="n">
        <v>590.794</v>
      </c>
      <c r="H75" s="55" t="n">
        <f aca="false">D75+E75</f>
        <v>8136.946</v>
      </c>
      <c r="I75" s="55" t="n">
        <f aca="false">H75/S75</f>
        <v>0.927209629734717</v>
      </c>
      <c r="J75" s="55" t="n">
        <f aca="false">F75/Q75</f>
        <v>1.00416803773171</v>
      </c>
      <c r="K75" s="55" t="n">
        <f aca="false">G75/R75</f>
        <v>1.87500674412626</v>
      </c>
      <c r="M75" s="48"/>
      <c r="N75" s="56" t="s">
        <v>31</v>
      </c>
      <c r="O75" s="45" t="n">
        <v>6780.804</v>
      </c>
      <c r="P75" s="45" t="n">
        <v>1994.931</v>
      </c>
      <c r="Q75" s="45" t="n">
        <v>9.117</v>
      </c>
      <c r="R75" s="45" t="n">
        <v>315.089</v>
      </c>
      <c r="S75" s="55" t="n">
        <f aca="false">O75+P75</f>
        <v>8775.735</v>
      </c>
    </row>
    <row r="76" customFormat="false" ht="15" hidden="false" customHeight="false" outlineLevel="0" collapsed="false">
      <c r="B76" s="48"/>
      <c r="C76" s="56" t="s">
        <v>32</v>
      </c>
      <c r="D76" s="45" t="n">
        <v>6447.952</v>
      </c>
      <c r="E76" s="45" t="n">
        <v>1085.908</v>
      </c>
      <c r="F76" s="45" t="n">
        <v>8.156</v>
      </c>
      <c r="G76" s="45" t="n">
        <v>1003.358</v>
      </c>
      <c r="H76" s="55" t="n">
        <f aca="false">D76+E76</f>
        <v>7533.86</v>
      </c>
      <c r="I76" s="55" t="n">
        <f aca="false">H76/S76</f>
        <v>0.994920449785297</v>
      </c>
      <c r="J76" s="55" t="n">
        <f aca="false">F76/Q76</f>
        <v>1.00270469633637</v>
      </c>
      <c r="K76" s="55" t="n">
        <f aca="false">G76/R76</f>
        <v>3.20482820520192</v>
      </c>
      <c r="M76" s="48"/>
      <c r="N76" s="56" t="s">
        <v>32</v>
      </c>
      <c r="O76" s="45" t="n">
        <v>6370.491</v>
      </c>
      <c r="P76" s="45" t="n">
        <v>1201.833</v>
      </c>
      <c r="Q76" s="45" t="n">
        <v>8.134</v>
      </c>
      <c r="R76" s="45" t="n">
        <v>313.077</v>
      </c>
      <c r="S76" s="55" t="n">
        <f aca="false">O76+P76</f>
        <v>7572.324</v>
      </c>
    </row>
    <row r="77" customFormat="false" ht="15" hidden="false" customHeight="false" outlineLevel="0" collapsed="false">
      <c r="B77" s="48"/>
      <c r="C77" s="56" t="s">
        <v>33</v>
      </c>
      <c r="D77" s="45" t="n">
        <v>6281.669</v>
      </c>
      <c r="E77" s="45" t="n">
        <v>1061.781</v>
      </c>
      <c r="F77" s="45" t="n">
        <v>7.342</v>
      </c>
      <c r="G77" s="45" t="n">
        <v>985.556</v>
      </c>
      <c r="H77" s="55" t="n">
        <f aca="false">D77+E77</f>
        <v>7343.45</v>
      </c>
      <c r="I77" s="55" t="n">
        <f aca="false">H77/S77</f>
        <v>1.00078676125973</v>
      </c>
      <c r="J77" s="55" t="n">
        <f aca="false">F77/Q77</f>
        <v>1.00163710777626</v>
      </c>
      <c r="K77" s="55" t="n">
        <f aca="false">G77/R77</f>
        <v>3.14326811143536</v>
      </c>
      <c r="M77" s="48"/>
      <c r="N77" s="56" t="s">
        <v>33</v>
      </c>
      <c r="O77" s="45" t="n">
        <v>6265.286</v>
      </c>
      <c r="P77" s="45" t="n">
        <v>1072.391</v>
      </c>
      <c r="Q77" s="45" t="n">
        <v>7.33</v>
      </c>
      <c r="R77" s="45" t="n">
        <v>313.545</v>
      </c>
      <c r="S77" s="55" t="n">
        <f aca="false">O77+P77</f>
        <v>7337.677</v>
      </c>
    </row>
    <row r="78" customFormat="false" ht="16.5" hidden="false" customHeight="false" outlineLevel="0" collapsed="false">
      <c r="B78" s="52"/>
      <c r="C78" s="53"/>
      <c r="D78" s="55" t="n">
        <f aca="false">AVERAGE(D74:D77)</f>
        <v>6537.30825</v>
      </c>
      <c r="E78" s="55" t="n">
        <f aca="false">AVERAGE(E74:E77)</f>
        <v>1196.9235</v>
      </c>
      <c r="F78" s="55" t="n">
        <f aca="false">AVERAGE(F74:F77)</f>
        <v>8.73125</v>
      </c>
      <c r="G78" s="55" t="n">
        <f aca="false">AVERAGE(G74:G77)</f>
        <v>792.92525</v>
      </c>
      <c r="H78" s="45" t="n">
        <f aca="false">(D78+E78)/('HP C3 Coding v8.0r1'!D78+'HP C3 Coding v8.0r1'!E78)*100</f>
        <v>97.8393725261005</v>
      </c>
      <c r="I78" s="45" t="n">
        <f aca="false">(E78/'HP C3 Coding v8.0r1'!E78)*100</f>
        <v>85.4757005331325</v>
      </c>
      <c r="J78" s="45" t="n">
        <f aca="false">(F78/'HP C3 Coding v8.0r1'!F78)*100</f>
        <v>100.197957310076</v>
      </c>
      <c r="K78" s="45" t="n">
        <f aca="false">(G78/'HP C3 Coding v8.0r1'!G78)*100</f>
        <v>252.840216544739</v>
      </c>
      <c r="M78" s="52"/>
      <c r="N78" s="53"/>
      <c r="O78" s="55" t="n">
        <f aca="false">AVERAGE(O74:O77)</f>
        <v>6504.7215</v>
      </c>
      <c r="P78" s="55" t="n">
        <f aca="false">AVERAGE(P74:P77)</f>
        <v>1400.3085</v>
      </c>
      <c r="Q78" s="55" t="n">
        <f aca="false">AVERAGE(Q74:Q77)</f>
        <v>8.714</v>
      </c>
      <c r="R78" s="55" t="n">
        <f aca="false">AVERAGE(R74:R77)</f>
        <v>313.60725</v>
      </c>
      <c r="S78" s="55" t="n">
        <f aca="false">AVERAGE(S74:S77)</f>
        <v>7905.03</v>
      </c>
    </row>
    <row r="79" customFormat="false" ht="16.5" hidden="false" customHeight="false" outlineLevel="0" collapsed="false">
      <c r="B79" s="52"/>
      <c r="C79" s="54" t="s">
        <v>27</v>
      </c>
      <c r="D79" s="45"/>
      <c r="E79" s="45"/>
      <c r="F79" s="45"/>
      <c r="G79" s="45"/>
      <c r="H79" s="45"/>
      <c r="I79" s="45"/>
      <c r="J79" s="45"/>
      <c r="K79" s="45"/>
      <c r="M79" s="52"/>
      <c r="N79" s="54" t="s">
        <v>27</v>
      </c>
      <c r="O79" s="55"/>
      <c r="P79" s="55"/>
      <c r="Q79" s="55"/>
      <c r="R79" s="55"/>
      <c r="S79" s="55"/>
    </row>
    <row r="80" customFormat="false" ht="15" hidden="false" customHeight="false" outlineLevel="0" collapsed="false">
      <c r="B80" s="48" t="s">
        <v>15</v>
      </c>
      <c r="C80" s="56" t="s">
        <v>30</v>
      </c>
      <c r="D80" s="45" t="n">
        <v>6723.629</v>
      </c>
      <c r="E80" s="45" t="n">
        <v>1416.6</v>
      </c>
      <c r="F80" s="45" t="n">
        <v>10.466</v>
      </c>
      <c r="G80" s="45" t="n">
        <v>503.804</v>
      </c>
      <c r="H80" s="55" t="n">
        <f aca="false">D80+E80</f>
        <v>8140.229</v>
      </c>
      <c r="I80" s="55" t="n">
        <f aca="false">H80/S80</f>
        <v>0.968674841306608</v>
      </c>
      <c r="J80" s="55" t="n">
        <f aca="false">F80/Q80</f>
        <v>0.995434658550504</v>
      </c>
      <c r="K80" s="55" t="n">
        <f aca="false">G80/R80</f>
        <v>4.26226512466054</v>
      </c>
      <c r="M80" s="48" t="s">
        <v>15</v>
      </c>
      <c r="N80" s="56" t="s">
        <v>30</v>
      </c>
      <c r="O80" s="45" t="n">
        <v>6993.809</v>
      </c>
      <c r="P80" s="45" t="n">
        <v>1409.66</v>
      </c>
      <c r="Q80" s="57" t="n">
        <v>10.514</v>
      </c>
      <c r="R80" s="45" t="n">
        <v>118.201</v>
      </c>
      <c r="S80" s="55" t="n">
        <f aca="false">O80+P80</f>
        <v>8403.469</v>
      </c>
    </row>
    <row r="81" customFormat="false" ht="15" hidden="false" customHeight="false" outlineLevel="0" collapsed="false">
      <c r="B81" s="48"/>
      <c r="C81" s="56" t="s">
        <v>31</v>
      </c>
      <c r="D81" s="45" t="n">
        <v>6800.914</v>
      </c>
      <c r="E81" s="45" t="n">
        <v>1778.267</v>
      </c>
      <c r="F81" s="45" t="n">
        <v>9.112</v>
      </c>
      <c r="G81" s="45" t="n">
        <v>504.633</v>
      </c>
      <c r="H81" s="55" t="n">
        <f aca="false">D81+E81</f>
        <v>8579.181</v>
      </c>
      <c r="I81" s="55" t="n">
        <f aca="false">H81/S81</f>
        <v>0.946820679875524</v>
      </c>
      <c r="J81" s="55" t="n">
        <f aca="false">F81/Q81</f>
        <v>1.00098868504889</v>
      </c>
      <c r="K81" s="55" t="n">
        <f aca="false">G81/R81</f>
        <v>3.17231602901794</v>
      </c>
      <c r="M81" s="48"/>
      <c r="N81" s="56" t="s">
        <v>31</v>
      </c>
      <c r="O81" s="45" t="n">
        <v>6788.176</v>
      </c>
      <c r="P81" s="45" t="n">
        <v>2272.865</v>
      </c>
      <c r="Q81" s="57" t="n">
        <v>9.103</v>
      </c>
      <c r="R81" s="45" t="n">
        <v>159.074</v>
      </c>
      <c r="S81" s="55" t="n">
        <f aca="false">O81+P81</f>
        <v>9061.041</v>
      </c>
    </row>
    <row r="82" customFormat="false" ht="15" hidden="false" customHeight="false" outlineLevel="0" collapsed="false">
      <c r="B82" s="48"/>
      <c r="C82" s="56" t="s">
        <v>32</v>
      </c>
      <c r="D82" s="45" t="n">
        <v>6485.163</v>
      </c>
      <c r="E82" s="45" t="n">
        <v>1114.877</v>
      </c>
      <c r="F82" s="45" t="n">
        <v>7.984</v>
      </c>
      <c r="G82" s="45" t="n">
        <v>500.799</v>
      </c>
      <c r="H82" s="55" t="n">
        <f aca="false">D82+E82</f>
        <v>7600.04</v>
      </c>
      <c r="I82" s="55" t="n">
        <f aca="false">H82/S82</f>
        <v>0.941466254124932</v>
      </c>
      <c r="J82" s="55" t="n">
        <f aca="false">F82/Q82</f>
        <v>0.9981247655957</v>
      </c>
      <c r="K82" s="55" t="n">
        <f aca="false">G82/R82</f>
        <v>3.4253674685198</v>
      </c>
      <c r="M82" s="48"/>
      <c r="N82" s="56" t="s">
        <v>32</v>
      </c>
      <c r="O82" s="45" t="n">
        <v>6508.847</v>
      </c>
      <c r="P82" s="45" t="n">
        <v>1563.71</v>
      </c>
      <c r="Q82" s="57" t="n">
        <v>7.999</v>
      </c>
      <c r="R82" s="45" t="n">
        <v>146.203</v>
      </c>
      <c r="S82" s="55" t="n">
        <f aca="false">O82+P82</f>
        <v>8072.557</v>
      </c>
    </row>
    <row r="83" customFormat="false" ht="15" hidden="false" customHeight="false" outlineLevel="0" collapsed="false">
      <c r="B83" s="48"/>
      <c r="C83" s="56" t="s">
        <v>33</v>
      </c>
      <c r="D83" s="45" t="n">
        <v>6337.244</v>
      </c>
      <c r="E83" s="45" t="n">
        <v>1027.149</v>
      </c>
      <c r="F83" s="45" t="n">
        <v>7.119</v>
      </c>
      <c r="G83" s="45" t="n">
        <v>494.801</v>
      </c>
      <c r="H83" s="55" t="n">
        <f aca="false">D83+E83</f>
        <v>7364.393</v>
      </c>
      <c r="I83" s="55" t="n">
        <f aca="false">H83/S83</f>
        <v>0.959804280232775</v>
      </c>
      <c r="J83" s="55" t="n">
        <f aca="false">F83/Q83</f>
        <v>0.995525101384422</v>
      </c>
      <c r="K83" s="55" t="n">
        <f aca="false">G83/R83</f>
        <v>1.91672638669915</v>
      </c>
      <c r="M83" s="48"/>
      <c r="N83" s="56" t="s">
        <v>33</v>
      </c>
      <c r="O83" s="45" t="n">
        <v>6335.846</v>
      </c>
      <c r="P83" s="45" t="n">
        <v>1336.961</v>
      </c>
      <c r="Q83" s="57" t="n">
        <v>7.151</v>
      </c>
      <c r="R83" s="45" t="n">
        <v>258.149</v>
      </c>
      <c r="S83" s="55" t="n">
        <f aca="false">O83+P83</f>
        <v>7672.807</v>
      </c>
    </row>
    <row r="84" customFormat="false" ht="16.5" hidden="false" customHeight="false" outlineLevel="0" collapsed="false">
      <c r="B84" s="52"/>
      <c r="C84" s="53"/>
      <c r="D84" s="55" t="n">
        <f aca="false">AVERAGE(D80:D83)</f>
        <v>6586.7375</v>
      </c>
      <c r="E84" s="55" t="n">
        <f aca="false">AVERAGE(E80:E83)</f>
        <v>1334.22325</v>
      </c>
      <c r="F84" s="55" t="n">
        <f aca="false">AVERAGE(F80:F83)</f>
        <v>8.67025</v>
      </c>
      <c r="G84" s="55" t="n">
        <f aca="false">AVERAGE(G80:G83)</f>
        <v>501.00925</v>
      </c>
      <c r="H84" s="45" t="n">
        <f aca="false">(D84+E84)/('HP C3 Coding v8.0r1'!D84+'HP C3 Coding v8.0r1'!E84)*100</f>
        <v>95.4048877150212</v>
      </c>
      <c r="I84" s="45" t="n">
        <f aca="false">(E84/'HP C3 Coding v8.0r1'!E84)*100</f>
        <v>81.0684202627417</v>
      </c>
      <c r="J84" s="45" t="n">
        <f aca="false">(F84/'HP C3 Coding v8.0r1'!F84)*100</f>
        <v>99.7526389967498</v>
      </c>
      <c r="K84" s="45" t="n">
        <f aca="false">(G84/'HP C3 Coding v8.0r1'!G84)*100</f>
        <v>294.007866472426</v>
      </c>
      <c r="M84" s="52"/>
      <c r="N84" s="53"/>
      <c r="O84" s="55" t="n">
        <f aca="false">AVERAGE(O80:O83)</f>
        <v>6656.6695</v>
      </c>
      <c r="P84" s="55" t="n">
        <f aca="false">AVERAGE(P80:P83)</f>
        <v>1645.799</v>
      </c>
      <c r="Q84" s="58" t="n">
        <f aca="false">AVERAGE(Q80:Q83)</f>
        <v>8.69175</v>
      </c>
      <c r="R84" s="55" t="n">
        <f aca="false">AVERAGE(R80:R83)</f>
        <v>170.40675</v>
      </c>
      <c r="S84" s="55" t="n">
        <f aca="false">AVERAGE(S80:S83)</f>
        <v>8302.4685</v>
      </c>
    </row>
    <row r="85" customFormat="false" ht="16.5" hidden="false" customHeight="false" outlineLevel="0" collapsed="false">
      <c r="B85" s="52"/>
      <c r="C85" s="54" t="s">
        <v>27</v>
      </c>
      <c r="D85" s="45"/>
      <c r="E85" s="45"/>
      <c r="F85" s="45"/>
      <c r="G85" s="45"/>
      <c r="H85" s="45"/>
      <c r="I85" s="45"/>
      <c r="J85" s="45"/>
      <c r="K85" s="45"/>
      <c r="M85" s="52"/>
      <c r="N85" s="54" t="s">
        <v>27</v>
      </c>
      <c r="O85" s="55"/>
      <c r="P85" s="55"/>
      <c r="Q85" s="55"/>
      <c r="R85" s="55"/>
      <c r="S85" s="55"/>
    </row>
    <row r="86" customFormat="false" ht="15" hidden="false" customHeight="false" outlineLevel="0" collapsed="false">
      <c r="B86" s="48" t="s">
        <v>16</v>
      </c>
      <c r="C86" s="56" t="s">
        <v>30</v>
      </c>
      <c r="D86" s="45" t="n">
        <v>6829.728</v>
      </c>
      <c r="E86" s="45" t="n">
        <v>1102.651</v>
      </c>
      <c r="F86" s="45" t="n">
        <v>8.563</v>
      </c>
      <c r="G86" s="45" t="n">
        <v>415.225</v>
      </c>
      <c r="H86" s="55" t="n">
        <f aca="false">D86+E86</f>
        <v>7932.379</v>
      </c>
      <c r="I86" s="55" t="n">
        <f aca="false">H86/S86</f>
        <v>0.994624993385784</v>
      </c>
      <c r="J86" s="55" t="n">
        <f aca="false">F86/Q86</f>
        <v>0.999766491535318</v>
      </c>
      <c r="K86" s="55" t="n">
        <f aca="false">G86/R86</f>
        <v>1.32753053264275</v>
      </c>
      <c r="M86" s="48" t="s">
        <v>16</v>
      </c>
      <c r="N86" s="56" t="s">
        <v>30</v>
      </c>
      <c r="O86" s="45" t="n">
        <v>6775.467</v>
      </c>
      <c r="P86" s="45" t="n">
        <v>1199.779</v>
      </c>
      <c r="Q86" s="45" t="n">
        <v>8.565</v>
      </c>
      <c r="R86" s="45" t="n">
        <v>312.78</v>
      </c>
      <c r="S86" s="55" t="n">
        <f aca="false">O86+P86</f>
        <v>7975.246</v>
      </c>
    </row>
    <row r="87" customFormat="false" ht="15" hidden="false" customHeight="false" outlineLevel="0" collapsed="false">
      <c r="B87" s="48"/>
      <c r="C87" s="56" t="s">
        <v>31</v>
      </c>
      <c r="D87" s="45" t="n">
        <v>6578.776</v>
      </c>
      <c r="E87" s="45" t="n">
        <v>1508.765</v>
      </c>
      <c r="F87" s="45" t="n">
        <v>7.783</v>
      </c>
      <c r="G87" s="45" t="n">
        <v>415.415</v>
      </c>
      <c r="H87" s="55" t="n">
        <f aca="false">D87+E87</f>
        <v>8087.541</v>
      </c>
      <c r="I87" s="55" t="n">
        <f aca="false">H87/S87</f>
        <v>0.917806386333986</v>
      </c>
      <c r="J87" s="55" t="n">
        <f aca="false">F87/Q87</f>
        <v>0.98781571265389</v>
      </c>
      <c r="K87" s="55" t="n">
        <f aca="false">G87/R87</f>
        <v>1.32312097488263</v>
      </c>
      <c r="M87" s="48"/>
      <c r="N87" s="56" t="s">
        <v>31</v>
      </c>
      <c r="O87" s="45" t="n">
        <v>6842.166</v>
      </c>
      <c r="P87" s="45" t="n">
        <v>1969.65</v>
      </c>
      <c r="Q87" s="45" t="n">
        <v>7.879</v>
      </c>
      <c r="R87" s="45" t="n">
        <v>313.966</v>
      </c>
      <c r="S87" s="55" t="n">
        <f aca="false">O87+P87</f>
        <v>8811.816</v>
      </c>
    </row>
    <row r="88" customFormat="false" ht="15" hidden="false" customHeight="false" outlineLevel="0" collapsed="false">
      <c r="B88" s="48"/>
      <c r="C88" s="56" t="s">
        <v>32</v>
      </c>
      <c r="D88" s="45" t="n">
        <v>6461.954</v>
      </c>
      <c r="E88" s="45" t="n">
        <v>1064.898</v>
      </c>
      <c r="F88" s="45" t="n">
        <v>7.225</v>
      </c>
      <c r="G88" s="45" t="n">
        <v>419.05</v>
      </c>
      <c r="H88" s="55" t="n">
        <f aca="false">D88+E88</f>
        <v>7526.852</v>
      </c>
      <c r="I88" s="55" t="n">
        <f aca="false">H88/S88</f>
        <v>0.997312225814902</v>
      </c>
      <c r="J88" s="55" t="n">
        <f aca="false">F88/Q88</f>
        <v>0.995179063360882</v>
      </c>
      <c r="K88" s="55" t="n">
        <f aca="false">G88/R88</f>
        <v>1.31651288237937</v>
      </c>
      <c r="M88" s="48"/>
      <c r="N88" s="56" t="s">
        <v>32</v>
      </c>
      <c r="O88" s="45" t="n">
        <v>6382.173</v>
      </c>
      <c r="P88" s="45" t="n">
        <v>1164.964</v>
      </c>
      <c r="Q88" s="45" t="n">
        <v>7.26</v>
      </c>
      <c r="R88" s="45" t="n">
        <v>318.303</v>
      </c>
      <c r="S88" s="55" t="n">
        <f aca="false">O88+P88</f>
        <v>7547.137</v>
      </c>
    </row>
    <row r="89" customFormat="false" ht="15" hidden="false" customHeight="false" outlineLevel="0" collapsed="false">
      <c r="B89" s="48"/>
      <c r="C89" s="56" t="s">
        <v>33</v>
      </c>
      <c r="D89" s="45" t="n">
        <v>6280.803</v>
      </c>
      <c r="E89" s="45" t="n">
        <v>1052.942</v>
      </c>
      <c r="F89" s="45" t="n">
        <v>6.77</v>
      </c>
      <c r="G89" s="45" t="n">
        <v>416.32</v>
      </c>
      <c r="H89" s="55" t="n">
        <f aca="false">D89+E89</f>
        <v>7333.745</v>
      </c>
      <c r="I89" s="55" t="n">
        <f aca="false">H89/S89</f>
        <v>1.00454815608871</v>
      </c>
      <c r="J89" s="55" t="n">
        <f aca="false">F89/Q89</f>
        <v>0.994856722997796</v>
      </c>
      <c r="K89" s="55" t="n">
        <f aca="false">G89/R89</f>
        <v>1.30346436230999</v>
      </c>
      <c r="M89" s="48"/>
      <c r="N89" s="56" t="s">
        <v>33</v>
      </c>
      <c r="O89" s="45" t="n">
        <v>6252.169</v>
      </c>
      <c r="P89" s="45" t="n">
        <v>1048.372</v>
      </c>
      <c r="Q89" s="45" t="n">
        <v>6.805</v>
      </c>
      <c r="R89" s="45" t="n">
        <v>319.395</v>
      </c>
      <c r="S89" s="55" t="n">
        <f aca="false">O89+P89</f>
        <v>7300.541</v>
      </c>
    </row>
    <row r="90" customFormat="false" ht="15" hidden="false" customHeight="false" outlineLevel="0" collapsed="false">
      <c r="D90" s="26" t="n">
        <f aca="false">AVERAGE(D86:D89)</f>
        <v>6537.81525</v>
      </c>
      <c r="E90" s="26" t="n">
        <f aca="false">AVERAGE(E86:E89)</f>
        <v>1182.314</v>
      </c>
      <c r="F90" s="26" t="n">
        <f aca="false">AVERAGE(F86:F89)</f>
        <v>7.58525</v>
      </c>
      <c r="G90" s="26" t="n">
        <f aca="false">AVERAGE(G86:G89)</f>
        <v>416.5025</v>
      </c>
      <c r="H90" s="26" t="n">
        <f aca="false">(D90+E90)/('HP C3 Coding v8.0r1'!D90+'HP C3 Coding v8.0r1'!E90)*100</f>
        <v>97.6158394221037</v>
      </c>
      <c r="I90" s="26" t="n">
        <f aca="false">(E90/'HP C3 Coding v8.0r1'!E90)*100</f>
        <v>87.8592321975788</v>
      </c>
      <c r="J90" s="26" t="n">
        <f aca="false">(F90/'HP C3 Coding v8.0r1'!F90)*100</f>
        <v>99.4493428168737</v>
      </c>
      <c r="K90" s="26" t="n">
        <f aca="false">(G90/'HP C3 Coding v8.0r1'!G90)*100</f>
        <v>131.758306417682</v>
      </c>
      <c r="O90" s="26" t="n">
        <f aca="false">AVERAGE(O86:O89)</f>
        <v>6562.99375</v>
      </c>
      <c r="P90" s="26" t="n">
        <f aca="false">AVERAGE(P86:P89)</f>
        <v>1345.69125</v>
      </c>
      <c r="Q90" s="26" t="n">
        <f aca="false">AVERAGE(Q86:Q89)</f>
        <v>7.62725</v>
      </c>
      <c r="R90" s="26" t="n">
        <f aca="false">AVERAGE(R86:R89)</f>
        <v>316.111</v>
      </c>
      <c r="S90" s="26" t="n">
        <f aca="false">AVERAGE(S86:S89)</f>
        <v>7908.685</v>
      </c>
    </row>
  </sheetData>
  <mergeCells count="150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M50:M53"/>
    <mergeCell ref="B56:B59"/>
    <mergeCell ref="M56:M59"/>
    <mergeCell ref="B62:B65"/>
    <mergeCell ref="M62:M65"/>
    <mergeCell ref="B68:B71"/>
    <mergeCell ref="M68:M71"/>
    <mergeCell ref="B74:B77"/>
    <mergeCell ref="M74:M77"/>
    <mergeCell ref="B80:B83"/>
    <mergeCell ref="M80:M83"/>
    <mergeCell ref="B86:B89"/>
    <mergeCell ref="M86:M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O5" activeCellId="0" sqref="O5:T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9</v>
      </c>
      <c r="F1" s="26" t="s">
        <v>51</v>
      </c>
    </row>
    <row r="2" customFormat="false" ht="16.5" hidden="false" customHeight="false" outlineLevel="0" collapsed="false">
      <c r="B2" s="45"/>
      <c r="C2" s="29" t="s">
        <v>5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59"/>
      <c r="O2" s="59"/>
      <c r="P2" s="59"/>
      <c r="Q2" s="59"/>
    </row>
    <row r="3" customFormat="false" ht="16.5" hidden="false" customHeight="false" outlineLevel="0" collapsed="false">
      <c r="B3" s="45"/>
      <c r="C3" s="32"/>
      <c r="D3" s="34" t="s">
        <v>53</v>
      </c>
      <c r="E3" s="34"/>
      <c r="F3" s="35"/>
      <c r="G3" s="35"/>
      <c r="H3" s="35"/>
      <c r="I3" s="35"/>
      <c r="J3" s="35"/>
      <c r="K3" s="35"/>
      <c r="L3" s="35" t="s">
        <v>54</v>
      </c>
      <c r="M3" s="35"/>
      <c r="N3" s="59"/>
      <c r="O3" s="59"/>
      <c r="P3" s="59"/>
      <c r="Q3" s="59"/>
    </row>
    <row r="4" customFormat="false" ht="16.5" hidden="false" customHeight="false" outlineLevel="0" collapsed="false">
      <c r="B4" s="45"/>
      <c r="C4" s="38" t="s">
        <v>27</v>
      </c>
      <c r="D4" s="40" t="s">
        <v>55</v>
      </c>
      <c r="E4" s="40" t="s">
        <v>56</v>
      </c>
      <c r="F4" s="40" t="n">
        <v>6.75</v>
      </c>
      <c r="G4" s="40" t="n">
        <v>6.5</v>
      </c>
      <c r="H4" s="40" t="n">
        <v>6.25</v>
      </c>
      <c r="I4" s="40" t="n">
        <v>5.75</v>
      </c>
      <c r="J4" s="40" t="n">
        <v>5.5</v>
      </c>
      <c r="K4" s="40" t="n">
        <v>5.25</v>
      </c>
      <c r="L4" s="41" t="s">
        <v>5</v>
      </c>
      <c r="M4" s="40" t="s">
        <v>6</v>
      </c>
      <c r="N4" s="59"/>
      <c r="O4" s="59"/>
      <c r="P4" s="59"/>
      <c r="Q4" s="59"/>
    </row>
    <row r="5" customFormat="false" ht="16.5" hidden="false" customHeight="false" outlineLevel="0" collapsed="false">
      <c r="B5" s="44" t="s">
        <v>10</v>
      </c>
      <c r="C5" s="45" t="s">
        <v>30</v>
      </c>
      <c r="D5" s="45" t="n">
        <f aca="false">SUM('Experiment Coding'!J5,'Experiment Coding'!U5)</f>
        <v>1793.11</v>
      </c>
      <c r="E5" s="45" t="n">
        <f aca="false">AVERAGE(F5:K5)</f>
        <v>41.8729166666667</v>
      </c>
      <c r="F5" s="46" t="n">
        <v>41.5014</v>
      </c>
      <c r="G5" s="46" t="n">
        <v>42.0467</v>
      </c>
      <c r="H5" s="46" t="n">
        <v>41.81</v>
      </c>
      <c r="I5" s="46" t="n">
        <v>42.1634</v>
      </c>
      <c r="J5" s="46" t="n">
        <v>42.2635</v>
      </c>
      <c r="K5" s="46" t="n">
        <v>41.4525</v>
      </c>
      <c r="L5" s="44" t="e">
        <f aca="false">BJM('HP C3 VS v8.0r1'!D5:E8,D5:E8,1)</f>
        <v>#VALUE!</v>
      </c>
      <c r="M5" s="44" t="e">
        <f aca="false">BJM('HP C3 VS v8.0r1'!D5:E8,D5:E8,0)</f>
        <v>#VALUE!</v>
      </c>
      <c r="O5" s="60"/>
      <c r="P5" s="60"/>
      <c r="Q5" s="60"/>
      <c r="R5" s="60"/>
      <c r="S5" s="60"/>
      <c r="T5" s="60"/>
    </row>
    <row r="6" customFormat="false" ht="16.5" hidden="false" customHeight="false" outlineLevel="0" collapsed="false">
      <c r="B6" s="44"/>
      <c r="C6" s="45" t="s">
        <v>31</v>
      </c>
      <c r="D6" s="45" t="n">
        <f aca="false">SUM('Experiment Coding'!J6,'Experiment Coding'!U6)</f>
        <v>990.31</v>
      </c>
      <c r="E6" s="45" t="n">
        <f aca="false">AVERAGE(F6:K6)</f>
        <v>40.47855</v>
      </c>
      <c r="F6" s="46" t="n">
        <v>40.0781</v>
      </c>
      <c r="G6" s="46" t="n">
        <v>40.5815</v>
      </c>
      <c r="H6" s="46" t="n">
        <v>40.4992</v>
      </c>
      <c r="I6" s="46" t="n">
        <v>40.8005</v>
      </c>
      <c r="J6" s="46" t="n">
        <v>40.8119</v>
      </c>
      <c r="K6" s="46" t="n">
        <v>40.1001</v>
      </c>
      <c r="L6" s="44"/>
      <c r="M6" s="44"/>
      <c r="O6" s="60"/>
      <c r="P6" s="60"/>
      <c r="Q6" s="60"/>
      <c r="R6" s="60"/>
      <c r="S6" s="60"/>
      <c r="T6" s="60"/>
    </row>
    <row r="7" customFormat="false" ht="16.5" hidden="false" customHeight="false" outlineLevel="0" collapsed="false">
      <c r="B7" s="44"/>
      <c r="C7" s="45" t="s">
        <v>32</v>
      </c>
      <c r="D7" s="45" t="n">
        <f aca="false">SUM('Experiment Coding'!J7,'Experiment Coding'!U7)</f>
        <v>602.71</v>
      </c>
      <c r="E7" s="45" t="n">
        <f aca="false">AVERAGE(F7:K7)</f>
        <v>38.4706833333333</v>
      </c>
      <c r="F7" s="46" t="n">
        <v>37.9394</v>
      </c>
      <c r="G7" s="46" t="n">
        <v>38.4936</v>
      </c>
      <c r="H7" s="46" t="n">
        <v>38.6226</v>
      </c>
      <c r="I7" s="46" t="n">
        <v>38.868</v>
      </c>
      <c r="J7" s="46" t="n">
        <v>38.7619</v>
      </c>
      <c r="K7" s="46" t="n">
        <v>38.1386</v>
      </c>
      <c r="L7" s="44"/>
      <c r="M7" s="44"/>
      <c r="O7" s="60"/>
      <c r="P7" s="60"/>
      <c r="Q7" s="60"/>
      <c r="R7" s="60"/>
      <c r="S7" s="60"/>
      <c r="T7" s="60"/>
    </row>
    <row r="8" customFormat="false" ht="16.5" hidden="false" customHeight="false" outlineLevel="0" collapsed="false">
      <c r="B8" s="44"/>
      <c r="C8" s="45" t="s">
        <v>33</v>
      </c>
      <c r="D8" s="45" t="n">
        <f aca="false">SUM('Experiment Coding'!J8,'Experiment Coding'!U8)</f>
        <v>377.21</v>
      </c>
      <c r="E8" s="45" t="n">
        <f aca="false">AVERAGE(F8:K8)</f>
        <v>35.9482166666667</v>
      </c>
      <c r="F8" s="46" t="n">
        <v>35.3089</v>
      </c>
      <c r="G8" s="46" t="n">
        <v>35.9567</v>
      </c>
      <c r="H8" s="46" t="n">
        <v>36.263</v>
      </c>
      <c r="I8" s="46" t="n">
        <v>36.4057</v>
      </c>
      <c r="J8" s="46" t="n">
        <v>36.1982</v>
      </c>
      <c r="K8" s="46" t="n">
        <v>35.5568</v>
      </c>
      <c r="L8" s="44"/>
      <c r="M8" s="44"/>
      <c r="O8" s="60"/>
      <c r="P8" s="60"/>
      <c r="Q8" s="60"/>
      <c r="R8" s="60"/>
      <c r="S8" s="60"/>
      <c r="T8" s="60"/>
    </row>
    <row r="9" customFormat="false" ht="16.5" hidden="false" customHeight="false" outlineLevel="0" collapsed="false">
      <c r="B9" s="45"/>
      <c r="C9" s="32"/>
      <c r="D9" s="34" t="s">
        <v>53</v>
      </c>
      <c r="E9" s="34"/>
      <c r="F9" s="35" t="s">
        <v>57</v>
      </c>
      <c r="G9" s="35"/>
      <c r="H9" s="35"/>
      <c r="I9" s="35"/>
      <c r="J9" s="35"/>
      <c r="K9" s="35"/>
      <c r="L9" s="35" t="s">
        <v>54</v>
      </c>
      <c r="M9" s="35"/>
      <c r="O9" s="60"/>
      <c r="P9" s="60"/>
      <c r="Q9" s="60"/>
      <c r="R9" s="60"/>
      <c r="S9" s="60"/>
      <c r="T9" s="60"/>
    </row>
    <row r="10" customFormat="false" ht="16.5" hidden="false" customHeight="false" outlineLevel="0" collapsed="false">
      <c r="B10" s="45"/>
      <c r="C10" s="38" t="s">
        <v>27</v>
      </c>
      <c r="D10" s="40" t="s">
        <v>55</v>
      </c>
      <c r="E10" s="40" t="s">
        <v>56</v>
      </c>
      <c r="F10" s="40" t="n">
        <v>3.25</v>
      </c>
      <c r="G10" s="40" t="n">
        <v>3.5</v>
      </c>
      <c r="H10" s="40" t="n">
        <v>3.75</v>
      </c>
      <c r="I10" s="40" t="n">
        <v>4.25</v>
      </c>
      <c r="J10" s="40" t="n">
        <v>4.5</v>
      </c>
      <c r="K10" s="40" t="n">
        <v>4.75</v>
      </c>
      <c r="L10" s="41" t="s">
        <v>5</v>
      </c>
      <c r="M10" s="40" t="s">
        <v>6</v>
      </c>
      <c r="O10" s="60"/>
      <c r="P10" s="60"/>
      <c r="Q10" s="60"/>
      <c r="R10" s="60"/>
      <c r="S10" s="60"/>
      <c r="T10" s="60"/>
    </row>
    <row r="11" customFormat="false" ht="16.5" hidden="false" customHeight="false" outlineLevel="0" collapsed="false">
      <c r="B11" s="44" t="s">
        <v>11</v>
      </c>
      <c r="C11" s="45" t="s">
        <v>30</v>
      </c>
      <c r="D11" s="45" t="n">
        <f aca="false">SUM('Experiment Coding'!J11,'Experiment Coding'!U11)</f>
        <v>3321.59</v>
      </c>
      <c r="E11" s="45" t="n">
        <f aca="false">AVERAGE(F11:K11)</f>
        <v>38.7837666666667</v>
      </c>
      <c r="F11" s="46" t="n">
        <v>38.4033</v>
      </c>
      <c r="G11" s="46" t="n">
        <v>39.0245</v>
      </c>
      <c r="H11" s="46" t="n">
        <v>39.1524</v>
      </c>
      <c r="I11" s="46" t="n">
        <v>39.0252</v>
      </c>
      <c r="J11" s="46" t="n">
        <v>38.8095</v>
      </c>
      <c r="K11" s="46" t="n">
        <v>38.2877</v>
      </c>
      <c r="L11" s="44" t="e">
        <f aca="false">BJM('HP C3 VS v8.0r1'!D11:E14,D11:E14,1)</f>
        <v>#VALUE!</v>
      </c>
      <c r="M11" s="44" t="e">
        <f aca="false">BJM('HP C3 VS v8.0r1'!D11:E14,D11:E14,0)</f>
        <v>#VALUE!</v>
      </c>
      <c r="O11" s="60"/>
      <c r="P11" s="60"/>
      <c r="Q11" s="60"/>
      <c r="R11" s="60"/>
      <c r="S11" s="60"/>
      <c r="T11" s="60"/>
    </row>
    <row r="12" customFormat="false" ht="16.5" hidden="false" customHeight="false" outlineLevel="0" collapsed="false">
      <c r="B12" s="44"/>
      <c r="C12" s="45" t="s">
        <v>31</v>
      </c>
      <c r="D12" s="45" t="n">
        <f aca="false">SUM('Experiment Coding'!J12,'Experiment Coding'!U12)</f>
        <v>1588.29</v>
      </c>
      <c r="E12" s="45" t="n">
        <f aca="false">AVERAGE(F12:K12)</f>
        <v>36.9398666666667</v>
      </c>
      <c r="F12" s="46" t="n">
        <v>36.6377</v>
      </c>
      <c r="G12" s="46" t="n">
        <v>37.1597</v>
      </c>
      <c r="H12" s="46" t="n">
        <v>37.2842</v>
      </c>
      <c r="I12" s="46" t="n">
        <v>37.161</v>
      </c>
      <c r="J12" s="46" t="n">
        <v>36.9412</v>
      </c>
      <c r="K12" s="46" t="n">
        <v>36.4554</v>
      </c>
      <c r="L12" s="44"/>
      <c r="M12" s="44"/>
      <c r="O12" s="60"/>
      <c r="P12" s="60"/>
      <c r="Q12" s="60"/>
      <c r="R12" s="60"/>
      <c r="S12" s="60"/>
      <c r="T12" s="60"/>
    </row>
    <row r="13" customFormat="false" ht="16.5" hidden="false" customHeight="false" outlineLevel="0" collapsed="false">
      <c r="B13" s="44"/>
      <c r="C13" s="45" t="s">
        <v>32</v>
      </c>
      <c r="D13" s="45" t="n">
        <f aca="false">SUM('Experiment Coding'!J13,'Experiment Coding'!U13)</f>
        <v>837.76</v>
      </c>
      <c r="E13" s="45" t="n">
        <f aca="false">AVERAGE(F13:K13)</f>
        <v>34.8418166666667</v>
      </c>
      <c r="F13" s="46" t="n">
        <v>34.6481</v>
      </c>
      <c r="G13" s="46" t="n">
        <v>35.0409</v>
      </c>
      <c r="H13" s="46" t="n">
        <v>35.1283</v>
      </c>
      <c r="I13" s="46" t="n">
        <v>35.016</v>
      </c>
      <c r="J13" s="46" t="n">
        <v>34.8203</v>
      </c>
      <c r="K13" s="46" t="n">
        <v>34.3973</v>
      </c>
      <c r="L13" s="44"/>
      <c r="M13" s="44"/>
      <c r="O13" s="60"/>
      <c r="P13" s="60"/>
      <c r="Q13" s="60"/>
      <c r="R13" s="60"/>
      <c r="S13" s="60"/>
      <c r="T13" s="60"/>
    </row>
    <row r="14" customFormat="false" ht="16.5" hidden="false" customHeight="false" outlineLevel="0" collapsed="false">
      <c r="B14" s="44"/>
      <c r="C14" s="45" t="s">
        <v>33</v>
      </c>
      <c r="D14" s="45" t="n">
        <f aca="false">SUM('Experiment Coding'!J14,'Experiment Coding'!U14)</f>
        <v>486.84</v>
      </c>
      <c r="E14" s="45" t="n">
        <f aca="false">AVERAGE(F14:K14)</f>
        <v>32.4771333333333</v>
      </c>
      <c r="F14" s="46" t="n">
        <v>32.3223</v>
      </c>
      <c r="G14" s="46" t="n">
        <v>32.6492</v>
      </c>
      <c r="H14" s="46" t="n">
        <v>32.736</v>
      </c>
      <c r="I14" s="46" t="n">
        <v>32.6356</v>
      </c>
      <c r="J14" s="46" t="n">
        <v>32.453</v>
      </c>
      <c r="K14" s="46" t="n">
        <v>32.0667</v>
      </c>
      <c r="L14" s="44"/>
      <c r="M14" s="44"/>
      <c r="O14" s="60"/>
      <c r="P14" s="60"/>
      <c r="Q14" s="60"/>
      <c r="R14" s="60"/>
      <c r="S14" s="60"/>
      <c r="T14" s="60"/>
    </row>
    <row r="15" customFormat="false" ht="16.5" hidden="false" customHeight="false" outlineLevel="0" collapsed="false">
      <c r="B15" s="45"/>
      <c r="C15" s="32"/>
      <c r="D15" s="34" t="s">
        <v>53</v>
      </c>
      <c r="E15" s="34"/>
      <c r="F15" s="35" t="s">
        <v>57</v>
      </c>
      <c r="G15" s="35"/>
      <c r="H15" s="35"/>
      <c r="I15" s="35"/>
      <c r="J15" s="35"/>
      <c r="K15" s="35"/>
      <c r="L15" s="35" t="s">
        <v>54</v>
      </c>
      <c r="M15" s="35"/>
      <c r="O15" s="60"/>
      <c r="P15" s="60"/>
      <c r="Q15" s="60"/>
      <c r="R15" s="60"/>
      <c r="S15" s="60"/>
      <c r="T15" s="60"/>
    </row>
    <row r="16" customFormat="false" ht="16.5" hidden="false" customHeight="false" outlineLevel="0" collapsed="false">
      <c r="B16" s="45"/>
      <c r="C16" s="38" t="s">
        <v>27</v>
      </c>
      <c r="D16" s="40" t="s">
        <v>55</v>
      </c>
      <c r="E16" s="40" t="s">
        <v>56</v>
      </c>
      <c r="F16" s="40" t="n">
        <v>2</v>
      </c>
      <c r="G16" s="40" t="n">
        <v>3</v>
      </c>
      <c r="H16" s="40" t="n">
        <v>4</v>
      </c>
      <c r="I16" s="40" t="n">
        <v>6</v>
      </c>
      <c r="J16" s="40" t="n">
        <v>7</v>
      </c>
      <c r="K16" s="40" t="n">
        <v>8</v>
      </c>
      <c r="L16" s="41" t="s">
        <v>5</v>
      </c>
      <c r="M16" s="40" t="s">
        <v>6</v>
      </c>
      <c r="O16" s="60"/>
      <c r="P16" s="60"/>
      <c r="Q16" s="60"/>
      <c r="R16" s="60"/>
      <c r="S16" s="60"/>
      <c r="T16" s="60"/>
    </row>
    <row r="17" customFormat="false" ht="16.5" hidden="false" customHeight="false" outlineLevel="0" collapsed="false">
      <c r="B17" s="44" t="s">
        <v>12</v>
      </c>
      <c r="C17" s="45" t="s">
        <v>30</v>
      </c>
      <c r="D17" s="45" t="n">
        <f aca="false">SUM('Experiment Coding'!J17,'Experiment Coding'!U17)</f>
        <v>6592.32</v>
      </c>
      <c r="E17" s="45" t="n">
        <f aca="false">AVERAGE(F17:K17)</f>
        <v>35.6961333333333</v>
      </c>
      <c r="F17" s="46" t="n">
        <v>35.5221</v>
      </c>
      <c r="G17" s="46" t="n">
        <v>35.6976</v>
      </c>
      <c r="H17" s="46" t="n">
        <v>35.8957</v>
      </c>
      <c r="I17" s="46" t="n">
        <v>35.9025</v>
      </c>
      <c r="J17" s="46" t="n">
        <v>35.6934</v>
      </c>
      <c r="K17" s="46" t="n">
        <v>35.4655</v>
      </c>
      <c r="L17" s="44" t="e">
        <f aca="false">BJM('HP C3 VS v8.0r1'!D17:E20,D17:E20,1)</f>
        <v>#VALUE!</v>
      </c>
      <c r="M17" s="44" t="e">
        <f aca="false">BJM('HP C3 VS v8.0r1'!D17:E20,D17:E20,0)</f>
        <v>#VALUE!</v>
      </c>
      <c r="O17" s="60"/>
      <c r="P17" s="60"/>
      <c r="Q17" s="60"/>
      <c r="R17" s="60"/>
      <c r="S17" s="60"/>
      <c r="T17" s="60"/>
    </row>
    <row r="18" customFormat="false" ht="16.5" hidden="false" customHeight="false" outlineLevel="0" collapsed="false">
      <c r="B18" s="44"/>
      <c r="C18" s="45" t="s">
        <v>31</v>
      </c>
      <c r="D18" s="45" t="n">
        <f aca="false">SUM('Experiment Coding'!J18,'Experiment Coding'!U18)</f>
        <v>3388.41</v>
      </c>
      <c r="E18" s="45" t="n">
        <f aca="false">AVERAGE(F18:K18)</f>
        <v>33.65035</v>
      </c>
      <c r="F18" s="46" t="n">
        <v>33.4523</v>
      </c>
      <c r="G18" s="46" t="n">
        <v>33.5891</v>
      </c>
      <c r="H18" s="46" t="n">
        <v>33.8463</v>
      </c>
      <c r="I18" s="46" t="n">
        <v>33.8925</v>
      </c>
      <c r="J18" s="46" t="n">
        <v>33.6329</v>
      </c>
      <c r="K18" s="46" t="n">
        <v>33.489</v>
      </c>
      <c r="L18" s="44"/>
      <c r="M18" s="44"/>
      <c r="O18" s="60"/>
      <c r="P18" s="60"/>
      <c r="Q18" s="60"/>
      <c r="R18" s="60"/>
      <c r="S18" s="60"/>
      <c r="T18" s="60"/>
    </row>
    <row r="19" customFormat="false" ht="16.5" hidden="false" customHeight="false" outlineLevel="0" collapsed="false">
      <c r="B19" s="44"/>
      <c r="C19" s="45" t="s">
        <v>32</v>
      </c>
      <c r="D19" s="45" t="n">
        <f aca="false">SUM('Experiment Coding'!J19,'Experiment Coding'!U19)</f>
        <v>1799.19</v>
      </c>
      <c r="E19" s="45" t="n">
        <f aca="false">AVERAGE(F19:K19)</f>
        <v>31.42015</v>
      </c>
      <c r="F19" s="46" t="n">
        <v>31.2125</v>
      </c>
      <c r="G19" s="46" t="n">
        <v>31.3435</v>
      </c>
      <c r="H19" s="46" t="n">
        <v>31.6277</v>
      </c>
      <c r="I19" s="46" t="n">
        <v>31.6748</v>
      </c>
      <c r="J19" s="46" t="n">
        <v>31.3994</v>
      </c>
      <c r="K19" s="46" t="n">
        <v>31.263</v>
      </c>
      <c r="L19" s="44"/>
      <c r="M19" s="44"/>
      <c r="O19" s="60"/>
      <c r="P19" s="60"/>
      <c r="Q19" s="60"/>
      <c r="R19" s="60"/>
      <c r="S19" s="60"/>
      <c r="T19" s="60"/>
    </row>
    <row r="20" customFormat="false" ht="16.5" hidden="false" customHeight="false" outlineLevel="0" collapsed="false">
      <c r="B20" s="44"/>
      <c r="C20" s="45" t="s">
        <v>33</v>
      </c>
      <c r="D20" s="45" t="n">
        <f aca="false">SUM('Experiment Coding'!J20,'Experiment Coding'!U20)</f>
        <v>996.87</v>
      </c>
      <c r="E20" s="45" t="n">
        <f aca="false">AVERAGE(F20:K20)</f>
        <v>29.33425</v>
      </c>
      <c r="F20" s="46" t="n">
        <v>29.1148</v>
      </c>
      <c r="G20" s="46" t="n">
        <v>29.2782</v>
      </c>
      <c r="H20" s="46" t="n">
        <v>29.589</v>
      </c>
      <c r="I20" s="46" t="n">
        <v>29.5838</v>
      </c>
      <c r="J20" s="46" t="n">
        <v>29.2937</v>
      </c>
      <c r="K20" s="46" t="n">
        <v>29.146</v>
      </c>
      <c r="L20" s="44"/>
      <c r="M20" s="44"/>
      <c r="O20" s="60"/>
      <c r="P20" s="60"/>
      <c r="Q20" s="60"/>
      <c r="R20" s="60"/>
      <c r="S20" s="60"/>
      <c r="T20" s="60"/>
    </row>
    <row r="21" customFormat="false" ht="16.5" hidden="false" customHeight="false" outlineLevel="0" collapsed="false">
      <c r="B21" s="45"/>
      <c r="C21" s="32"/>
      <c r="D21" s="34" t="s">
        <v>53</v>
      </c>
      <c r="E21" s="34"/>
      <c r="F21" s="35" t="s">
        <v>57</v>
      </c>
      <c r="G21" s="35"/>
      <c r="H21" s="35"/>
      <c r="I21" s="35"/>
      <c r="J21" s="35"/>
      <c r="K21" s="35"/>
      <c r="L21" s="35" t="s">
        <v>54</v>
      </c>
      <c r="M21" s="35"/>
      <c r="O21" s="60"/>
      <c r="P21" s="60"/>
      <c r="Q21" s="60"/>
      <c r="R21" s="60"/>
      <c r="S21" s="60"/>
      <c r="T21" s="60"/>
    </row>
    <row r="22" customFormat="false" ht="16.5" hidden="false" customHeight="false" outlineLevel="0" collapsed="false">
      <c r="B22" s="45"/>
      <c r="C22" s="38" t="s">
        <v>27</v>
      </c>
      <c r="D22" s="40" t="s">
        <v>55</v>
      </c>
      <c r="E22" s="40" t="s">
        <v>56</v>
      </c>
      <c r="F22" s="40" t="n">
        <v>2</v>
      </c>
      <c r="G22" s="40" t="n">
        <v>3</v>
      </c>
      <c r="H22" s="40" t="n">
        <v>4</v>
      </c>
      <c r="I22" s="40" t="n">
        <v>6</v>
      </c>
      <c r="J22" s="40" t="n">
        <v>7</v>
      </c>
      <c r="K22" s="40" t="n">
        <v>8</v>
      </c>
      <c r="L22" s="41" t="s">
        <v>5</v>
      </c>
      <c r="M22" s="40" t="s">
        <v>6</v>
      </c>
      <c r="O22" s="60"/>
      <c r="P22" s="60"/>
      <c r="Q22" s="60"/>
      <c r="R22" s="60"/>
      <c r="S22" s="60"/>
      <c r="T22" s="60"/>
    </row>
    <row r="23" customFormat="false" ht="16.5" hidden="false" customHeight="false" outlineLevel="0" collapsed="false">
      <c r="B23" s="44" t="s">
        <v>13</v>
      </c>
      <c r="C23" s="45" t="s">
        <v>30</v>
      </c>
      <c r="D23" s="45" t="n">
        <f aca="false">SUM('Experiment Coding'!J23,'Experiment Coding'!U23)</f>
        <v>5494.32</v>
      </c>
      <c r="E23" s="45" t="n">
        <f aca="false">AVERAGE(F23:K23)</f>
        <v>38.0479</v>
      </c>
      <c r="F23" s="46" t="n">
        <v>37.8929</v>
      </c>
      <c r="G23" s="46" t="n">
        <v>37.9955</v>
      </c>
      <c r="H23" s="46" t="n">
        <v>38.3119</v>
      </c>
      <c r="I23" s="46" t="n">
        <v>38.2774</v>
      </c>
      <c r="J23" s="46" t="n">
        <v>37.9618</v>
      </c>
      <c r="K23" s="46" t="n">
        <v>37.8479</v>
      </c>
      <c r="L23" s="44" t="e">
        <f aca="false">BJM('HP C3 VS v8.0r1'!D23:E26,D23:E26,1)</f>
        <v>#VALUE!</v>
      </c>
      <c r="M23" s="44" t="e">
        <f aca="false">BJM('HP C3 VS v8.0r1'!D23:E26,D23:E26,0)</f>
        <v>#VALUE!</v>
      </c>
      <c r="O23" s="60"/>
      <c r="P23" s="60"/>
      <c r="Q23" s="60"/>
      <c r="R23" s="60"/>
      <c r="S23" s="60"/>
      <c r="T23" s="60"/>
    </row>
    <row r="24" customFormat="false" ht="16.5" hidden="false" customHeight="false" outlineLevel="0" collapsed="false">
      <c r="B24" s="44"/>
      <c r="C24" s="45" t="s">
        <v>31</v>
      </c>
      <c r="D24" s="45" t="n">
        <f aca="false">SUM('Experiment Coding'!J24,'Experiment Coding'!U24)</f>
        <v>2946.46</v>
      </c>
      <c r="E24" s="45" t="n">
        <f aca="false">AVERAGE(F24:K24)</f>
        <v>36.1050333333333</v>
      </c>
      <c r="F24" s="46" t="n">
        <v>35.9876</v>
      </c>
      <c r="G24" s="46" t="n">
        <v>36.0471</v>
      </c>
      <c r="H24" s="46" t="n">
        <v>36.3513</v>
      </c>
      <c r="I24" s="46" t="n">
        <v>36.3243</v>
      </c>
      <c r="J24" s="46" t="n">
        <v>35.9985</v>
      </c>
      <c r="K24" s="46" t="n">
        <v>35.9214</v>
      </c>
      <c r="L24" s="44"/>
      <c r="M24" s="44"/>
      <c r="O24" s="60"/>
      <c r="P24" s="60"/>
      <c r="Q24" s="60"/>
      <c r="R24" s="60"/>
      <c r="S24" s="60"/>
      <c r="T24" s="60"/>
    </row>
    <row r="25" customFormat="false" ht="16.5" hidden="false" customHeight="false" outlineLevel="0" collapsed="false">
      <c r="B25" s="44"/>
      <c r="C25" s="45" t="s">
        <v>32</v>
      </c>
      <c r="D25" s="45" t="n">
        <f aca="false">SUM('Experiment Coding'!J25,'Experiment Coding'!U25)</f>
        <v>1667.76</v>
      </c>
      <c r="E25" s="45" t="n">
        <f aca="false">AVERAGE(F25:K25)</f>
        <v>33.9021833333333</v>
      </c>
      <c r="F25" s="46" t="n">
        <v>33.7449</v>
      </c>
      <c r="G25" s="46" t="n">
        <v>33.8613</v>
      </c>
      <c r="H25" s="46" t="n">
        <v>34.1562</v>
      </c>
      <c r="I25" s="46" t="n">
        <v>34.1366</v>
      </c>
      <c r="J25" s="46" t="n">
        <v>33.8226</v>
      </c>
      <c r="K25" s="46" t="n">
        <v>33.6915</v>
      </c>
      <c r="L25" s="44"/>
      <c r="M25" s="44"/>
      <c r="O25" s="60"/>
      <c r="P25" s="60"/>
      <c r="Q25" s="60"/>
      <c r="R25" s="60"/>
      <c r="S25" s="60"/>
      <c r="T25" s="60"/>
    </row>
    <row r="26" customFormat="false" ht="16.5" hidden="false" customHeight="false" outlineLevel="0" collapsed="false">
      <c r="B26" s="44"/>
      <c r="C26" s="45" t="s">
        <v>33</v>
      </c>
      <c r="D26" s="45" t="n">
        <f aca="false">SUM('Experiment Coding'!J26,'Experiment Coding'!U26)</f>
        <v>977.99</v>
      </c>
      <c r="E26" s="45" t="n">
        <f aca="false">AVERAGE(F26:K26)</f>
        <v>31.4557666666667</v>
      </c>
      <c r="F26" s="46" t="n">
        <v>31.227</v>
      </c>
      <c r="G26" s="46" t="n">
        <v>31.4654</v>
      </c>
      <c r="H26" s="46" t="n">
        <v>31.7299</v>
      </c>
      <c r="I26" s="46" t="n">
        <v>31.7133</v>
      </c>
      <c r="J26" s="46" t="n">
        <v>31.4241</v>
      </c>
      <c r="K26" s="46" t="n">
        <v>31.1749</v>
      </c>
      <c r="L26" s="44"/>
      <c r="M26" s="44"/>
      <c r="O26" s="60"/>
      <c r="P26" s="60"/>
      <c r="Q26" s="60"/>
      <c r="R26" s="60"/>
      <c r="S26" s="60"/>
      <c r="T26" s="60"/>
    </row>
    <row r="27" customFormat="false" ht="16.5" hidden="false" customHeight="false" outlineLevel="0" collapsed="false">
      <c r="B27" s="45"/>
      <c r="C27" s="32"/>
      <c r="D27" s="34" t="s">
        <v>53</v>
      </c>
      <c r="E27" s="34"/>
      <c r="F27" s="35" t="s">
        <v>57</v>
      </c>
      <c r="G27" s="35"/>
      <c r="H27" s="35"/>
      <c r="I27" s="35"/>
      <c r="J27" s="35"/>
      <c r="K27" s="35"/>
      <c r="L27" s="35" t="s">
        <v>54</v>
      </c>
      <c r="M27" s="35"/>
      <c r="O27" s="60"/>
      <c r="P27" s="60"/>
      <c r="Q27" s="60"/>
      <c r="R27" s="60"/>
      <c r="S27" s="60"/>
      <c r="T27" s="60"/>
    </row>
    <row r="28" customFormat="false" ht="16.5" hidden="false" customHeight="false" outlineLevel="0" collapsed="false">
      <c r="B28" s="45"/>
      <c r="C28" s="38" t="s">
        <v>27</v>
      </c>
      <c r="D28" s="40" t="s">
        <v>55</v>
      </c>
      <c r="E28" s="40" t="s">
        <v>56</v>
      </c>
      <c r="F28" s="40" t="n">
        <v>1.5</v>
      </c>
      <c r="G28" s="40" t="n">
        <v>2</v>
      </c>
      <c r="H28" s="40" t="n">
        <v>2.5</v>
      </c>
      <c r="I28" s="40" t="n">
        <v>3.5</v>
      </c>
      <c r="J28" s="40" t="n">
        <v>4</v>
      </c>
      <c r="K28" s="40" t="n">
        <v>4.5</v>
      </c>
      <c r="L28" s="41" t="s">
        <v>5</v>
      </c>
      <c r="M28" s="40" t="s">
        <v>6</v>
      </c>
      <c r="O28" s="60"/>
      <c r="P28" s="60"/>
      <c r="Q28" s="60"/>
      <c r="R28" s="60"/>
      <c r="S28" s="60"/>
      <c r="T28" s="60"/>
    </row>
    <row r="29" customFormat="false" ht="16.5" hidden="false" customHeight="false" outlineLevel="0" collapsed="false">
      <c r="B29" s="44" t="s">
        <v>14</v>
      </c>
      <c r="C29" s="45" t="s">
        <v>30</v>
      </c>
      <c r="D29" s="45" t="n">
        <f aca="false">SUM('Experiment Coding'!J29,'Experiment Coding'!U29)</f>
        <v>2340.41</v>
      </c>
      <c r="E29" s="45" t="n">
        <f aca="false">AVERAGE(F29:K29)</f>
        <v>41.2877833333333</v>
      </c>
      <c r="F29" s="46" t="n">
        <v>40.7711</v>
      </c>
      <c r="G29" s="46" t="n">
        <v>41.4787</v>
      </c>
      <c r="H29" s="46" t="n">
        <v>41.971</v>
      </c>
      <c r="I29" s="46" t="n">
        <v>41.7906</v>
      </c>
      <c r="J29" s="46" t="n">
        <v>41.2041</v>
      </c>
      <c r="K29" s="46" t="n">
        <v>40.5112</v>
      </c>
      <c r="L29" s="44" t="e">
        <f aca="false">BJM('HP C3 VS v8.0r1'!D29:E32,D29:E32,1)</f>
        <v>#VALUE!</v>
      </c>
      <c r="M29" s="44" t="e">
        <f aca="false">BJM('HP C3 VS v8.0r1'!D29:E32,D29:E32,0)</f>
        <v>#VALUE!</v>
      </c>
      <c r="O29" s="60"/>
      <c r="P29" s="60"/>
      <c r="Q29" s="60"/>
      <c r="R29" s="60"/>
      <c r="S29" s="60"/>
      <c r="T29" s="60"/>
    </row>
    <row r="30" customFormat="false" ht="16.5" hidden="false" customHeight="false" outlineLevel="0" collapsed="false">
      <c r="B30" s="44"/>
      <c r="C30" s="45" t="s">
        <v>31</v>
      </c>
      <c r="D30" s="45" t="n">
        <f aca="false">SUM('Experiment Coding'!J30,'Experiment Coding'!U30)</f>
        <v>1348.14</v>
      </c>
      <c r="E30" s="45" t="n">
        <f aca="false">AVERAGE(F30:K30)</f>
        <v>39.29775</v>
      </c>
      <c r="F30" s="46" t="n">
        <v>38.8066</v>
      </c>
      <c r="G30" s="46" t="n">
        <v>39.4777</v>
      </c>
      <c r="H30" s="46" t="n">
        <v>39.9594</v>
      </c>
      <c r="I30" s="46" t="n">
        <v>39.7977</v>
      </c>
      <c r="J30" s="46" t="n">
        <v>39.2075</v>
      </c>
      <c r="K30" s="46" t="n">
        <v>38.5376</v>
      </c>
      <c r="L30" s="44"/>
      <c r="M30" s="44"/>
      <c r="O30" s="60"/>
      <c r="P30" s="60"/>
      <c r="Q30" s="60"/>
      <c r="R30" s="60"/>
      <c r="S30" s="60"/>
      <c r="T30" s="60"/>
    </row>
    <row r="31" customFormat="false" ht="16.5" hidden="false" customHeight="false" outlineLevel="0" collapsed="false">
      <c r="B31" s="44"/>
      <c r="C31" s="45" t="s">
        <v>32</v>
      </c>
      <c r="D31" s="45" t="n">
        <f aca="false">SUM('Experiment Coding'!J31,'Experiment Coding'!U31)</f>
        <v>801.88</v>
      </c>
      <c r="E31" s="45" t="n">
        <f aca="false">AVERAGE(F31:K31)</f>
        <v>36.87115</v>
      </c>
      <c r="F31" s="46" t="n">
        <v>36.418</v>
      </c>
      <c r="G31" s="46" t="n">
        <v>37.0357</v>
      </c>
      <c r="H31" s="46" t="n">
        <v>37.5015</v>
      </c>
      <c r="I31" s="46" t="n">
        <v>37.3431</v>
      </c>
      <c r="J31" s="46" t="n">
        <v>36.7848</v>
      </c>
      <c r="K31" s="46" t="n">
        <v>36.1438</v>
      </c>
      <c r="L31" s="44"/>
      <c r="M31" s="44"/>
      <c r="O31" s="60"/>
      <c r="P31" s="60"/>
      <c r="Q31" s="60"/>
      <c r="R31" s="60"/>
      <c r="S31" s="60"/>
      <c r="T31" s="60"/>
    </row>
    <row r="32" customFormat="false" ht="16.5" hidden="false" customHeight="false" outlineLevel="0" collapsed="false">
      <c r="B32" s="44"/>
      <c r="C32" s="45" t="s">
        <v>33</v>
      </c>
      <c r="D32" s="45" t="n">
        <f aca="false">SUM('Experiment Coding'!J32,'Experiment Coding'!U32)</f>
        <v>497.5</v>
      </c>
      <c r="E32" s="45" t="n">
        <f aca="false">AVERAGE(F32:K32)</f>
        <v>34.0405666666667</v>
      </c>
      <c r="F32" s="46" t="n">
        <v>33.5999</v>
      </c>
      <c r="G32" s="46" t="n">
        <v>34.2041</v>
      </c>
      <c r="H32" s="46" t="n">
        <v>34.6665</v>
      </c>
      <c r="I32" s="46" t="n">
        <v>34.5201</v>
      </c>
      <c r="J32" s="46" t="n">
        <v>33.9563</v>
      </c>
      <c r="K32" s="46" t="n">
        <v>33.2965</v>
      </c>
      <c r="L32" s="44"/>
      <c r="M32" s="44"/>
      <c r="O32" s="60"/>
      <c r="P32" s="60"/>
      <c r="Q32" s="60"/>
      <c r="R32" s="60"/>
      <c r="S32" s="60"/>
      <c r="T32" s="60"/>
    </row>
    <row r="33" customFormat="false" ht="16.5" hidden="false" customHeight="false" outlineLevel="0" collapsed="false">
      <c r="B33" s="45"/>
      <c r="C33" s="32"/>
      <c r="D33" s="34" t="s">
        <v>53</v>
      </c>
      <c r="E33" s="34"/>
      <c r="F33" s="35" t="s">
        <v>57</v>
      </c>
      <c r="G33" s="35"/>
      <c r="H33" s="35"/>
      <c r="I33" s="35"/>
      <c r="J33" s="35"/>
      <c r="K33" s="35"/>
      <c r="L33" s="35" t="s">
        <v>54</v>
      </c>
      <c r="M33" s="35"/>
      <c r="O33" s="60"/>
      <c r="P33" s="60"/>
      <c r="Q33" s="60"/>
      <c r="R33" s="60"/>
      <c r="S33" s="60"/>
      <c r="T33" s="60"/>
    </row>
    <row r="34" customFormat="false" ht="16.5" hidden="false" customHeight="false" outlineLevel="0" collapsed="false">
      <c r="B34" s="45"/>
      <c r="C34" s="38" t="s">
        <v>27</v>
      </c>
      <c r="D34" s="40" t="s">
        <v>55</v>
      </c>
      <c r="E34" s="40" t="s">
        <v>56</v>
      </c>
      <c r="F34" s="40" t="n">
        <v>1.5</v>
      </c>
      <c r="G34" s="40" t="n">
        <v>2</v>
      </c>
      <c r="H34" s="40" t="n">
        <v>2.5</v>
      </c>
      <c r="I34" s="40" t="n">
        <v>3.5</v>
      </c>
      <c r="J34" s="40" t="n">
        <v>4</v>
      </c>
      <c r="K34" s="40" t="n">
        <v>4.5</v>
      </c>
      <c r="L34" s="41" t="s">
        <v>5</v>
      </c>
      <c r="M34" s="40" t="s">
        <v>6</v>
      </c>
      <c r="O34" s="60"/>
      <c r="P34" s="60"/>
      <c r="Q34" s="60"/>
      <c r="R34" s="60"/>
      <c r="S34" s="60"/>
      <c r="T34" s="60"/>
    </row>
    <row r="35" customFormat="false" ht="16.5" hidden="false" customHeight="false" outlineLevel="0" collapsed="false">
      <c r="B35" s="44" t="s">
        <v>15</v>
      </c>
      <c r="C35" s="45" t="s">
        <v>30</v>
      </c>
      <c r="D35" s="45" t="n">
        <f aca="false">SUM('Experiment Coding'!J35,'Experiment Coding'!U35)</f>
        <v>2252.57</v>
      </c>
      <c r="E35" s="45" t="n">
        <f aca="false">AVERAGE(F35:K35)</f>
        <v>40.5646166666667</v>
      </c>
      <c r="F35" s="46" t="n">
        <v>39.9595</v>
      </c>
      <c r="G35" s="46" t="n">
        <v>40.6715</v>
      </c>
      <c r="H35" s="46" t="n">
        <v>41.2263</v>
      </c>
      <c r="I35" s="46" t="n">
        <v>41.1019</v>
      </c>
      <c r="J35" s="46" t="n">
        <v>40.4905</v>
      </c>
      <c r="K35" s="46" t="n">
        <v>39.938</v>
      </c>
      <c r="L35" s="44" t="e">
        <f aca="false">BJM('HP C3 VS v8.0r1'!D35:E38,D35:E38,1)</f>
        <v>#VALUE!</v>
      </c>
      <c r="M35" s="44" t="e">
        <f aca="false">BJM('HP C3 VS v8.0r1'!D35:E38,D35:E38,0)</f>
        <v>#VALUE!</v>
      </c>
      <c r="O35" s="60"/>
      <c r="P35" s="60"/>
      <c r="Q35" s="60"/>
      <c r="R35" s="60"/>
      <c r="S35" s="60"/>
      <c r="T35" s="60"/>
    </row>
    <row r="36" customFormat="false" ht="16.5" hidden="false" customHeight="false" outlineLevel="0" collapsed="false">
      <c r="B36" s="44"/>
      <c r="C36" s="45" t="s">
        <v>31</v>
      </c>
      <c r="D36" s="45" t="n">
        <f aca="false">SUM('Experiment Coding'!J36,'Experiment Coding'!U36)</f>
        <v>1288.19</v>
      </c>
      <c r="E36" s="45" t="n">
        <f aca="false">AVERAGE(F36:K36)</f>
        <v>38.4382833333333</v>
      </c>
      <c r="F36" s="46" t="n">
        <v>37.7936</v>
      </c>
      <c r="G36" s="46" t="n">
        <v>38.5321</v>
      </c>
      <c r="H36" s="46" t="n">
        <v>39.1308</v>
      </c>
      <c r="I36" s="46" t="n">
        <v>39.0307</v>
      </c>
      <c r="J36" s="46" t="n">
        <v>38.3907</v>
      </c>
      <c r="K36" s="46" t="n">
        <v>37.7518</v>
      </c>
      <c r="L36" s="44"/>
      <c r="M36" s="44"/>
      <c r="O36" s="60"/>
      <c r="P36" s="60"/>
      <c r="Q36" s="60"/>
      <c r="R36" s="60"/>
      <c r="S36" s="60"/>
      <c r="T36" s="60"/>
    </row>
    <row r="37" customFormat="false" ht="16.5" hidden="false" customHeight="false" outlineLevel="0" collapsed="false">
      <c r="B37" s="44"/>
      <c r="C37" s="45" t="s">
        <v>32</v>
      </c>
      <c r="D37" s="45" t="n">
        <f aca="false">SUM('Experiment Coding'!J37,'Experiment Coding'!U37)</f>
        <v>751.75</v>
      </c>
      <c r="E37" s="45" t="n">
        <f aca="false">AVERAGE(F37:K37)</f>
        <v>35.7393333333333</v>
      </c>
      <c r="F37" s="46" t="n">
        <v>35.1401</v>
      </c>
      <c r="G37" s="46" t="n">
        <v>35.8354</v>
      </c>
      <c r="H37" s="46" t="n">
        <v>36.3956</v>
      </c>
      <c r="I37" s="46" t="n">
        <v>36.3</v>
      </c>
      <c r="J37" s="46" t="n">
        <v>35.7134</v>
      </c>
      <c r="K37" s="46" t="n">
        <v>35.0515</v>
      </c>
      <c r="L37" s="44"/>
      <c r="M37" s="44"/>
      <c r="O37" s="60"/>
      <c r="P37" s="60"/>
      <c r="Q37" s="60"/>
      <c r="R37" s="60"/>
      <c r="S37" s="60"/>
      <c r="T37" s="60"/>
    </row>
    <row r="38" customFormat="false" ht="16.5" hidden="false" customHeight="false" outlineLevel="0" collapsed="false">
      <c r="B38" s="44"/>
      <c r="C38" s="45" t="s">
        <v>33</v>
      </c>
      <c r="D38" s="45" t="n">
        <f aca="false">SUM('Experiment Coding'!J38,'Experiment Coding'!U38)</f>
        <v>443.28</v>
      </c>
      <c r="E38" s="45" t="n">
        <f aca="false">AVERAGE(F38:K38)</f>
        <v>32.7345333333333</v>
      </c>
      <c r="F38" s="46" t="n">
        <v>32.2062</v>
      </c>
      <c r="G38" s="46" t="n">
        <v>32.8285</v>
      </c>
      <c r="H38" s="46" t="n">
        <v>33.3009</v>
      </c>
      <c r="I38" s="46" t="n">
        <v>33.2399</v>
      </c>
      <c r="J38" s="46" t="n">
        <v>32.7306</v>
      </c>
      <c r="K38" s="46" t="n">
        <v>32.1011</v>
      </c>
      <c r="L38" s="44"/>
      <c r="M38" s="44"/>
      <c r="O38" s="60"/>
      <c r="P38" s="60"/>
      <c r="Q38" s="60"/>
      <c r="R38" s="60"/>
      <c r="S38" s="60"/>
      <c r="T38" s="60"/>
    </row>
    <row r="39" customFormat="false" ht="16.5" hidden="false" customHeight="false" outlineLevel="0" collapsed="false">
      <c r="B39" s="45"/>
      <c r="C39" s="32"/>
      <c r="D39" s="34" t="s">
        <v>53</v>
      </c>
      <c r="E39" s="34"/>
      <c r="F39" s="35" t="s">
        <v>57</v>
      </c>
      <c r="G39" s="35"/>
      <c r="H39" s="35"/>
      <c r="I39" s="35"/>
      <c r="J39" s="35"/>
      <c r="K39" s="35"/>
      <c r="L39" s="35" t="s">
        <v>54</v>
      </c>
      <c r="M39" s="35"/>
      <c r="O39" s="60"/>
      <c r="P39" s="60"/>
      <c r="Q39" s="60"/>
      <c r="R39" s="60"/>
      <c r="S39" s="60"/>
      <c r="T39" s="60"/>
    </row>
    <row r="40" customFormat="false" ht="16.5" hidden="false" customHeight="false" outlineLevel="0" collapsed="false">
      <c r="B40" s="45"/>
      <c r="C40" s="38" t="s">
        <v>27</v>
      </c>
      <c r="D40" s="40" t="s">
        <v>55</v>
      </c>
      <c r="E40" s="40" t="s">
        <v>56</v>
      </c>
      <c r="F40" s="40" t="n">
        <v>2.5</v>
      </c>
      <c r="G40" s="40" t="n">
        <v>3</v>
      </c>
      <c r="H40" s="40" t="n">
        <v>3.5</v>
      </c>
      <c r="I40" s="40" t="n">
        <v>4.5</v>
      </c>
      <c r="J40" s="40" t="n">
        <v>5</v>
      </c>
      <c r="K40" s="40" t="n">
        <v>5.5</v>
      </c>
      <c r="L40" s="41" t="s">
        <v>5</v>
      </c>
      <c r="M40" s="40" t="s">
        <v>6</v>
      </c>
      <c r="O40" s="60"/>
      <c r="P40" s="60"/>
      <c r="Q40" s="60"/>
      <c r="R40" s="60"/>
      <c r="S40" s="60"/>
      <c r="T40" s="60"/>
    </row>
    <row r="41" customFormat="false" ht="16.5" hidden="false" customHeight="false" outlineLevel="0" collapsed="false">
      <c r="B41" s="44" t="s">
        <v>16</v>
      </c>
      <c r="C41" s="45" t="s">
        <v>30</v>
      </c>
      <c r="D41" s="45" t="n">
        <f aca="false">SUM('Experiment Coding'!J41,'Experiment Coding'!U41)</f>
        <v>2066.76</v>
      </c>
      <c r="E41" s="45" t="n">
        <f aca="false">AVERAGE(F41:K41)</f>
        <v>37.8684833333333</v>
      </c>
      <c r="F41" s="46" t="n">
        <v>37.2465</v>
      </c>
      <c r="G41" s="46" t="n">
        <v>37.6886</v>
      </c>
      <c r="H41" s="46" t="n">
        <v>38.4403</v>
      </c>
      <c r="I41" s="46" t="n">
        <v>38.6612</v>
      </c>
      <c r="J41" s="46" t="n">
        <v>37.7554</v>
      </c>
      <c r="K41" s="46" t="n">
        <v>37.4189</v>
      </c>
      <c r="L41" s="44" t="e">
        <f aca="false">BJM('HP C3 VS v8.0r1'!D41:E44,D41:E44,1)</f>
        <v>#VALUE!</v>
      </c>
      <c r="M41" s="44" t="e">
        <f aca="false">BJM('HP C3 VS v8.0r1'!D41:E44,D41:E44,0)</f>
        <v>#VALUE!</v>
      </c>
      <c r="O41" s="60"/>
      <c r="P41" s="60"/>
      <c r="Q41" s="60"/>
      <c r="R41" s="60"/>
      <c r="S41" s="60"/>
      <c r="T41" s="60"/>
    </row>
    <row r="42" customFormat="false" ht="16.5" hidden="false" customHeight="false" outlineLevel="0" collapsed="false">
      <c r="B42" s="44"/>
      <c r="C42" s="45" t="s">
        <v>31</v>
      </c>
      <c r="D42" s="45" t="n">
        <f aca="false">SUM('Experiment Coding'!J42,'Experiment Coding'!U42)</f>
        <v>1124.83</v>
      </c>
      <c r="E42" s="45" t="n">
        <f aca="false">AVERAGE(F42:K42)</f>
        <v>36.1137166666667</v>
      </c>
      <c r="F42" s="46" t="n">
        <v>35.6358</v>
      </c>
      <c r="G42" s="46" t="n">
        <v>36.0733</v>
      </c>
      <c r="H42" s="46" t="n">
        <v>36.7064</v>
      </c>
      <c r="I42" s="46" t="n">
        <v>36.807</v>
      </c>
      <c r="J42" s="46" t="n">
        <v>35.9607</v>
      </c>
      <c r="K42" s="46" t="n">
        <v>35.4991</v>
      </c>
      <c r="L42" s="44"/>
      <c r="M42" s="44"/>
      <c r="O42" s="60"/>
      <c r="P42" s="60"/>
      <c r="Q42" s="60"/>
      <c r="R42" s="60"/>
      <c r="S42" s="60"/>
      <c r="T42" s="60"/>
    </row>
    <row r="43" customFormat="false" ht="16.5" hidden="false" customHeight="false" outlineLevel="0" collapsed="false">
      <c r="B43" s="44"/>
      <c r="C43" s="45" t="s">
        <v>32</v>
      </c>
      <c r="D43" s="45" t="n">
        <f aca="false">SUM('Experiment Coding'!J43,'Experiment Coding'!U43)</f>
        <v>641.33</v>
      </c>
      <c r="E43" s="45" t="n">
        <f aca="false">AVERAGE(F43:K43)</f>
        <v>33.9929166666667</v>
      </c>
      <c r="F43" s="46" t="n">
        <v>33.6942</v>
      </c>
      <c r="G43" s="46" t="n">
        <v>34.0473</v>
      </c>
      <c r="H43" s="46" t="n">
        <v>34.5539</v>
      </c>
      <c r="I43" s="46" t="n">
        <v>34.5433</v>
      </c>
      <c r="J43" s="46" t="n">
        <v>33.8067</v>
      </c>
      <c r="K43" s="46" t="n">
        <v>33.3121</v>
      </c>
      <c r="L43" s="44"/>
      <c r="M43" s="44"/>
      <c r="O43" s="60"/>
      <c r="P43" s="60"/>
      <c r="Q43" s="60"/>
      <c r="R43" s="60"/>
      <c r="S43" s="60"/>
      <c r="T43" s="60"/>
    </row>
    <row r="44" customFormat="false" ht="16.5" hidden="false" customHeight="false" outlineLevel="0" collapsed="false">
      <c r="B44" s="44"/>
      <c r="C44" s="45" t="s">
        <v>33</v>
      </c>
      <c r="D44" s="45" t="n">
        <f aca="false">SUM('Experiment Coding'!J44,'Experiment Coding'!U44)</f>
        <v>388.69</v>
      </c>
      <c r="E44" s="45" t="n">
        <f aca="false">AVERAGE(F44:K44)</f>
        <v>31.5777166666667</v>
      </c>
      <c r="F44" s="46" t="n">
        <v>31.3706</v>
      </c>
      <c r="G44" s="46" t="n">
        <v>31.6893</v>
      </c>
      <c r="H44" s="46" t="n">
        <v>32.1275</v>
      </c>
      <c r="I44" s="46" t="n">
        <v>32.0528</v>
      </c>
      <c r="J44" s="46" t="n">
        <v>31.3788</v>
      </c>
      <c r="K44" s="46" t="n">
        <v>30.8473</v>
      </c>
      <c r="L44" s="44"/>
      <c r="M44" s="44"/>
      <c r="O44" s="60"/>
      <c r="P44" s="60"/>
      <c r="Q44" s="60"/>
      <c r="R44" s="60"/>
      <c r="S44" s="60"/>
      <c r="T44" s="60"/>
    </row>
    <row r="46" customFormat="false" ht="15" hidden="false" customHeight="false" outlineLevel="0" collapsed="false">
      <c r="K46" s="50" t="s">
        <v>17</v>
      </c>
      <c r="L46" s="51" t="e">
        <f aca="false">AVERAGE(L41,L35,L29,L23,L17,L11,L5)</f>
        <v>#VALUE!</v>
      </c>
      <c r="M46" s="51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true" showOutlineSymbols="true" defaultGridColor="true" view="normal" topLeftCell="A43" colorId="64" zoomScale="65" zoomScaleNormal="65" zoomScalePageLayoutView="100" workbookViewId="0">
      <selection pane="topLeft" activeCell="F86" activeCellId="0" sqref="F86:F89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52"/>
      <c r="C2" s="61" t="s">
        <v>18</v>
      </c>
      <c r="D2" s="61"/>
      <c r="E2" s="61"/>
      <c r="F2" s="61"/>
      <c r="G2" s="61"/>
      <c r="H2" s="61"/>
      <c r="I2" s="61"/>
      <c r="J2" s="61"/>
      <c r="K2" s="61"/>
      <c r="L2" s="61"/>
      <c r="M2" s="61"/>
      <c r="N2" s="62"/>
      <c r="O2" s="63" t="s">
        <v>19</v>
      </c>
      <c r="P2" s="63"/>
      <c r="Q2" s="63"/>
      <c r="R2" s="63"/>
      <c r="S2" s="63"/>
      <c r="T2" s="63"/>
      <c r="U2" s="63"/>
      <c r="V2" s="63"/>
      <c r="W2" s="63"/>
      <c r="X2" s="63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52" t="s">
        <v>21</v>
      </c>
      <c r="C3" s="53"/>
      <c r="D3" s="33" t="s">
        <v>22</v>
      </c>
      <c r="E3" s="33"/>
      <c r="F3" s="33" t="s">
        <v>23</v>
      </c>
      <c r="G3" s="33"/>
      <c r="H3" s="33" t="s">
        <v>24</v>
      </c>
      <c r="I3" s="33"/>
      <c r="J3" s="64" t="s">
        <v>20</v>
      </c>
      <c r="K3" s="64"/>
      <c r="L3" s="37" t="s">
        <v>25</v>
      </c>
      <c r="M3" s="37"/>
      <c r="N3" s="65"/>
      <c r="O3" s="33" t="s">
        <v>22</v>
      </c>
      <c r="P3" s="33"/>
      <c r="Q3" s="33" t="s">
        <v>23</v>
      </c>
      <c r="R3" s="33"/>
      <c r="S3" s="33" t="s">
        <v>24</v>
      </c>
      <c r="T3" s="33"/>
      <c r="U3" s="64" t="s">
        <v>20</v>
      </c>
      <c r="V3" s="64"/>
      <c r="W3" s="37" t="s">
        <v>25</v>
      </c>
      <c r="X3" s="37"/>
      <c r="Z3" s="36" t="s">
        <v>20</v>
      </c>
      <c r="AA3" s="36"/>
      <c r="AB3" s="37" t="s">
        <v>25</v>
      </c>
      <c r="AC3" s="37"/>
    </row>
    <row r="4" customFormat="false" ht="16.5" hidden="false" customHeight="false" outlineLevel="0" collapsed="false">
      <c r="B4" s="52" t="s">
        <v>26</v>
      </c>
      <c r="C4" s="54" t="s">
        <v>27</v>
      </c>
      <c r="D4" s="39" t="s">
        <v>28</v>
      </c>
      <c r="E4" s="39" t="s">
        <v>29</v>
      </c>
      <c r="F4" s="39" t="s">
        <v>28</v>
      </c>
      <c r="G4" s="39" t="s">
        <v>29</v>
      </c>
      <c r="H4" s="39" t="s">
        <v>28</v>
      </c>
      <c r="I4" s="39" t="s">
        <v>29</v>
      </c>
      <c r="J4" s="66" t="s">
        <v>28</v>
      </c>
      <c r="K4" s="42" t="s">
        <v>29</v>
      </c>
      <c r="L4" s="43" t="s">
        <v>5</v>
      </c>
      <c r="M4" s="42" t="s">
        <v>6</v>
      </c>
      <c r="N4" s="65"/>
      <c r="O4" s="39" t="s">
        <v>28</v>
      </c>
      <c r="P4" s="39" t="s">
        <v>29</v>
      </c>
      <c r="Q4" s="39" t="s">
        <v>28</v>
      </c>
      <c r="R4" s="39" t="s">
        <v>29</v>
      </c>
      <c r="S4" s="39" t="s">
        <v>28</v>
      </c>
      <c r="T4" s="39" t="s">
        <v>29</v>
      </c>
      <c r="U4" s="66" t="s">
        <v>28</v>
      </c>
      <c r="V4" s="42" t="s">
        <v>29</v>
      </c>
      <c r="W4" s="43" t="s">
        <v>5</v>
      </c>
      <c r="X4" s="42" t="s">
        <v>6</v>
      </c>
      <c r="Z4" s="42" t="s">
        <v>28</v>
      </c>
      <c r="AA4" s="42" t="s">
        <v>29</v>
      </c>
      <c r="AB4" s="43" t="s">
        <v>5</v>
      </c>
      <c r="AC4" s="42" t="s">
        <v>6</v>
      </c>
    </row>
    <row r="5" customFormat="false" ht="15" hidden="false" customHeight="false" outlineLevel="0" collapsed="false">
      <c r="B5" s="48" t="s">
        <v>10</v>
      </c>
      <c r="C5" s="56" t="s">
        <v>30</v>
      </c>
      <c r="D5" s="46" t="n">
        <v>351.32</v>
      </c>
      <c r="E5" s="46" t="n">
        <v>40.785</v>
      </c>
      <c r="F5" s="46" t="n">
        <v>899.51</v>
      </c>
      <c r="G5" s="46" t="n">
        <v>41.454</v>
      </c>
      <c r="H5" s="46" t="n">
        <v>367.02</v>
      </c>
      <c r="I5" s="46" t="n">
        <v>40.721</v>
      </c>
      <c r="J5" s="67" t="n">
        <f aca="false">SUM(D5,F5,H5)</f>
        <v>1617.85</v>
      </c>
      <c r="K5" s="47" t="n">
        <f aca="false">AVERAGE(E5,G5,I5)</f>
        <v>40.9866666666667</v>
      </c>
      <c r="L5" s="48"/>
      <c r="M5" s="48"/>
      <c r="O5" s="46" t="n">
        <v>54.71</v>
      </c>
      <c r="P5" s="46" t="n">
        <v>45.972</v>
      </c>
      <c r="Q5" s="46" t="n">
        <v>66.09</v>
      </c>
      <c r="R5" s="46" t="n">
        <v>45.902</v>
      </c>
      <c r="S5" s="46" t="n">
        <v>54.46</v>
      </c>
      <c r="T5" s="46" t="n">
        <v>45.63</v>
      </c>
      <c r="U5" s="67" t="n">
        <f aca="false">SUM(O5,Q5,S5)</f>
        <v>175.26</v>
      </c>
      <c r="V5" s="47" t="n">
        <f aca="false">AVERAGE(P5,R5,T5)</f>
        <v>45.8346666666667</v>
      </c>
      <c r="W5" s="48"/>
      <c r="X5" s="48"/>
      <c r="Z5" s="47" t="n">
        <f aca="false">J5+U5</f>
        <v>1793.11</v>
      </c>
      <c r="AA5" s="47" t="n">
        <f aca="false">K5</f>
        <v>40.9866666666667</v>
      </c>
      <c r="AB5" s="48"/>
      <c r="AC5" s="48"/>
    </row>
    <row r="6" customFormat="false" ht="15" hidden="false" customHeight="false" outlineLevel="0" collapsed="false">
      <c r="B6" s="48"/>
      <c r="C6" s="56" t="s">
        <v>31</v>
      </c>
      <c r="D6" s="46" t="n">
        <v>207.28</v>
      </c>
      <c r="E6" s="46" t="n">
        <v>39.359</v>
      </c>
      <c r="F6" s="46" t="n">
        <v>470.74</v>
      </c>
      <c r="G6" s="46" t="n">
        <v>40.22</v>
      </c>
      <c r="H6" s="46" t="n">
        <v>213.14</v>
      </c>
      <c r="I6" s="46" t="n">
        <v>39.301</v>
      </c>
      <c r="J6" s="67" t="n">
        <f aca="false">SUM(D6,F6,H6)</f>
        <v>891.16</v>
      </c>
      <c r="K6" s="47" t="n">
        <f aca="false">AVERAGE(E6,G6,I6)</f>
        <v>39.6266666666667</v>
      </c>
      <c r="L6" s="48"/>
      <c r="M6" s="48"/>
      <c r="O6" s="46" t="n">
        <v>30.85</v>
      </c>
      <c r="P6" s="46" t="n">
        <v>43.346</v>
      </c>
      <c r="Q6" s="46" t="n">
        <v>37.53</v>
      </c>
      <c r="R6" s="46" t="n">
        <v>43.594</v>
      </c>
      <c r="S6" s="46" t="n">
        <v>30.77</v>
      </c>
      <c r="T6" s="46" t="n">
        <v>43.161</v>
      </c>
      <c r="U6" s="67" t="n">
        <f aca="false">SUM(O6,Q6,S6)</f>
        <v>99.15</v>
      </c>
      <c r="V6" s="47" t="n">
        <f aca="false">AVERAGE(P6,R6,T6)</f>
        <v>43.367</v>
      </c>
      <c r="W6" s="48"/>
      <c r="X6" s="48"/>
      <c r="Z6" s="47" t="n">
        <f aca="false">J6+U6</f>
        <v>990.31</v>
      </c>
      <c r="AA6" s="47" t="n">
        <f aca="false">K6</f>
        <v>39.6266666666667</v>
      </c>
      <c r="AB6" s="48"/>
      <c r="AC6" s="48"/>
    </row>
    <row r="7" customFormat="false" ht="15" hidden="false" customHeight="false" outlineLevel="0" collapsed="false">
      <c r="B7" s="48"/>
      <c r="C7" s="56" t="s">
        <v>32</v>
      </c>
      <c r="D7" s="46" t="n">
        <v>135.29</v>
      </c>
      <c r="E7" s="46" t="n">
        <v>37.197</v>
      </c>
      <c r="F7" s="46" t="n">
        <v>271.33</v>
      </c>
      <c r="G7" s="46" t="n">
        <v>38.453</v>
      </c>
      <c r="H7" s="46" t="n">
        <v>136.39</v>
      </c>
      <c r="I7" s="46" t="n">
        <v>37.182</v>
      </c>
      <c r="J7" s="67" t="n">
        <f aca="false">SUM(D7,F7,H7)</f>
        <v>543.01</v>
      </c>
      <c r="K7" s="47" t="n">
        <f aca="false">AVERAGE(E7,G7,I7)</f>
        <v>37.6106666666667</v>
      </c>
      <c r="L7" s="48"/>
      <c r="M7" s="48"/>
      <c r="O7" s="46" t="n">
        <v>18.85</v>
      </c>
      <c r="P7" s="46" t="n">
        <v>40.327</v>
      </c>
      <c r="Q7" s="46" t="n">
        <v>22.2</v>
      </c>
      <c r="R7" s="46" t="n">
        <v>40.967</v>
      </c>
      <c r="S7" s="46" t="n">
        <v>18.65</v>
      </c>
      <c r="T7" s="46" t="n">
        <v>40.288</v>
      </c>
      <c r="U7" s="67" t="n">
        <f aca="false">SUM(O7,Q7,S7)</f>
        <v>59.7</v>
      </c>
      <c r="V7" s="47" t="n">
        <f aca="false">AVERAGE(P7,R7,T7)</f>
        <v>40.5273333333333</v>
      </c>
      <c r="W7" s="48"/>
      <c r="X7" s="48"/>
      <c r="Z7" s="47" t="n">
        <f aca="false">J7+U7</f>
        <v>602.71</v>
      </c>
      <c r="AA7" s="47" t="n">
        <f aca="false">K7</f>
        <v>37.6106666666667</v>
      </c>
      <c r="AB7" s="48"/>
      <c r="AC7" s="48"/>
    </row>
    <row r="8" customFormat="false" ht="15" hidden="false" customHeight="false" outlineLevel="0" collapsed="false">
      <c r="B8" s="48"/>
      <c r="C8" s="56" t="s">
        <v>33</v>
      </c>
      <c r="D8" s="46" t="n">
        <v>85.81</v>
      </c>
      <c r="E8" s="46" t="n">
        <v>34.499</v>
      </c>
      <c r="F8" s="46" t="n">
        <v>166.97</v>
      </c>
      <c r="G8" s="46" t="n">
        <v>36.159</v>
      </c>
      <c r="H8" s="46" t="n">
        <v>84.98</v>
      </c>
      <c r="I8" s="46" t="n">
        <v>34.385</v>
      </c>
      <c r="J8" s="67" t="n">
        <f aca="false">SUM(D8,F8,H8)</f>
        <v>337.76</v>
      </c>
      <c r="K8" s="47" t="n">
        <f aca="false">AVERAGE(E8,G8,I8)</f>
        <v>35.0143333333333</v>
      </c>
      <c r="L8" s="48"/>
      <c r="M8" s="48"/>
      <c r="O8" s="46" t="n">
        <v>12.5</v>
      </c>
      <c r="P8" s="46" t="n">
        <v>36.374</v>
      </c>
      <c r="Q8" s="46" t="n">
        <v>14.65</v>
      </c>
      <c r="R8" s="46" t="n">
        <v>37.246</v>
      </c>
      <c r="S8" s="46" t="n">
        <v>12.3</v>
      </c>
      <c r="T8" s="46" t="n">
        <v>36.646</v>
      </c>
      <c r="U8" s="67" t="n">
        <f aca="false">SUM(O8,Q8,S8)</f>
        <v>39.45</v>
      </c>
      <c r="V8" s="47" t="n">
        <f aca="false">AVERAGE(P8,R8,T8)</f>
        <v>36.7553333333333</v>
      </c>
      <c r="W8" s="48"/>
      <c r="X8" s="48"/>
      <c r="Z8" s="47" t="n">
        <f aca="false">J8+U8</f>
        <v>377.21</v>
      </c>
      <c r="AA8" s="47" t="n">
        <f aca="false">K8</f>
        <v>35.0143333333333</v>
      </c>
      <c r="AB8" s="48"/>
      <c r="AC8" s="48"/>
    </row>
    <row r="9" customFormat="false" ht="16.5" hidden="false" customHeight="false" outlineLevel="0" collapsed="false">
      <c r="B9" s="52" t="s">
        <v>21</v>
      </c>
      <c r="C9" s="53"/>
      <c r="D9" s="49" t="s">
        <v>24</v>
      </c>
      <c r="E9" s="49"/>
      <c r="F9" s="49" t="s">
        <v>34</v>
      </c>
      <c r="G9" s="49"/>
      <c r="H9" s="49" t="s">
        <v>35</v>
      </c>
      <c r="I9" s="49"/>
      <c r="J9" s="64" t="s">
        <v>20</v>
      </c>
      <c r="K9" s="64"/>
      <c r="L9" s="37" t="s">
        <v>25</v>
      </c>
      <c r="M9" s="37"/>
      <c r="O9" s="49" t="s">
        <v>24</v>
      </c>
      <c r="P9" s="49"/>
      <c r="Q9" s="49" t="s">
        <v>34</v>
      </c>
      <c r="R9" s="49"/>
      <c r="S9" s="49" t="s">
        <v>35</v>
      </c>
      <c r="T9" s="49"/>
      <c r="U9" s="64" t="s">
        <v>20</v>
      </c>
      <c r="V9" s="64"/>
      <c r="W9" s="37" t="s">
        <v>25</v>
      </c>
      <c r="X9" s="37"/>
      <c r="Z9" s="36" t="s">
        <v>20</v>
      </c>
      <c r="AA9" s="36"/>
      <c r="AB9" s="37" t="s">
        <v>25</v>
      </c>
      <c r="AC9" s="37"/>
    </row>
    <row r="10" customFormat="false" ht="16.5" hidden="false" customHeight="false" outlineLevel="0" collapsed="false">
      <c r="B10" s="52" t="s">
        <v>26</v>
      </c>
      <c r="C10" s="54" t="s">
        <v>27</v>
      </c>
      <c r="D10" s="40" t="s">
        <v>28</v>
      </c>
      <c r="E10" s="40" t="s">
        <v>29</v>
      </c>
      <c r="F10" s="40" t="s">
        <v>28</v>
      </c>
      <c r="G10" s="40" t="s">
        <v>29</v>
      </c>
      <c r="H10" s="40" t="s">
        <v>28</v>
      </c>
      <c r="I10" s="40" t="s">
        <v>29</v>
      </c>
      <c r="J10" s="66" t="s">
        <v>28</v>
      </c>
      <c r="K10" s="42" t="s">
        <v>29</v>
      </c>
      <c r="L10" s="43" t="s">
        <v>5</v>
      </c>
      <c r="M10" s="42" t="s">
        <v>6</v>
      </c>
      <c r="O10" s="40" t="s">
        <v>28</v>
      </c>
      <c r="P10" s="40" t="s">
        <v>29</v>
      </c>
      <c r="Q10" s="40" t="s">
        <v>28</v>
      </c>
      <c r="R10" s="40" t="s">
        <v>29</v>
      </c>
      <c r="S10" s="40" t="s">
        <v>28</v>
      </c>
      <c r="T10" s="40" t="s">
        <v>29</v>
      </c>
      <c r="U10" s="66" t="s">
        <v>28</v>
      </c>
      <c r="V10" s="42" t="s">
        <v>29</v>
      </c>
      <c r="W10" s="43" t="s">
        <v>5</v>
      </c>
      <c r="X10" s="42" t="s">
        <v>6</v>
      </c>
      <c r="Z10" s="42" t="s">
        <v>28</v>
      </c>
      <c r="AA10" s="42" t="s">
        <v>29</v>
      </c>
      <c r="AB10" s="43" t="s">
        <v>5</v>
      </c>
      <c r="AC10" s="42" t="s">
        <v>6</v>
      </c>
    </row>
    <row r="11" customFormat="false" ht="15" hidden="false" customHeight="false" outlineLevel="0" collapsed="false">
      <c r="B11" s="48" t="s">
        <v>11</v>
      </c>
      <c r="C11" s="56" t="s">
        <v>30</v>
      </c>
      <c r="D11" s="46" t="n">
        <v>482.55</v>
      </c>
      <c r="E11" s="46" t="n">
        <v>37.529</v>
      </c>
      <c r="F11" s="46" t="n">
        <v>2068.24</v>
      </c>
      <c r="G11" s="46" t="n">
        <v>38.81</v>
      </c>
      <c r="H11" s="46" t="n">
        <v>476.62</v>
      </c>
      <c r="I11" s="46" t="n">
        <v>37.424</v>
      </c>
      <c r="J11" s="67" t="n">
        <f aca="false">SUM(D11,F11,H11)</f>
        <v>3027.41</v>
      </c>
      <c r="K11" s="47" t="n">
        <f aca="false">AVERAGE(E11,G11,I11)</f>
        <v>37.921</v>
      </c>
      <c r="L11" s="48"/>
      <c r="M11" s="48"/>
      <c r="O11" s="46" t="n">
        <v>86.1</v>
      </c>
      <c r="P11" s="46" t="n">
        <v>44.807</v>
      </c>
      <c r="Q11" s="46" t="n">
        <v>111.61</v>
      </c>
      <c r="R11" s="46" t="n">
        <v>45.561</v>
      </c>
      <c r="S11" s="46" t="n">
        <v>96.47</v>
      </c>
      <c r="T11" s="46" t="n">
        <v>44.38</v>
      </c>
      <c r="U11" s="67" t="n">
        <f aca="false">SUM(O11,Q11,S11)</f>
        <v>294.18</v>
      </c>
      <c r="V11" s="47" t="n">
        <f aca="false">AVERAGE(P11,R11,T11)</f>
        <v>44.916</v>
      </c>
      <c r="W11" s="48"/>
      <c r="X11" s="48"/>
      <c r="Z11" s="47" t="n">
        <f aca="false">J11+U11</f>
        <v>3321.59</v>
      </c>
      <c r="AA11" s="47" t="n">
        <f aca="false">K11</f>
        <v>37.921</v>
      </c>
      <c r="AB11" s="48"/>
      <c r="AC11" s="48"/>
    </row>
    <row r="12" customFormat="false" ht="15" hidden="false" customHeight="false" outlineLevel="0" collapsed="false">
      <c r="B12" s="48"/>
      <c r="C12" s="56" t="s">
        <v>31</v>
      </c>
      <c r="D12" s="46" t="n">
        <v>216.5</v>
      </c>
      <c r="E12" s="46" t="n">
        <v>35.816</v>
      </c>
      <c r="F12" s="46" t="n">
        <v>1002.56</v>
      </c>
      <c r="G12" s="46" t="n">
        <v>36.978</v>
      </c>
      <c r="H12" s="46" t="n">
        <v>216.54</v>
      </c>
      <c r="I12" s="46" t="n">
        <v>35.608</v>
      </c>
      <c r="J12" s="67" t="n">
        <f aca="false">SUM(D12,F12,H12)</f>
        <v>1435.6</v>
      </c>
      <c r="K12" s="47" t="n">
        <f aca="false">AVERAGE(E12,G12,I12)</f>
        <v>36.134</v>
      </c>
      <c r="L12" s="48"/>
      <c r="M12" s="48"/>
      <c r="O12" s="46" t="n">
        <v>43.78</v>
      </c>
      <c r="P12" s="46" t="n">
        <v>42.449</v>
      </c>
      <c r="Q12" s="46" t="n">
        <v>60.66</v>
      </c>
      <c r="R12" s="46" t="n">
        <v>43.428</v>
      </c>
      <c r="S12" s="46" t="n">
        <v>48.25</v>
      </c>
      <c r="T12" s="46" t="n">
        <v>41.945</v>
      </c>
      <c r="U12" s="67" t="n">
        <f aca="false">SUM(O12,Q12,S12)</f>
        <v>152.69</v>
      </c>
      <c r="V12" s="47" t="n">
        <f aca="false">AVERAGE(P12,R12,T12)</f>
        <v>42.6073333333333</v>
      </c>
      <c r="W12" s="48"/>
      <c r="X12" s="48"/>
      <c r="Z12" s="47" t="n">
        <f aca="false">J12+U12</f>
        <v>1588.29</v>
      </c>
      <c r="AA12" s="47" t="n">
        <f aca="false">K12</f>
        <v>36.134</v>
      </c>
      <c r="AB12" s="48"/>
      <c r="AC12" s="48"/>
    </row>
    <row r="13" customFormat="false" ht="15" hidden="false" customHeight="false" outlineLevel="0" collapsed="false">
      <c r="B13" s="48"/>
      <c r="C13" s="56" t="s">
        <v>32</v>
      </c>
      <c r="D13" s="46" t="n">
        <v>120.16</v>
      </c>
      <c r="E13" s="46" t="n">
        <v>33.908</v>
      </c>
      <c r="F13" s="46" t="n">
        <v>517.83</v>
      </c>
      <c r="G13" s="46" t="n">
        <v>34.848</v>
      </c>
      <c r="H13" s="46" t="n">
        <v>118.92</v>
      </c>
      <c r="I13" s="46" t="n">
        <v>33.601</v>
      </c>
      <c r="J13" s="67" t="n">
        <f aca="false">SUM(D13,F13,H13)</f>
        <v>756.91</v>
      </c>
      <c r="K13" s="47" t="n">
        <f aca="false">AVERAGE(E13,G13,I13)</f>
        <v>34.119</v>
      </c>
      <c r="L13" s="48"/>
      <c r="M13" s="48"/>
      <c r="O13" s="46" t="n">
        <v>23.19</v>
      </c>
      <c r="P13" s="46" t="n">
        <v>39.912</v>
      </c>
      <c r="Q13" s="46" t="n">
        <v>32.95</v>
      </c>
      <c r="R13" s="46" t="n">
        <v>40.917</v>
      </c>
      <c r="S13" s="46" t="n">
        <v>24.71</v>
      </c>
      <c r="T13" s="46" t="n">
        <v>39.145</v>
      </c>
      <c r="U13" s="67" t="n">
        <f aca="false">SUM(O13,Q13,S13)</f>
        <v>80.85</v>
      </c>
      <c r="V13" s="47" t="n">
        <f aca="false">AVERAGE(P13,R13,T13)</f>
        <v>39.9913333333333</v>
      </c>
      <c r="W13" s="48"/>
      <c r="X13" s="48"/>
      <c r="Z13" s="47" t="n">
        <f aca="false">J13+U13</f>
        <v>837.76</v>
      </c>
      <c r="AA13" s="47" t="n">
        <f aca="false">K13</f>
        <v>34.119</v>
      </c>
      <c r="AB13" s="48"/>
      <c r="AC13" s="48"/>
    </row>
    <row r="14" customFormat="false" ht="15" hidden="false" customHeight="false" outlineLevel="0" collapsed="false">
      <c r="B14" s="48"/>
      <c r="C14" s="56" t="s">
        <v>33</v>
      </c>
      <c r="D14" s="46" t="n">
        <v>75.47</v>
      </c>
      <c r="E14" s="46" t="n">
        <v>31.673</v>
      </c>
      <c r="F14" s="46" t="n">
        <v>289.7</v>
      </c>
      <c r="G14" s="46" t="n">
        <v>32.503</v>
      </c>
      <c r="H14" s="46" t="n">
        <v>74.79</v>
      </c>
      <c r="I14" s="46" t="n">
        <v>31.314</v>
      </c>
      <c r="J14" s="67" t="n">
        <f aca="false">SUM(D14,F14,H14)</f>
        <v>439.96</v>
      </c>
      <c r="K14" s="47" t="n">
        <f aca="false">AVERAGE(E14,G14,I14)</f>
        <v>31.83</v>
      </c>
      <c r="L14" s="48"/>
      <c r="M14" s="48"/>
      <c r="O14" s="46" t="n">
        <v>13.63</v>
      </c>
      <c r="P14" s="46" t="n">
        <v>37.029</v>
      </c>
      <c r="Q14" s="46" t="n">
        <v>19.14</v>
      </c>
      <c r="R14" s="46" t="n">
        <v>37.747</v>
      </c>
      <c r="S14" s="46" t="n">
        <v>14.11</v>
      </c>
      <c r="T14" s="46" t="n">
        <v>36.369</v>
      </c>
      <c r="U14" s="67" t="n">
        <f aca="false">SUM(O14,Q14,S14)</f>
        <v>46.88</v>
      </c>
      <c r="V14" s="47" t="n">
        <f aca="false">AVERAGE(P14,R14,T14)</f>
        <v>37.0483333333333</v>
      </c>
      <c r="W14" s="48"/>
      <c r="X14" s="48"/>
      <c r="Z14" s="47" t="n">
        <f aca="false">J14+U14</f>
        <v>486.84</v>
      </c>
      <c r="AA14" s="47" t="n">
        <f aca="false">K14</f>
        <v>31.83</v>
      </c>
      <c r="AB14" s="48"/>
      <c r="AC14" s="48"/>
    </row>
    <row r="15" customFormat="false" ht="16.5" hidden="false" customHeight="false" outlineLevel="0" collapsed="false">
      <c r="B15" s="52" t="s">
        <v>21</v>
      </c>
      <c r="C15" s="53"/>
      <c r="D15" s="49" t="s">
        <v>36</v>
      </c>
      <c r="E15" s="49"/>
      <c r="F15" s="49" t="s">
        <v>24</v>
      </c>
      <c r="G15" s="49"/>
      <c r="H15" s="49" t="s">
        <v>37</v>
      </c>
      <c r="I15" s="49"/>
      <c r="J15" s="64" t="s">
        <v>20</v>
      </c>
      <c r="K15" s="64"/>
      <c r="L15" s="37" t="s">
        <v>25</v>
      </c>
      <c r="M15" s="37"/>
      <c r="O15" s="49" t="s">
        <v>36</v>
      </c>
      <c r="P15" s="49"/>
      <c r="Q15" s="49" t="s">
        <v>24</v>
      </c>
      <c r="R15" s="49"/>
      <c r="S15" s="49" t="s">
        <v>37</v>
      </c>
      <c r="T15" s="49"/>
      <c r="U15" s="64" t="s">
        <v>20</v>
      </c>
      <c r="V15" s="64"/>
      <c r="W15" s="37" t="s">
        <v>25</v>
      </c>
      <c r="X15" s="37"/>
      <c r="Z15" s="36" t="s">
        <v>20</v>
      </c>
      <c r="AA15" s="36"/>
      <c r="AB15" s="37" t="s">
        <v>25</v>
      </c>
      <c r="AC15" s="37"/>
    </row>
    <row r="16" customFormat="false" ht="16.5" hidden="false" customHeight="false" outlineLevel="0" collapsed="false">
      <c r="B16" s="52" t="s">
        <v>26</v>
      </c>
      <c r="C16" s="54" t="s">
        <v>27</v>
      </c>
      <c r="D16" s="40" t="s">
        <v>28</v>
      </c>
      <c r="E16" s="40" t="s">
        <v>29</v>
      </c>
      <c r="F16" s="40" t="s">
        <v>28</v>
      </c>
      <c r="G16" s="40" t="s">
        <v>29</v>
      </c>
      <c r="H16" s="40" t="s">
        <v>28</v>
      </c>
      <c r="I16" s="40" t="s">
        <v>29</v>
      </c>
      <c r="J16" s="66" t="s">
        <v>28</v>
      </c>
      <c r="K16" s="42" t="s">
        <v>29</v>
      </c>
      <c r="L16" s="43" t="s">
        <v>5</v>
      </c>
      <c r="M16" s="42" t="s">
        <v>6</v>
      </c>
      <c r="O16" s="40" t="s">
        <v>28</v>
      </c>
      <c r="P16" s="40" t="s">
        <v>29</v>
      </c>
      <c r="Q16" s="40" t="s">
        <v>28</v>
      </c>
      <c r="R16" s="40" t="s">
        <v>29</v>
      </c>
      <c r="S16" s="40" t="s">
        <v>28</v>
      </c>
      <c r="T16" s="40" t="s">
        <v>29</v>
      </c>
      <c r="U16" s="66" t="s">
        <v>28</v>
      </c>
      <c r="V16" s="42" t="s">
        <v>29</v>
      </c>
      <c r="W16" s="43" t="s">
        <v>5</v>
      </c>
      <c r="X16" s="42" t="s">
        <v>6</v>
      </c>
      <c r="Z16" s="42" t="s">
        <v>28</v>
      </c>
      <c r="AA16" s="42" t="s">
        <v>29</v>
      </c>
      <c r="AB16" s="43" t="s">
        <v>5</v>
      </c>
      <c r="AC16" s="42" t="s">
        <v>6</v>
      </c>
    </row>
    <row r="17" customFormat="false" ht="15" hidden="false" customHeight="true" outlineLevel="0" collapsed="false">
      <c r="B17" s="48" t="s">
        <v>12</v>
      </c>
      <c r="C17" s="56" t="s">
        <v>30</v>
      </c>
      <c r="D17" s="46" t="n">
        <v>975.54</v>
      </c>
      <c r="E17" s="46" t="n">
        <v>36.043</v>
      </c>
      <c r="F17" s="46" t="n">
        <v>4334.38</v>
      </c>
      <c r="G17" s="46" t="n">
        <v>37.119</v>
      </c>
      <c r="H17" s="46" t="n">
        <v>929.12</v>
      </c>
      <c r="I17" s="46" t="n">
        <v>36.237</v>
      </c>
      <c r="J17" s="67" t="n">
        <f aca="false">SUM(D17,F17,H17)</f>
        <v>6239.04</v>
      </c>
      <c r="K17" s="47" t="n">
        <f aca="false">AVERAGE(E17,G17,I17)</f>
        <v>36.4663333333333</v>
      </c>
      <c r="L17" s="48"/>
      <c r="M17" s="48"/>
      <c r="O17" s="46" t="n">
        <v>94.37</v>
      </c>
      <c r="P17" s="46" t="n">
        <v>47.912</v>
      </c>
      <c r="Q17" s="46" t="n">
        <v>165.81</v>
      </c>
      <c r="R17" s="46" t="n">
        <v>48.141</v>
      </c>
      <c r="S17" s="46" t="n">
        <v>93.1</v>
      </c>
      <c r="T17" s="46" t="n">
        <v>48.126</v>
      </c>
      <c r="U17" s="67" t="n">
        <f aca="false">SUM(O17,Q17,S17)</f>
        <v>353.28</v>
      </c>
      <c r="V17" s="47" t="n">
        <f aca="false">AVERAGE(P17,R17,T17)</f>
        <v>48.0596666666667</v>
      </c>
      <c r="W17" s="48"/>
      <c r="X17" s="48"/>
      <c r="Z17" s="47" t="n">
        <f aca="false">J17+U17</f>
        <v>6592.32</v>
      </c>
      <c r="AA17" s="47" t="n">
        <f aca="false">K17</f>
        <v>36.4663333333333</v>
      </c>
      <c r="AB17" s="48"/>
      <c r="AC17" s="48"/>
    </row>
    <row r="18" customFormat="false" ht="15" hidden="false" customHeight="false" outlineLevel="0" collapsed="false">
      <c r="B18" s="48"/>
      <c r="C18" s="56" t="s">
        <v>31</v>
      </c>
      <c r="D18" s="46" t="n">
        <v>514.63</v>
      </c>
      <c r="E18" s="46" t="n">
        <v>33.632</v>
      </c>
      <c r="F18" s="46" t="n">
        <v>2145.08</v>
      </c>
      <c r="G18" s="46" t="n">
        <v>34.579</v>
      </c>
      <c r="H18" s="46" t="n">
        <v>495.48</v>
      </c>
      <c r="I18" s="46" t="n">
        <v>33.851</v>
      </c>
      <c r="J18" s="67" t="n">
        <f aca="false">SUM(D18,F18,H18)</f>
        <v>3155.19</v>
      </c>
      <c r="K18" s="47" t="n">
        <f aca="false">AVERAGE(E18,G18,I18)</f>
        <v>34.0206666666667</v>
      </c>
      <c r="L18" s="48"/>
      <c r="M18" s="48"/>
      <c r="O18" s="46" t="n">
        <v>61.5</v>
      </c>
      <c r="P18" s="46" t="n">
        <v>44.894</v>
      </c>
      <c r="Q18" s="46" t="n">
        <v>110.22</v>
      </c>
      <c r="R18" s="46" t="n">
        <v>45.097</v>
      </c>
      <c r="S18" s="46" t="n">
        <v>61.5</v>
      </c>
      <c r="T18" s="46" t="n">
        <v>44.994</v>
      </c>
      <c r="U18" s="67" t="n">
        <f aca="false">SUM(O18,Q18,S18)</f>
        <v>233.22</v>
      </c>
      <c r="V18" s="47" t="n">
        <f aca="false">AVERAGE(P18,R18,T18)</f>
        <v>44.995</v>
      </c>
      <c r="W18" s="48"/>
      <c r="X18" s="48"/>
      <c r="Z18" s="47" t="n">
        <f aca="false">J18+U18</f>
        <v>3388.41</v>
      </c>
      <c r="AA18" s="47" t="n">
        <f aca="false">K18</f>
        <v>34.0206666666667</v>
      </c>
      <c r="AB18" s="48"/>
      <c r="AC18" s="48"/>
    </row>
    <row r="19" customFormat="false" ht="15" hidden="false" customHeight="false" outlineLevel="0" collapsed="false">
      <c r="B19" s="48"/>
      <c r="C19" s="56" t="s">
        <v>32</v>
      </c>
      <c r="D19" s="46" t="n">
        <v>300.24</v>
      </c>
      <c r="E19" s="46" t="n">
        <v>31.231</v>
      </c>
      <c r="F19" s="46" t="n">
        <v>1058.06</v>
      </c>
      <c r="G19" s="46" t="n">
        <v>32.138</v>
      </c>
      <c r="H19" s="46" t="n">
        <v>293.77</v>
      </c>
      <c r="I19" s="46" t="n">
        <v>31.418</v>
      </c>
      <c r="J19" s="67" t="n">
        <f aca="false">SUM(D19,F19,H19)</f>
        <v>1652.07</v>
      </c>
      <c r="K19" s="47" t="n">
        <f aca="false">AVERAGE(E19,G19,I19)</f>
        <v>31.5956666666667</v>
      </c>
      <c r="L19" s="48"/>
      <c r="M19" s="48"/>
      <c r="O19" s="46" t="n">
        <v>39.09</v>
      </c>
      <c r="P19" s="46" t="n">
        <v>41.419</v>
      </c>
      <c r="Q19" s="46" t="n">
        <v>68.05</v>
      </c>
      <c r="R19" s="46" t="n">
        <v>41.415</v>
      </c>
      <c r="S19" s="46" t="n">
        <v>39.98</v>
      </c>
      <c r="T19" s="46" t="n">
        <v>40.904</v>
      </c>
      <c r="U19" s="67" t="n">
        <f aca="false">SUM(O19,Q19,S19)</f>
        <v>147.12</v>
      </c>
      <c r="V19" s="47" t="n">
        <f aca="false">AVERAGE(P19,R19,T19)</f>
        <v>41.246</v>
      </c>
      <c r="W19" s="48"/>
      <c r="X19" s="48"/>
      <c r="Z19" s="47" t="n">
        <f aca="false">J19+U19</f>
        <v>1799.19</v>
      </c>
      <c r="AA19" s="47" t="n">
        <f aca="false">K19</f>
        <v>31.5956666666667</v>
      </c>
      <c r="AB19" s="48"/>
      <c r="AC19" s="48"/>
    </row>
    <row r="20" customFormat="false" ht="15" hidden="false" customHeight="false" outlineLevel="0" collapsed="false">
      <c r="B20" s="48"/>
      <c r="C20" s="56" t="s">
        <v>33</v>
      </c>
      <c r="D20" s="46" t="n">
        <v>182.82</v>
      </c>
      <c r="E20" s="46" t="n">
        <v>29.039</v>
      </c>
      <c r="F20" s="46" t="n">
        <v>540.97</v>
      </c>
      <c r="G20" s="46" t="n">
        <v>29.936</v>
      </c>
      <c r="H20" s="46" t="n">
        <v>183.58</v>
      </c>
      <c r="I20" s="46" t="n">
        <v>29.175</v>
      </c>
      <c r="J20" s="67" t="n">
        <f aca="false">SUM(D20,F20,H20)</f>
        <v>907.37</v>
      </c>
      <c r="K20" s="47" t="n">
        <f aca="false">AVERAGE(E20,G20,I20)</f>
        <v>29.3833333333333</v>
      </c>
      <c r="L20" s="48"/>
      <c r="M20" s="48"/>
      <c r="O20" s="46" t="n">
        <v>24.32</v>
      </c>
      <c r="P20" s="46" t="n">
        <v>37.362</v>
      </c>
      <c r="Q20" s="46" t="n">
        <v>40.43</v>
      </c>
      <c r="R20" s="46" t="n">
        <v>37.358</v>
      </c>
      <c r="S20" s="46" t="n">
        <v>24.75</v>
      </c>
      <c r="T20" s="46" t="n">
        <v>36.323</v>
      </c>
      <c r="U20" s="67" t="n">
        <f aca="false">SUM(O20,Q20,S20)</f>
        <v>89.5</v>
      </c>
      <c r="V20" s="47" t="n">
        <f aca="false">AVERAGE(P20,R20,T20)</f>
        <v>37.0143333333333</v>
      </c>
      <c r="W20" s="48"/>
      <c r="X20" s="48"/>
      <c r="Z20" s="47" t="n">
        <f aca="false">J20+U20</f>
        <v>996.87</v>
      </c>
      <c r="AA20" s="47" t="n">
        <f aca="false">K20</f>
        <v>29.3833333333333</v>
      </c>
      <c r="AB20" s="48"/>
      <c r="AC20" s="48"/>
    </row>
    <row r="21" customFormat="false" ht="16.5" hidden="false" customHeight="false" outlineLevel="0" collapsed="false">
      <c r="B21" s="52" t="s">
        <v>21</v>
      </c>
      <c r="C21" s="53"/>
      <c r="D21" s="49" t="s">
        <v>37</v>
      </c>
      <c r="E21" s="49"/>
      <c r="F21" s="49" t="s">
        <v>24</v>
      </c>
      <c r="G21" s="49"/>
      <c r="H21" s="49" t="s">
        <v>36</v>
      </c>
      <c r="I21" s="49"/>
      <c r="J21" s="64" t="s">
        <v>20</v>
      </c>
      <c r="K21" s="64"/>
      <c r="L21" s="37" t="s">
        <v>25</v>
      </c>
      <c r="M21" s="37"/>
      <c r="O21" s="49" t="s">
        <v>37</v>
      </c>
      <c r="P21" s="49"/>
      <c r="Q21" s="49" t="s">
        <v>24</v>
      </c>
      <c r="R21" s="49"/>
      <c r="S21" s="49" t="s">
        <v>36</v>
      </c>
      <c r="T21" s="49"/>
      <c r="U21" s="64" t="s">
        <v>20</v>
      </c>
      <c r="V21" s="64"/>
      <c r="W21" s="37" t="s">
        <v>25</v>
      </c>
      <c r="X21" s="37"/>
      <c r="Z21" s="36" t="s">
        <v>20</v>
      </c>
      <c r="AA21" s="36"/>
      <c r="AB21" s="37" t="s">
        <v>25</v>
      </c>
      <c r="AC21" s="37"/>
    </row>
    <row r="22" customFormat="false" ht="16.5" hidden="false" customHeight="false" outlineLevel="0" collapsed="false">
      <c r="B22" s="52" t="s">
        <v>26</v>
      </c>
      <c r="C22" s="54" t="s">
        <v>27</v>
      </c>
      <c r="D22" s="40" t="s">
        <v>28</v>
      </c>
      <c r="E22" s="40" t="s">
        <v>29</v>
      </c>
      <c r="F22" s="40" t="s">
        <v>28</v>
      </c>
      <c r="G22" s="40" t="s">
        <v>29</v>
      </c>
      <c r="H22" s="40" t="s">
        <v>28</v>
      </c>
      <c r="I22" s="40" t="s">
        <v>29</v>
      </c>
      <c r="J22" s="66" t="s">
        <v>28</v>
      </c>
      <c r="K22" s="42" t="s">
        <v>29</v>
      </c>
      <c r="L22" s="43" t="s">
        <v>5</v>
      </c>
      <c r="M22" s="42" t="s">
        <v>6</v>
      </c>
      <c r="O22" s="40" t="s">
        <v>28</v>
      </c>
      <c r="P22" s="40" t="s">
        <v>29</v>
      </c>
      <c r="Q22" s="40" t="s">
        <v>28</v>
      </c>
      <c r="R22" s="40" t="s">
        <v>29</v>
      </c>
      <c r="S22" s="40" t="s">
        <v>28</v>
      </c>
      <c r="T22" s="40" t="s">
        <v>29</v>
      </c>
      <c r="U22" s="66" t="s">
        <v>28</v>
      </c>
      <c r="V22" s="42" t="s">
        <v>29</v>
      </c>
      <c r="W22" s="43" t="s">
        <v>5</v>
      </c>
      <c r="X22" s="42" t="s">
        <v>6</v>
      </c>
      <c r="Z22" s="42" t="s">
        <v>28</v>
      </c>
      <c r="AA22" s="42" t="s">
        <v>29</v>
      </c>
      <c r="AB22" s="43" t="s">
        <v>5</v>
      </c>
      <c r="AC22" s="42" t="s">
        <v>6</v>
      </c>
    </row>
    <row r="23" customFormat="false" ht="15" hidden="false" customHeight="false" outlineLevel="0" collapsed="false">
      <c r="B23" s="48" t="s">
        <v>13</v>
      </c>
      <c r="C23" s="56" t="s">
        <v>30</v>
      </c>
      <c r="D23" s="46" t="n">
        <v>718.33</v>
      </c>
      <c r="E23" s="46" t="n">
        <v>38.025</v>
      </c>
      <c r="F23" s="46" t="n">
        <v>3673.77</v>
      </c>
      <c r="G23" s="46" t="n">
        <v>38.774</v>
      </c>
      <c r="H23" s="46" t="n">
        <v>732.43</v>
      </c>
      <c r="I23" s="46" t="n">
        <v>37.991</v>
      </c>
      <c r="J23" s="67" t="n">
        <f aca="false">SUM(D23,F23,H23)</f>
        <v>5124.53</v>
      </c>
      <c r="K23" s="47" t="n">
        <f aca="false">AVERAGE(E23,G23,I23)</f>
        <v>38.2633333333333</v>
      </c>
      <c r="L23" s="48"/>
      <c r="M23" s="48"/>
      <c r="O23" s="46" t="n">
        <v>82.54</v>
      </c>
      <c r="P23" s="46" t="n">
        <v>41.62</v>
      </c>
      <c r="Q23" s="46" t="n">
        <v>200.75</v>
      </c>
      <c r="R23" s="46" t="n">
        <v>41.766</v>
      </c>
      <c r="S23" s="46" t="n">
        <v>86.5</v>
      </c>
      <c r="T23" s="46" t="n">
        <v>41.55</v>
      </c>
      <c r="U23" s="67" t="n">
        <f aca="false">SUM(O23,Q23,S23)</f>
        <v>369.79</v>
      </c>
      <c r="V23" s="47" t="n">
        <f aca="false">AVERAGE(P23,R23,T23)</f>
        <v>41.6453333333333</v>
      </c>
      <c r="W23" s="48"/>
      <c r="X23" s="48"/>
      <c r="Z23" s="47" t="n">
        <f aca="false">J23+U23</f>
        <v>5494.32</v>
      </c>
      <c r="AA23" s="47" t="n">
        <f aca="false">K23</f>
        <v>38.2633333333333</v>
      </c>
      <c r="AB23" s="48"/>
      <c r="AC23" s="48"/>
    </row>
    <row r="24" customFormat="false" ht="15" hidden="false" customHeight="false" outlineLevel="0" collapsed="false">
      <c r="B24" s="48"/>
      <c r="C24" s="56" t="s">
        <v>31</v>
      </c>
      <c r="D24" s="46" t="n">
        <v>407.64</v>
      </c>
      <c r="E24" s="46" t="n">
        <v>35.964</v>
      </c>
      <c r="F24" s="46" t="n">
        <v>1897.08</v>
      </c>
      <c r="G24" s="46" t="n">
        <v>36.629</v>
      </c>
      <c r="H24" s="46" t="n">
        <v>418.68</v>
      </c>
      <c r="I24" s="46" t="n">
        <v>35.919</v>
      </c>
      <c r="J24" s="67" t="n">
        <f aca="false">SUM(D24,F24,H24)</f>
        <v>2723.4</v>
      </c>
      <c r="K24" s="47" t="n">
        <f aca="false">AVERAGE(E24,G24,I24)</f>
        <v>36.1706666666667</v>
      </c>
      <c r="L24" s="48"/>
      <c r="M24" s="48"/>
      <c r="O24" s="46" t="n">
        <v>48.44</v>
      </c>
      <c r="P24" s="46" t="n">
        <v>38.529</v>
      </c>
      <c r="Q24" s="46" t="n">
        <v>123.68</v>
      </c>
      <c r="R24" s="46" t="n">
        <v>38.674</v>
      </c>
      <c r="S24" s="46" t="n">
        <v>50.94</v>
      </c>
      <c r="T24" s="46" t="n">
        <v>38.475</v>
      </c>
      <c r="U24" s="67" t="n">
        <f aca="false">SUM(O24,Q24,S24)</f>
        <v>223.06</v>
      </c>
      <c r="V24" s="47" t="n">
        <f aca="false">AVERAGE(P24,R24,T24)</f>
        <v>38.5593333333333</v>
      </c>
      <c r="W24" s="48"/>
      <c r="X24" s="48"/>
      <c r="Z24" s="47" t="n">
        <f aca="false">J24+U24</f>
        <v>2946.46</v>
      </c>
      <c r="AA24" s="47" t="n">
        <f aca="false">K24</f>
        <v>36.1706666666667</v>
      </c>
      <c r="AB24" s="48"/>
      <c r="AC24" s="48"/>
    </row>
    <row r="25" customFormat="false" ht="15" hidden="false" customHeight="false" outlineLevel="0" collapsed="false">
      <c r="B25" s="48"/>
      <c r="C25" s="56" t="s">
        <v>32</v>
      </c>
      <c r="D25" s="46" t="n">
        <v>260.68</v>
      </c>
      <c r="E25" s="46" t="n">
        <v>33.573</v>
      </c>
      <c r="F25" s="46" t="n">
        <v>1010.42</v>
      </c>
      <c r="G25" s="46" t="n">
        <v>34.333</v>
      </c>
      <c r="H25" s="46" t="n">
        <v>263.53</v>
      </c>
      <c r="I25" s="46" t="n">
        <v>33.544</v>
      </c>
      <c r="J25" s="67" t="n">
        <f aca="false">SUM(D25,F25,H25)</f>
        <v>1534.63</v>
      </c>
      <c r="K25" s="47" t="n">
        <f aca="false">AVERAGE(E25,G25,I25)</f>
        <v>33.8166666666667</v>
      </c>
      <c r="L25" s="48"/>
      <c r="M25" s="48"/>
      <c r="O25" s="46" t="n">
        <v>28.57</v>
      </c>
      <c r="P25" s="46" t="n">
        <v>35.435</v>
      </c>
      <c r="Q25" s="46" t="n">
        <v>75.56</v>
      </c>
      <c r="R25" s="46" t="n">
        <v>35.61</v>
      </c>
      <c r="S25" s="46" t="n">
        <v>29</v>
      </c>
      <c r="T25" s="46" t="n">
        <v>35.427</v>
      </c>
      <c r="U25" s="67" t="n">
        <f aca="false">SUM(O25,Q25,S25)</f>
        <v>133.13</v>
      </c>
      <c r="V25" s="47" t="n">
        <f aca="false">AVERAGE(P25,R25,T25)</f>
        <v>35.4906666666667</v>
      </c>
      <c r="W25" s="48"/>
      <c r="X25" s="48"/>
      <c r="Z25" s="47" t="n">
        <f aca="false">J25+U25</f>
        <v>1667.76</v>
      </c>
      <c r="AA25" s="47" t="n">
        <f aca="false">K25</f>
        <v>33.8166666666667</v>
      </c>
      <c r="AB25" s="48"/>
      <c r="AC25" s="48"/>
    </row>
    <row r="26" customFormat="false" ht="15" hidden="false" customHeight="false" outlineLevel="0" collapsed="false">
      <c r="B26" s="48"/>
      <c r="C26" s="56" t="s">
        <v>33</v>
      </c>
      <c r="D26" s="46" t="n">
        <v>163</v>
      </c>
      <c r="E26" s="46" t="n">
        <v>30.885</v>
      </c>
      <c r="F26" s="46" t="n">
        <v>565.75</v>
      </c>
      <c r="G26" s="46" t="n">
        <v>31.822</v>
      </c>
      <c r="H26" s="46" t="n">
        <v>164.52</v>
      </c>
      <c r="I26" s="46" t="n">
        <v>30.843</v>
      </c>
      <c r="J26" s="67" t="n">
        <f aca="false">SUM(D26,F26,H26)</f>
        <v>893.27</v>
      </c>
      <c r="K26" s="47" t="n">
        <f aca="false">AVERAGE(E26,G26,I26)</f>
        <v>31.1833333333333</v>
      </c>
      <c r="L26" s="48"/>
      <c r="M26" s="48"/>
      <c r="O26" s="46" t="n">
        <v>17.84</v>
      </c>
      <c r="P26" s="46" t="n">
        <v>32.295</v>
      </c>
      <c r="Q26" s="46" t="n">
        <v>48.98</v>
      </c>
      <c r="R26" s="46" t="n">
        <v>32.479</v>
      </c>
      <c r="S26" s="46" t="n">
        <v>17.9</v>
      </c>
      <c r="T26" s="46" t="n">
        <v>32.369</v>
      </c>
      <c r="U26" s="67" t="n">
        <f aca="false">SUM(O26,Q26,S26)</f>
        <v>84.72</v>
      </c>
      <c r="V26" s="47" t="n">
        <f aca="false">AVERAGE(P26,R26,T26)</f>
        <v>32.381</v>
      </c>
      <c r="W26" s="48"/>
      <c r="X26" s="48"/>
      <c r="Z26" s="47" t="n">
        <f aca="false">J26+U26</f>
        <v>977.99</v>
      </c>
      <c r="AA26" s="47" t="n">
        <f aca="false">K26</f>
        <v>31.1833333333333</v>
      </c>
      <c r="AB26" s="48"/>
      <c r="AC26" s="48"/>
    </row>
    <row r="27" customFormat="false" ht="16.5" hidden="false" customHeight="false" outlineLevel="0" collapsed="false">
      <c r="B27" s="52" t="s">
        <v>21</v>
      </c>
      <c r="C27" s="53"/>
      <c r="D27" s="49" t="s">
        <v>36</v>
      </c>
      <c r="E27" s="49"/>
      <c r="F27" s="49" t="s">
        <v>38</v>
      </c>
      <c r="G27" s="49"/>
      <c r="H27" s="49" t="s">
        <v>24</v>
      </c>
      <c r="I27" s="49"/>
      <c r="J27" s="64" t="s">
        <v>20</v>
      </c>
      <c r="K27" s="64"/>
      <c r="L27" s="37" t="s">
        <v>25</v>
      </c>
      <c r="M27" s="37"/>
      <c r="O27" s="49" t="s">
        <v>36</v>
      </c>
      <c r="P27" s="49"/>
      <c r="Q27" s="49" t="s">
        <v>38</v>
      </c>
      <c r="R27" s="49"/>
      <c r="S27" s="49" t="s">
        <v>24</v>
      </c>
      <c r="T27" s="49"/>
      <c r="U27" s="64" t="s">
        <v>20</v>
      </c>
      <c r="V27" s="64"/>
      <c r="W27" s="37" t="s">
        <v>25</v>
      </c>
      <c r="X27" s="37"/>
      <c r="Z27" s="36" t="s">
        <v>20</v>
      </c>
      <c r="AA27" s="36"/>
      <c r="AB27" s="37" t="s">
        <v>25</v>
      </c>
      <c r="AC27" s="37"/>
    </row>
    <row r="28" customFormat="false" ht="16.5" hidden="false" customHeight="false" outlineLevel="0" collapsed="false">
      <c r="B28" s="52" t="s">
        <v>26</v>
      </c>
      <c r="C28" s="54" t="s">
        <v>27</v>
      </c>
      <c r="D28" s="40" t="s">
        <v>28</v>
      </c>
      <c r="E28" s="40" t="s">
        <v>29</v>
      </c>
      <c r="F28" s="40" t="s">
        <v>28</v>
      </c>
      <c r="G28" s="40" t="s">
        <v>29</v>
      </c>
      <c r="H28" s="40" t="s">
        <v>28</v>
      </c>
      <c r="I28" s="40" t="s">
        <v>29</v>
      </c>
      <c r="J28" s="66" t="s">
        <v>28</v>
      </c>
      <c r="K28" s="42" t="s">
        <v>29</v>
      </c>
      <c r="L28" s="43" t="s">
        <v>5</v>
      </c>
      <c r="M28" s="42" t="s">
        <v>6</v>
      </c>
      <c r="O28" s="40" t="s">
        <v>28</v>
      </c>
      <c r="P28" s="40" t="s">
        <v>29</v>
      </c>
      <c r="Q28" s="40" t="s">
        <v>28</v>
      </c>
      <c r="R28" s="40" t="s">
        <v>29</v>
      </c>
      <c r="S28" s="40" t="s">
        <v>28</v>
      </c>
      <c r="T28" s="40" t="s">
        <v>29</v>
      </c>
      <c r="U28" s="66" t="s">
        <v>28</v>
      </c>
      <c r="V28" s="42" t="s">
        <v>29</v>
      </c>
      <c r="W28" s="43" t="s">
        <v>5</v>
      </c>
      <c r="X28" s="42" t="s">
        <v>6</v>
      </c>
      <c r="Z28" s="42" t="s">
        <v>28</v>
      </c>
      <c r="AA28" s="42" t="s">
        <v>29</v>
      </c>
      <c r="AB28" s="43" t="s">
        <v>5</v>
      </c>
      <c r="AC28" s="42" t="s">
        <v>6</v>
      </c>
    </row>
    <row r="29" customFormat="false" ht="15" hidden="false" customHeight="false" outlineLevel="0" collapsed="false">
      <c r="B29" s="48" t="s">
        <v>14</v>
      </c>
      <c r="C29" s="56" t="s">
        <v>30</v>
      </c>
      <c r="D29" s="46" t="n">
        <v>418.35</v>
      </c>
      <c r="E29" s="46" t="n">
        <v>40.843</v>
      </c>
      <c r="F29" s="46" t="n">
        <v>963.59</v>
      </c>
      <c r="G29" s="46" t="n">
        <v>42.374</v>
      </c>
      <c r="H29" s="46" t="n">
        <v>445.19</v>
      </c>
      <c r="I29" s="46" t="n">
        <v>40.469</v>
      </c>
      <c r="J29" s="67" t="n">
        <f aca="false">SUM(D29,F29,H29)</f>
        <v>1827.13</v>
      </c>
      <c r="K29" s="47" t="n">
        <f aca="false">AVERAGE(E29,G29,I29)</f>
        <v>41.2286666666667</v>
      </c>
      <c r="L29" s="48"/>
      <c r="M29" s="48"/>
      <c r="O29" s="46" t="n">
        <v>169.61</v>
      </c>
      <c r="P29" s="46" t="n">
        <v>39.111</v>
      </c>
      <c r="Q29" s="46" t="n">
        <v>145.33</v>
      </c>
      <c r="R29" s="46" t="n">
        <v>40.457</v>
      </c>
      <c r="S29" s="46" t="n">
        <v>198.34</v>
      </c>
      <c r="T29" s="46" t="n">
        <v>38.615</v>
      </c>
      <c r="U29" s="67" t="n">
        <f aca="false">SUM(O29,Q29,S29)</f>
        <v>513.28</v>
      </c>
      <c r="V29" s="47" t="n">
        <f aca="false">AVERAGE(P29,R29,T29)</f>
        <v>39.3943333333333</v>
      </c>
      <c r="W29" s="48"/>
      <c r="X29" s="48"/>
      <c r="Z29" s="47" t="n">
        <f aca="false">J29+U29</f>
        <v>2340.41</v>
      </c>
      <c r="AA29" s="47" t="n">
        <f aca="false">K29</f>
        <v>41.2286666666667</v>
      </c>
      <c r="AB29" s="48"/>
      <c r="AC29" s="48"/>
    </row>
    <row r="30" customFormat="false" ht="15" hidden="false" customHeight="false" outlineLevel="0" collapsed="false">
      <c r="B30" s="48"/>
      <c r="C30" s="56" t="s">
        <v>31</v>
      </c>
      <c r="D30" s="46" t="n">
        <v>248.31</v>
      </c>
      <c r="E30" s="46" t="n">
        <v>38.494</v>
      </c>
      <c r="F30" s="46" t="n">
        <v>575.23</v>
      </c>
      <c r="G30" s="46" t="n">
        <v>40.219</v>
      </c>
      <c r="H30" s="46" t="n">
        <v>259.93</v>
      </c>
      <c r="I30" s="46" t="n">
        <v>38.12</v>
      </c>
      <c r="J30" s="67" t="n">
        <f aca="false">SUM(D30,F30,H30)</f>
        <v>1083.47</v>
      </c>
      <c r="K30" s="47" t="n">
        <f aca="false">AVERAGE(E30,G30,I30)</f>
        <v>38.9443333333333</v>
      </c>
      <c r="L30" s="48"/>
      <c r="M30" s="48"/>
      <c r="O30" s="46" t="n">
        <v>87.96</v>
      </c>
      <c r="P30" s="46" t="n">
        <v>35.447</v>
      </c>
      <c r="Q30" s="46" t="n">
        <v>76.17</v>
      </c>
      <c r="R30" s="46" t="n">
        <v>36.331</v>
      </c>
      <c r="S30" s="46" t="n">
        <v>100.54</v>
      </c>
      <c r="T30" s="46" t="n">
        <v>34.791</v>
      </c>
      <c r="U30" s="67" t="n">
        <f aca="false">SUM(O30,Q30,S30)</f>
        <v>264.67</v>
      </c>
      <c r="V30" s="47" t="n">
        <f aca="false">AVERAGE(P30,R30,T30)</f>
        <v>35.523</v>
      </c>
      <c r="W30" s="48"/>
      <c r="X30" s="48"/>
      <c r="Z30" s="47" t="n">
        <f aca="false">J30+U30</f>
        <v>1348.14</v>
      </c>
      <c r="AA30" s="47" t="n">
        <f aca="false">K30</f>
        <v>38.9443333333333</v>
      </c>
      <c r="AB30" s="48"/>
      <c r="AC30" s="48"/>
    </row>
    <row r="31" customFormat="false" ht="15" hidden="false" customHeight="false" outlineLevel="0" collapsed="false">
      <c r="B31" s="48"/>
      <c r="C31" s="56" t="s">
        <v>32</v>
      </c>
      <c r="D31" s="46" t="n">
        <v>156.22</v>
      </c>
      <c r="E31" s="46" t="n">
        <v>35.846</v>
      </c>
      <c r="F31" s="46" t="n">
        <v>349.36</v>
      </c>
      <c r="G31" s="46" t="n">
        <v>37.641</v>
      </c>
      <c r="H31" s="46" t="n">
        <v>162.63</v>
      </c>
      <c r="I31" s="46" t="n">
        <v>35.512</v>
      </c>
      <c r="J31" s="67" t="n">
        <f aca="false">SUM(D31,F31,H31)</f>
        <v>668.21</v>
      </c>
      <c r="K31" s="47" t="n">
        <f aca="false">AVERAGE(E31,G31,I31)</f>
        <v>36.333</v>
      </c>
      <c r="L31" s="48"/>
      <c r="M31" s="48"/>
      <c r="O31" s="46" t="n">
        <v>44.85</v>
      </c>
      <c r="P31" s="46" t="n">
        <v>32.329</v>
      </c>
      <c r="Q31" s="46" t="n">
        <v>39.4</v>
      </c>
      <c r="R31" s="46" t="n">
        <v>33.243</v>
      </c>
      <c r="S31" s="46" t="n">
        <v>49.42</v>
      </c>
      <c r="T31" s="46" t="n">
        <v>31.528</v>
      </c>
      <c r="U31" s="67" t="n">
        <f aca="false">SUM(O31,Q31,S31)</f>
        <v>133.67</v>
      </c>
      <c r="V31" s="47" t="n">
        <f aca="false">AVERAGE(P31,R31,T31)</f>
        <v>32.3666666666667</v>
      </c>
      <c r="W31" s="48"/>
      <c r="X31" s="48"/>
      <c r="Z31" s="47" t="n">
        <f aca="false">J31+U31</f>
        <v>801.88</v>
      </c>
      <c r="AA31" s="47" t="n">
        <f aca="false">K31</f>
        <v>36.333</v>
      </c>
      <c r="AB31" s="48"/>
      <c r="AC31" s="48"/>
    </row>
    <row r="32" customFormat="false" ht="15" hidden="false" customHeight="false" outlineLevel="0" collapsed="false">
      <c r="B32" s="48"/>
      <c r="C32" s="56" t="s">
        <v>33</v>
      </c>
      <c r="D32" s="46" t="n">
        <v>101.27</v>
      </c>
      <c r="E32" s="46" t="n">
        <v>32.775</v>
      </c>
      <c r="F32" s="46" t="n">
        <v>221.34</v>
      </c>
      <c r="G32" s="46" t="n">
        <v>34.763</v>
      </c>
      <c r="H32" s="46" t="n">
        <v>104.39</v>
      </c>
      <c r="I32" s="46" t="n">
        <v>32.528</v>
      </c>
      <c r="J32" s="67" t="n">
        <f aca="false">SUM(D32,F32,H32)</f>
        <v>427</v>
      </c>
      <c r="K32" s="47" t="n">
        <f aca="false">AVERAGE(E32,G32,I32)</f>
        <v>33.3553333333333</v>
      </c>
      <c r="L32" s="48"/>
      <c r="M32" s="48"/>
      <c r="O32" s="46" t="n">
        <v>23.26</v>
      </c>
      <c r="P32" s="46" t="n">
        <v>29.349</v>
      </c>
      <c r="Q32" s="46" t="n">
        <v>21.76</v>
      </c>
      <c r="R32" s="46" t="n">
        <v>30.284</v>
      </c>
      <c r="S32" s="46" t="n">
        <v>25.48</v>
      </c>
      <c r="T32" s="46" t="n">
        <v>28.744</v>
      </c>
      <c r="U32" s="67" t="n">
        <f aca="false">SUM(O32,Q32,S32)</f>
        <v>70.5</v>
      </c>
      <c r="V32" s="47" t="n">
        <f aca="false">AVERAGE(P32,R32,T32)</f>
        <v>29.459</v>
      </c>
      <c r="W32" s="48"/>
      <c r="X32" s="48"/>
      <c r="Z32" s="47" t="n">
        <f aca="false">J32+U32</f>
        <v>497.5</v>
      </c>
      <c r="AA32" s="47" t="n">
        <f aca="false">K32</f>
        <v>33.3553333333333</v>
      </c>
      <c r="AB32" s="48"/>
      <c r="AC32" s="48"/>
    </row>
    <row r="33" customFormat="false" ht="16.5" hidden="false" customHeight="false" outlineLevel="0" collapsed="false">
      <c r="B33" s="52" t="s">
        <v>21</v>
      </c>
      <c r="C33" s="53"/>
      <c r="D33" s="49" t="s">
        <v>36</v>
      </c>
      <c r="E33" s="49"/>
      <c r="F33" s="49" t="s">
        <v>38</v>
      </c>
      <c r="G33" s="49"/>
      <c r="H33" s="49" t="s">
        <v>24</v>
      </c>
      <c r="I33" s="49"/>
      <c r="J33" s="64" t="s">
        <v>20</v>
      </c>
      <c r="K33" s="64"/>
      <c r="L33" s="37" t="s">
        <v>25</v>
      </c>
      <c r="M33" s="37"/>
      <c r="O33" s="49" t="s">
        <v>36</v>
      </c>
      <c r="P33" s="49"/>
      <c r="Q33" s="49" t="s">
        <v>38</v>
      </c>
      <c r="R33" s="49"/>
      <c r="S33" s="49" t="s">
        <v>24</v>
      </c>
      <c r="T33" s="49"/>
      <c r="U33" s="64" t="s">
        <v>20</v>
      </c>
      <c r="V33" s="64"/>
      <c r="W33" s="37" t="s">
        <v>25</v>
      </c>
      <c r="X33" s="37"/>
      <c r="Z33" s="36" t="s">
        <v>20</v>
      </c>
      <c r="AA33" s="36"/>
      <c r="AB33" s="37" t="s">
        <v>25</v>
      </c>
      <c r="AC33" s="37"/>
    </row>
    <row r="34" customFormat="false" ht="16.5" hidden="false" customHeight="false" outlineLevel="0" collapsed="false">
      <c r="B34" s="52" t="s">
        <v>26</v>
      </c>
      <c r="C34" s="54" t="s">
        <v>27</v>
      </c>
      <c r="D34" s="40" t="s">
        <v>28</v>
      </c>
      <c r="E34" s="40" t="s">
        <v>29</v>
      </c>
      <c r="F34" s="40" t="s">
        <v>28</v>
      </c>
      <c r="G34" s="40" t="s">
        <v>29</v>
      </c>
      <c r="H34" s="40" t="s">
        <v>28</v>
      </c>
      <c r="I34" s="40" t="s">
        <v>29</v>
      </c>
      <c r="J34" s="66" t="s">
        <v>28</v>
      </c>
      <c r="K34" s="42" t="s">
        <v>29</v>
      </c>
      <c r="L34" s="43" t="s">
        <v>5</v>
      </c>
      <c r="M34" s="42" t="s">
        <v>6</v>
      </c>
      <c r="O34" s="40" t="s">
        <v>28</v>
      </c>
      <c r="P34" s="40" t="s">
        <v>29</v>
      </c>
      <c r="Q34" s="40" t="s">
        <v>28</v>
      </c>
      <c r="R34" s="40" t="s">
        <v>29</v>
      </c>
      <c r="S34" s="40" t="s">
        <v>28</v>
      </c>
      <c r="T34" s="40" t="s">
        <v>29</v>
      </c>
      <c r="U34" s="66" t="s">
        <v>28</v>
      </c>
      <c r="V34" s="42" t="s">
        <v>29</v>
      </c>
      <c r="W34" s="43" t="s">
        <v>5</v>
      </c>
      <c r="X34" s="42" t="s">
        <v>6</v>
      </c>
      <c r="Z34" s="42" t="s">
        <v>28</v>
      </c>
      <c r="AA34" s="42" t="s">
        <v>29</v>
      </c>
      <c r="AB34" s="43" t="s">
        <v>5</v>
      </c>
      <c r="AC34" s="42" t="s">
        <v>6</v>
      </c>
    </row>
    <row r="35" customFormat="false" ht="15" hidden="false" customHeight="false" outlineLevel="0" collapsed="false">
      <c r="B35" s="48" t="s">
        <v>15</v>
      </c>
      <c r="C35" s="56" t="s">
        <v>30</v>
      </c>
      <c r="D35" s="46" t="n">
        <v>447.2</v>
      </c>
      <c r="E35" s="46" t="n">
        <v>40.029</v>
      </c>
      <c r="F35" s="46" t="n">
        <v>1014.63</v>
      </c>
      <c r="G35" s="46" t="n">
        <v>41.787</v>
      </c>
      <c r="H35" s="46" t="n">
        <v>465.67</v>
      </c>
      <c r="I35" s="46" t="n">
        <v>39.758</v>
      </c>
      <c r="J35" s="67" t="n">
        <f aca="false">SUM(D35,F35,H35)</f>
        <v>1927.5</v>
      </c>
      <c r="K35" s="47" t="n">
        <f aca="false">AVERAGE(E35,G35,I35)</f>
        <v>40.5246666666667</v>
      </c>
      <c r="L35" s="48"/>
      <c r="M35" s="48"/>
      <c r="O35" s="46" t="n">
        <v>102.96</v>
      </c>
      <c r="P35" s="46" t="n">
        <v>40.021</v>
      </c>
      <c r="Q35" s="46" t="n">
        <v>99.05</v>
      </c>
      <c r="R35" s="46" t="n">
        <v>41.03</v>
      </c>
      <c r="S35" s="46" t="n">
        <v>123.06</v>
      </c>
      <c r="T35" s="46" t="n">
        <v>39.315</v>
      </c>
      <c r="U35" s="67" t="n">
        <f aca="false">SUM(O35,Q35,S35)</f>
        <v>325.07</v>
      </c>
      <c r="V35" s="47" t="n">
        <f aca="false">AVERAGE(P35,R35,T35)</f>
        <v>40.122</v>
      </c>
      <c r="W35" s="48"/>
      <c r="X35" s="48"/>
      <c r="Z35" s="47" t="n">
        <f aca="false">J35+U35</f>
        <v>2252.57</v>
      </c>
      <c r="AA35" s="47" t="n">
        <f aca="false">K35</f>
        <v>40.5246666666667</v>
      </c>
      <c r="AB35" s="48"/>
      <c r="AC35" s="48"/>
    </row>
    <row r="36" customFormat="false" ht="15" hidden="false" customHeight="false" outlineLevel="0" collapsed="false">
      <c r="B36" s="48"/>
      <c r="C36" s="56" t="s">
        <v>31</v>
      </c>
      <c r="D36" s="46" t="n">
        <v>249.97</v>
      </c>
      <c r="E36" s="46" t="n">
        <v>37.346</v>
      </c>
      <c r="F36" s="46" t="n">
        <v>609.66</v>
      </c>
      <c r="G36" s="46" t="n">
        <v>39.515</v>
      </c>
      <c r="H36" s="46" t="n">
        <v>261.42</v>
      </c>
      <c r="I36" s="46" t="n">
        <v>37.141</v>
      </c>
      <c r="J36" s="67" t="n">
        <f aca="false">SUM(D36,F36,H36)</f>
        <v>1121.05</v>
      </c>
      <c r="K36" s="47" t="n">
        <f aca="false">AVERAGE(E36,G36,I36)</f>
        <v>38.0006666666667</v>
      </c>
      <c r="L36" s="48"/>
      <c r="M36" s="48"/>
      <c r="O36" s="46" t="n">
        <v>52.91</v>
      </c>
      <c r="P36" s="46" t="n">
        <v>37.139</v>
      </c>
      <c r="Q36" s="46" t="n">
        <v>52.28</v>
      </c>
      <c r="R36" s="46" t="n">
        <v>38.004</v>
      </c>
      <c r="S36" s="46" t="n">
        <v>61.95</v>
      </c>
      <c r="T36" s="46" t="n">
        <v>36.515</v>
      </c>
      <c r="U36" s="67" t="n">
        <f aca="false">SUM(O36,Q36,S36)</f>
        <v>167.14</v>
      </c>
      <c r="V36" s="47" t="n">
        <f aca="false">AVERAGE(P36,R36,T36)</f>
        <v>37.2193333333333</v>
      </c>
      <c r="W36" s="48"/>
      <c r="X36" s="48"/>
      <c r="Z36" s="47" t="n">
        <f aca="false">J36+U36</f>
        <v>1288.19</v>
      </c>
      <c r="AA36" s="47" t="n">
        <f aca="false">K36</f>
        <v>38.0006666666667</v>
      </c>
      <c r="AB36" s="48"/>
      <c r="AC36" s="48"/>
    </row>
    <row r="37" customFormat="false" ht="15" hidden="false" customHeight="false" outlineLevel="0" collapsed="false">
      <c r="B37" s="48"/>
      <c r="C37" s="56" t="s">
        <v>32</v>
      </c>
      <c r="D37" s="46" t="n">
        <v>146.57</v>
      </c>
      <c r="E37" s="46" t="n">
        <v>34.445</v>
      </c>
      <c r="F37" s="46" t="n">
        <v>366.58</v>
      </c>
      <c r="G37" s="46" t="n">
        <v>36.645</v>
      </c>
      <c r="H37" s="46" t="n">
        <v>152.14</v>
      </c>
      <c r="I37" s="46" t="n">
        <v>34.261</v>
      </c>
      <c r="J37" s="67" t="n">
        <f aca="false">SUM(D37,F37,H37)</f>
        <v>665.29</v>
      </c>
      <c r="K37" s="47" t="n">
        <f aca="false">AVERAGE(E37,G37,I37)</f>
        <v>35.117</v>
      </c>
      <c r="L37" s="48"/>
      <c r="M37" s="48"/>
      <c r="O37" s="46" t="n">
        <v>27.04</v>
      </c>
      <c r="P37" s="46" t="n">
        <v>34.211</v>
      </c>
      <c r="Q37" s="46" t="n">
        <v>27.84</v>
      </c>
      <c r="R37" s="46" t="n">
        <v>35.347</v>
      </c>
      <c r="S37" s="46" t="n">
        <v>31.58</v>
      </c>
      <c r="T37" s="46" t="n">
        <v>33.305</v>
      </c>
      <c r="U37" s="67" t="n">
        <f aca="false">SUM(O37,Q37,S37)</f>
        <v>86.46</v>
      </c>
      <c r="V37" s="47" t="n">
        <f aca="false">AVERAGE(P37,R37,T37)</f>
        <v>34.2876666666667</v>
      </c>
      <c r="W37" s="48"/>
      <c r="X37" s="48"/>
      <c r="Z37" s="47" t="n">
        <f aca="false">J37+U37</f>
        <v>751.75</v>
      </c>
      <c r="AA37" s="47" t="n">
        <f aca="false">K37</f>
        <v>35.117</v>
      </c>
      <c r="AB37" s="48"/>
      <c r="AC37" s="48"/>
    </row>
    <row r="38" customFormat="false" ht="15" hidden="false" customHeight="false" outlineLevel="0" collapsed="false">
      <c r="B38" s="48"/>
      <c r="C38" s="56" t="s">
        <v>33</v>
      </c>
      <c r="D38" s="46" t="n">
        <v>83.9</v>
      </c>
      <c r="E38" s="46" t="n">
        <v>31.431</v>
      </c>
      <c r="F38" s="46" t="n">
        <v>222.15</v>
      </c>
      <c r="G38" s="46" t="n">
        <v>33.473</v>
      </c>
      <c r="H38" s="46" t="n">
        <v>88.19</v>
      </c>
      <c r="I38" s="46" t="n">
        <v>31.289</v>
      </c>
      <c r="J38" s="67" t="n">
        <f aca="false">SUM(D38,F38,H38)</f>
        <v>394.24</v>
      </c>
      <c r="K38" s="47" t="n">
        <f aca="false">AVERAGE(E38,G38,I38)</f>
        <v>32.0643333333333</v>
      </c>
      <c r="L38" s="48"/>
      <c r="M38" s="48"/>
      <c r="O38" s="46" t="n">
        <v>15.12</v>
      </c>
      <c r="P38" s="46" t="n">
        <v>31.147</v>
      </c>
      <c r="Q38" s="46" t="n">
        <v>16.25</v>
      </c>
      <c r="R38" s="46" t="n">
        <v>32.266</v>
      </c>
      <c r="S38" s="46" t="n">
        <v>17.67</v>
      </c>
      <c r="T38" s="46" t="n">
        <v>30.313</v>
      </c>
      <c r="U38" s="67" t="n">
        <f aca="false">SUM(O38,Q38,S38)</f>
        <v>49.04</v>
      </c>
      <c r="V38" s="47" t="n">
        <f aca="false">AVERAGE(P38,R38,T38)</f>
        <v>31.242</v>
      </c>
      <c r="W38" s="48"/>
      <c r="X38" s="48"/>
      <c r="Z38" s="47" t="n">
        <f aca="false">J38+U38</f>
        <v>443.28</v>
      </c>
      <c r="AA38" s="47" t="n">
        <f aca="false">K38</f>
        <v>32.0643333333333</v>
      </c>
      <c r="AB38" s="48"/>
      <c r="AC38" s="48"/>
    </row>
    <row r="39" customFormat="false" ht="16.5" hidden="false" customHeight="false" outlineLevel="0" collapsed="false">
      <c r="B39" s="52" t="s">
        <v>21</v>
      </c>
      <c r="C39" s="53"/>
      <c r="D39" s="49" t="s">
        <v>39</v>
      </c>
      <c r="E39" s="49"/>
      <c r="F39" s="49" t="s">
        <v>34</v>
      </c>
      <c r="G39" s="49"/>
      <c r="H39" s="49" t="s">
        <v>23</v>
      </c>
      <c r="I39" s="49"/>
      <c r="J39" s="64" t="s">
        <v>20</v>
      </c>
      <c r="K39" s="64"/>
      <c r="L39" s="37" t="s">
        <v>25</v>
      </c>
      <c r="M39" s="37"/>
      <c r="O39" s="49" t="s">
        <v>39</v>
      </c>
      <c r="P39" s="49"/>
      <c r="Q39" s="49" t="s">
        <v>34</v>
      </c>
      <c r="R39" s="49"/>
      <c r="S39" s="49" t="s">
        <v>23</v>
      </c>
      <c r="T39" s="49"/>
      <c r="U39" s="64" t="s">
        <v>20</v>
      </c>
      <c r="V39" s="64"/>
      <c r="W39" s="37" t="s">
        <v>25</v>
      </c>
      <c r="X39" s="37"/>
      <c r="Z39" s="36" t="s">
        <v>20</v>
      </c>
      <c r="AA39" s="36"/>
      <c r="AB39" s="37" t="s">
        <v>25</v>
      </c>
      <c r="AC39" s="37"/>
    </row>
    <row r="40" customFormat="false" ht="16.5" hidden="false" customHeight="false" outlineLevel="0" collapsed="false">
      <c r="B40" s="52" t="s">
        <v>26</v>
      </c>
      <c r="C40" s="54" t="s">
        <v>27</v>
      </c>
      <c r="D40" s="40" t="s">
        <v>28</v>
      </c>
      <c r="E40" s="40" t="s">
        <v>29</v>
      </c>
      <c r="F40" s="40" t="s">
        <v>28</v>
      </c>
      <c r="G40" s="40" t="s">
        <v>29</v>
      </c>
      <c r="H40" s="40" t="s">
        <v>28</v>
      </c>
      <c r="I40" s="40" t="s">
        <v>29</v>
      </c>
      <c r="J40" s="66" t="s">
        <v>28</v>
      </c>
      <c r="K40" s="42" t="s">
        <v>29</v>
      </c>
      <c r="L40" s="43" t="s">
        <v>5</v>
      </c>
      <c r="M40" s="42" t="s">
        <v>6</v>
      </c>
      <c r="O40" s="40" t="s">
        <v>28</v>
      </c>
      <c r="P40" s="40" t="s">
        <v>29</v>
      </c>
      <c r="Q40" s="40" t="s">
        <v>28</v>
      </c>
      <c r="R40" s="40" t="s">
        <v>29</v>
      </c>
      <c r="S40" s="40" t="s">
        <v>28</v>
      </c>
      <c r="T40" s="40" t="s">
        <v>29</v>
      </c>
      <c r="U40" s="66" t="s">
        <v>28</v>
      </c>
      <c r="V40" s="42" t="s">
        <v>29</v>
      </c>
      <c r="W40" s="43" t="s">
        <v>5</v>
      </c>
      <c r="X40" s="42" t="s">
        <v>6</v>
      </c>
      <c r="Z40" s="42" t="s">
        <v>28</v>
      </c>
      <c r="AA40" s="42" t="s">
        <v>29</v>
      </c>
      <c r="AB40" s="43" t="s">
        <v>5</v>
      </c>
      <c r="AC40" s="42" t="s">
        <v>6</v>
      </c>
    </row>
    <row r="41" customFormat="false" ht="15" hidden="false" customHeight="false" outlineLevel="0" collapsed="false">
      <c r="B41" s="48" t="s">
        <v>16</v>
      </c>
      <c r="C41" s="56" t="s">
        <v>30</v>
      </c>
      <c r="D41" s="46" t="n">
        <v>323.78</v>
      </c>
      <c r="E41" s="46" t="n">
        <v>38.164</v>
      </c>
      <c r="F41" s="46" t="n">
        <v>988.14</v>
      </c>
      <c r="G41" s="46" t="n">
        <v>39.925</v>
      </c>
      <c r="H41" s="46" t="n">
        <v>364.11</v>
      </c>
      <c r="I41" s="46" t="n">
        <v>37.701</v>
      </c>
      <c r="J41" s="67" t="n">
        <f aca="false">SUM(D41,F41,H41)</f>
        <v>1676.03</v>
      </c>
      <c r="K41" s="47" t="n">
        <f aca="false">AVERAGE(E41,G41,I41)</f>
        <v>38.5966666666667</v>
      </c>
      <c r="L41" s="48"/>
      <c r="M41" s="48"/>
      <c r="O41" s="46" t="n">
        <v>125.91</v>
      </c>
      <c r="P41" s="46" t="n">
        <v>41.317</v>
      </c>
      <c r="Q41" s="46" t="n">
        <v>150.06</v>
      </c>
      <c r="R41" s="46" t="n">
        <v>41.094</v>
      </c>
      <c r="S41" s="46" t="n">
        <v>114.76</v>
      </c>
      <c r="T41" s="46" t="n">
        <v>41.604</v>
      </c>
      <c r="U41" s="67" t="n">
        <f aca="false">SUM(O41,Q41,S41)</f>
        <v>390.73</v>
      </c>
      <c r="V41" s="47" t="n">
        <f aca="false">AVERAGE(P41,R41,T41)</f>
        <v>41.3383333333333</v>
      </c>
      <c r="W41" s="48"/>
      <c r="X41" s="48"/>
      <c r="Z41" s="47" t="n">
        <f aca="false">J41+U41</f>
        <v>2066.76</v>
      </c>
      <c r="AA41" s="47" t="n">
        <f aca="false">K41</f>
        <v>38.5966666666667</v>
      </c>
      <c r="AB41" s="48"/>
      <c r="AC41" s="48"/>
    </row>
    <row r="42" customFormat="false" ht="15" hidden="false" customHeight="false" outlineLevel="0" collapsed="false">
      <c r="B42" s="48"/>
      <c r="C42" s="56" t="s">
        <v>31</v>
      </c>
      <c r="D42" s="46" t="n">
        <v>170.19</v>
      </c>
      <c r="E42" s="46" t="n">
        <v>35.885</v>
      </c>
      <c r="F42" s="46" t="n">
        <v>561.17</v>
      </c>
      <c r="G42" s="46" t="n">
        <v>37.591</v>
      </c>
      <c r="H42" s="46" t="n">
        <v>190.92</v>
      </c>
      <c r="I42" s="46" t="n">
        <v>35.376</v>
      </c>
      <c r="J42" s="67" t="n">
        <f aca="false">SUM(D42,F42,H42)</f>
        <v>922.28</v>
      </c>
      <c r="K42" s="47" t="n">
        <f aca="false">AVERAGE(E42,G42,I42)</f>
        <v>36.284</v>
      </c>
      <c r="L42" s="48"/>
      <c r="M42" s="48"/>
      <c r="O42" s="46" t="n">
        <v>65.16</v>
      </c>
      <c r="P42" s="46" t="n">
        <v>38.648</v>
      </c>
      <c r="Q42" s="46" t="n">
        <v>77.54</v>
      </c>
      <c r="R42" s="46" t="n">
        <v>38.638</v>
      </c>
      <c r="S42" s="46" t="n">
        <v>59.85</v>
      </c>
      <c r="T42" s="46" t="n">
        <v>38.996</v>
      </c>
      <c r="U42" s="67" t="n">
        <f aca="false">SUM(O42,Q42,S42)</f>
        <v>202.55</v>
      </c>
      <c r="V42" s="47" t="n">
        <f aca="false">AVERAGE(P42,R42,T42)</f>
        <v>38.7606666666667</v>
      </c>
      <c r="W42" s="48"/>
      <c r="X42" s="48"/>
      <c r="Z42" s="47" t="n">
        <f aca="false">J42+U42</f>
        <v>1124.83</v>
      </c>
      <c r="AA42" s="47" t="n">
        <f aca="false">K42</f>
        <v>36.284</v>
      </c>
      <c r="AB42" s="48"/>
      <c r="AC42" s="48"/>
    </row>
    <row r="43" customFormat="false" ht="15" hidden="false" customHeight="false" outlineLevel="0" collapsed="false">
      <c r="B43" s="48"/>
      <c r="C43" s="56" t="s">
        <v>32</v>
      </c>
      <c r="D43" s="46" t="n">
        <v>102.31</v>
      </c>
      <c r="E43" s="46" t="n">
        <v>33.572</v>
      </c>
      <c r="F43" s="46" t="n">
        <v>317.89</v>
      </c>
      <c r="G43" s="46" t="n">
        <v>35.009</v>
      </c>
      <c r="H43" s="46" t="n">
        <v>113.55</v>
      </c>
      <c r="I43" s="46" t="n">
        <v>33.005</v>
      </c>
      <c r="J43" s="67" t="n">
        <f aca="false">SUM(D43,F43,H43)</f>
        <v>533.75</v>
      </c>
      <c r="K43" s="47" t="n">
        <f aca="false">AVERAGE(E43,G43,I43)</f>
        <v>33.862</v>
      </c>
      <c r="L43" s="48"/>
      <c r="M43" s="48"/>
      <c r="O43" s="46" t="n">
        <v>34.5</v>
      </c>
      <c r="P43" s="46" t="n">
        <v>35.921</v>
      </c>
      <c r="Q43" s="46" t="n">
        <v>40.97</v>
      </c>
      <c r="R43" s="46" t="n">
        <v>36.097</v>
      </c>
      <c r="S43" s="46" t="n">
        <v>32.11</v>
      </c>
      <c r="T43" s="46" t="n">
        <v>36.2</v>
      </c>
      <c r="U43" s="67" t="n">
        <f aca="false">SUM(O43,Q43,S43)</f>
        <v>107.58</v>
      </c>
      <c r="V43" s="47" t="n">
        <f aca="false">AVERAGE(P43,R43,T43)</f>
        <v>36.0726666666667</v>
      </c>
      <c r="W43" s="48"/>
      <c r="X43" s="48"/>
      <c r="Z43" s="47" t="n">
        <f aca="false">J43+U43</f>
        <v>641.33</v>
      </c>
      <c r="AA43" s="47" t="n">
        <f aca="false">K43</f>
        <v>33.862</v>
      </c>
      <c r="AB43" s="48"/>
      <c r="AC43" s="48"/>
    </row>
    <row r="44" customFormat="false" ht="15" hidden="false" customHeight="false" outlineLevel="0" collapsed="false">
      <c r="B44" s="48"/>
      <c r="C44" s="56" t="s">
        <v>33</v>
      </c>
      <c r="D44" s="46" t="n">
        <v>65.19</v>
      </c>
      <c r="E44" s="46" t="n">
        <v>31.026</v>
      </c>
      <c r="F44" s="46" t="n">
        <v>191.69</v>
      </c>
      <c r="G44" s="46" t="n">
        <v>32.35</v>
      </c>
      <c r="H44" s="46" t="n">
        <v>71.1</v>
      </c>
      <c r="I44" s="46" t="n">
        <v>30.422</v>
      </c>
      <c r="J44" s="67" t="n">
        <f aca="false">SUM(D44,F44,H44)</f>
        <v>327.98</v>
      </c>
      <c r="K44" s="47" t="n">
        <f aca="false">AVERAGE(E44,G44,I44)</f>
        <v>31.266</v>
      </c>
      <c r="L44" s="48"/>
      <c r="M44" s="48"/>
      <c r="O44" s="46" t="n">
        <v>19.12</v>
      </c>
      <c r="P44" s="46" t="n">
        <v>32.852</v>
      </c>
      <c r="Q44" s="46" t="n">
        <v>23.04</v>
      </c>
      <c r="R44" s="46" t="n">
        <v>33.527</v>
      </c>
      <c r="S44" s="46" t="n">
        <v>18.55</v>
      </c>
      <c r="T44" s="46" t="n">
        <v>33.226</v>
      </c>
      <c r="U44" s="67" t="n">
        <f aca="false">SUM(O44,Q44,S44)</f>
        <v>60.71</v>
      </c>
      <c r="V44" s="47" t="n">
        <f aca="false">AVERAGE(P44,R44,T44)</f>
        <v>33.2016666666667</v>
      </c>
      <c r="W44" s="48"/>
      <c r="X44" s="48"/>
      <c r="Z44" s="47" t="n">
        <f aca="false">J44+U44</f>
        <v>388.69</v>
      </c>
      <c r="AA44" s="47" t="n">
        <f aca="false">K44</f>
        <v>31.266</v>
      </c>
      <c r="AB44" s="48"/>
      <c r="AC44" s="48"/>
    </row>
    <row r="48" customFormat="false" ht="16.5" hidden="false" customHeight="false" outlineLevel="0" collapsed="false">
      <c r="B48" s="52" t="s">
        <v>40</v>
      </c>
      <c r="C48" s="53"/>
      <c r="D48" s="45" t="s">
        <v>41</v>
      </c>
      <c r="E48" s="45" t="s">
        <v>42</v>
      </c>
      <c r="F48" s="45" t="s">
        <v>43</v>
      </c>
      <c r="G48" s="45" t="s">
        <v>44</v>
      </c>
    </row>
    <row r="49" customFormat="false" ht="16.5" hidden="false" customHeight="false" outlineLevel="0" collapsed="false">
      <c r="B49" s="52"/>
      <c r="C49" s="54" t="s">
        <v>27</v>
      </c>
      <c r="D49" s="45"/>
      <c r="E49" s="45"/>
      <c r="F49" s="45"/>
      <c r="G49" s="45"/>
    </row>
    <row r="50" customFormat="false" ht="15" hidden="false" customHeight="false" outlineLevel="0" collapsed="false">
      <c r="B50" s="48" t="s">
        <v>10</v>
      </c>
      <c r="C50" s="56" t="s">
        <v>30</v>
      </c>
      <c r="D50" s="45" t="n">
        <v>6539.149</v>
      </c>
      <c r="E50" s="45" t="n">
        <v>1011.711</v>
      </c>
      <c r="F50" s="45" t="n">
        <v>16.769</v>
      </c>
      <c r="G50" s="45" t="n">
        <v>526.142</v>
      </c>
    </row>
    <row r="51" customFormat="false" ht="15" hidden="false" customHeight="false" outlineLevel="0" collapsed="false">
      <c r="B51" s="48"/>
      <c r="C51" s="56" t="s">
        <v>31</v>
      </c>
      <c r="D51" s="45" t="n">
        <v>8679.088</v>
      </c>
      <c r="E51" s="45" t="n">
        <v>2084.382</v>
      </c>
      <c r="F51" s="45" t="n">
        <v>15.544</v>
      </c>
      <c r="G51" s="45" t="n">
        <v>591.724</v>
      </c>
    </row>
    <row r="52" customFormat="false" ht="15" hidden="false" customHeight="false" outlineLevel="0" collapsed="false">
      <c r="B52" s="48"/>
      <c r="C52" s="56" t="s">
        <v>32</v>
      </c>
      <c r="D52" s="45" t="n">
        <v>11964.685</v>
      </c>
      <c r="E52" s="45" t="n">
        <v>2752.43</v>
      </c>
      <c r="F52" s="45" t="n">
        <v>14.244</v>
      </c>
      <c r="G52" s="45" t="n">
        <v>834.009</v>
      </c>
    </row>
    <row r="53" customFormat="false" ht="15" hidden="false" customHeight="false" outlineLevel="0" collapsed="false">
      <c r="B53" s="48"/>
      <c r="C53" s="56" t="s">
        <v>33</v>
      </c>
      <c r="D53" s="45" t="n">
        <v>10918.954</v>
      </c>
      <c r="E53" s="45" t="n">
        <v>2092.843</v>
      </c>
      <c r="F53" s="45" t="n">
        <v>13.176</v>
      </c>
      <c r="G53" s="45" t="n">
        <v>861.62</v>
      </c>
    </row>
    <row r="54" customFormat="false" ht="16.5" hidden="false" customHeight="false" outlineLevel="0" collapsed="false">
      <c r="B54" s="52"/>
      <c r="C54" s="53"/>
      <c r="D54" s="45" t="n">
        <f aca="false">AVERAGE(D50:D53)</f>
        <v>9525.469</v>
      </c>
      <c r="E54" s="45" t="n">
        <f aca="false">AVERAGE(E50:E53)</f>
        <v>1985.3415</v>
      </c>
      <c r="F54" s="45" t="n">
        <f aca="false">AVERAGE(F50:F53)</f>
        <v>14.93325</v>
      </c>
      <c r="G54" s="45" t="n">
        <f aca="false">AVERAGE(G50:G53)</f>
        <v>703.37375</v>
      </c>
    </row>
    <row r="55" customFormat="false" ht="16.5" hidden="false" customHeight="false" outlineLevel="0" collapsed="false">
      <c r="B55" s="52"/>
      <c r="C55" s="54" t="s">
        <v>27</v>
      </c>
      <c r="D55" s="45"/>
      <c r="E55" s="45"/>
      <c r="F55" s="45"/>
      <c r="G55" s="45"/>
    </row>
    <row r="56" customFormat="false" ht="15" hidden="false" customHeight="false" outlineLevel="0" collapsed="false">
      <c r="B56" s="48" t="s">
        <v>11</v>
      </c>
      <c r="C56" s="56" t="s">
        <v>30</v>
      </c>
      <c r="D56" s="45" t="n">
        <v>9364.26</v>
      </c>
      <c r="E56" s="45" t="n">
        <v>1382.049</v>
      </c>
      <c r="F56" s="45" t="n">
        <v>18.334</v>
      </c>
      <c r="G56" s="45" t="n">
        <v>684.389</v>
      </c>
    </row>
    <row r="57" customFormat="false" ht="15" hidden="false" customHeight="false" outlineLevel="0" collapsed="false">
      <c r="B57" s="48"/>
      <c r="C57" s="56" t="s">
        <v>31</v>
      </c>
      <c r="D57" s="26" t="n">
        <v>9376.19</v>
      </c>
      <c r="E57" s="45" t="n">
        <v>1466.389</v>
      </c>
      <c r="F57" s="45" t="n">
        <v>18.08</v>
      </c>
      <c r="G57" s="45" t="n">
        <v>686.994</v>
      </c>
    </row>
    <row r="58" customFormat="false" ht="15" hidden="false" customHeight="false" outlineLevel="0" collapsed="false">
      <c r="B58" s="48"/>
      <c r="C58" s="56" t="s">
        <v>32</v>
      </c>
      <c r="D58" s="45" t="n">
        <v>13744.734</v>
      </c>
      <c r="E58" s="45" t="n">
        <v>2855.436</v>
      </c>
      <c r="F58" s="45" t="n">
        <v>16.288</v>
      </c>
      <c r="G58" s="45" t="n">
        <v>771.125</v>
      </c>
    </row>
    <row r="59" customFormat="false" ht="15" hidden="false" customHeight="false" outlineLevel="0" collapsed="false">
      <c r="B59" s="48"/>
      <c r="C59" s="56" t="s">
        <v>33</v>
      </c>
      <c r="D59" s="45" t="n">
        <v>14593.494</v>
      </c>
      <c r="E59" s="45" t="n">
        <v>2574.959</v>
      </c>
      <c r="F59" s="45" t="n">
        <v>15.744</v>
      </c>
      <c r="G59" s="45" t="n">
        <v>869.873</v>
      </c>
    </row>
    <row r="60" customFormat="false" ht="16.5" hidden="false" customHeight="false" outlineLevel="0" collapsed="false">
      <c r="B60" s="52"/>
      <c r="C60" s="53"/>
      <c r="D60" s="45" t="n">
        <f aca="false">AVERAGE(D56:D59)</f>
        <v>11769.6695</v>
      </c>
      <c r="E60" s="45" t="n">
        <f aca="false">AVERAGE(E56:E59)</f>
        <v>2069.70825</v>
      </c>
      <c r="F60" s="45" t="n">
        <f aca="false">AVERAGE(F56:F59)</f>
        <v>17.1115</v>
      </c>
      <c r="G60" s="45" t="n">
        <f aca="false">AVERAGE(G56:G59)</f>
        <v>753.09525</v>
      </c>
    </row>
    <row r="61" customFormat="false" ht="16.5" hidden="false" customHeight="false" outlineLevel="0" collapsed="false">
      <c r="B61" s="52"/>
      <c r="C61" s="54" t="s">
        <v>27</v>
      </c>
      <c r="D61" s="45"/>
      <c r="E61" s="45"/>
      <c r="F61" s="45"/>
      <c r="G61" s="45"/>
    </row>
    <row r="62" customFormat="false" ht="15" hidden="false" customHeight="false" outlineLevel="0" collapsed="false">
      <c r="B62" s="48" t="s">
        <v>12</v>
      </c>
      <c r="C62" s="56" t="s">
        <v>30</v>
      </c>
      <c r="D62" s="55" t="n">
        <v>9885</v>
      </c>
      <c r="E62" s="55" t="n">
        <v>1401.069</v>
      </c>
      <c r="F62" s="45" t="n">
        <v>26.429</v>
      </c>
      <c r="G62" s="45" t="n">
        <v>676.558</v>
      </c>
    </row>
    <row r="63" customFormat="false" ht="15" hidden="false" customHeight="false" outlineLevel="0" collapsed="false">
      <c r="B63" s="48"/>
      <c r="C63" s="56" t="s">
        <v>31</v>
      </c>
      <c r="D63" s="45" t="n">
        <v>9784.825</v>
      </c>
      <c r="E63" s="45" t="n">
        <v>1471.157</v>
      </c>
      <c r="F63" s="45" t="n">
        <v>23.701</v>
      </c>
      <c r="G63" s="45" t="n">
        <v>697.758</v>
      </c>
    </row>
    <row r="64" customFormat="false" ht="15" hidden="false" customHeight="false" outlineLevel="0" collapsed="false">
      <c r="B64" s="48"/>
      <c r="C64" s="56" t="s">
        <v>32</v>
      </c>
      <c r="D64" s="45" t="n">
        <v>14324.734</v>
      </c>
      <c r="E64" s="45" t="n">
        <v>2666.824</v>
      </c>
      <c r="F64" s="45" t="n">
        <v>20.595</v>
      </c>
      <c r="G64" s="45" t="n">
        <v>814.821</v>
      </c>
    </row>
    <row r="65" customFormat="false" ht="15" hidden="false" customHeight="false" outlineLevel="0" collapsed="false">
      <c r="B65" s="48"/>
      <c r="C65" s="56" t="s">
        <v>33</v>
      </c>
      <c r="D65" s="45" t="n">
        <v>14368.401</v>
      </c>
      <c r="E65" s="45" t="n">
        <v>3154.462</v>
      </c>
      <c r="F65" s="45" t="n">
        <v>18.204</v>
      </c>
      <c r="G65" s="45" t="n">
        <v>789.315</v>
      </c>
    </row>
    <row r="66" customFormat="false" ht="16.5" hidden="false" customHeight="false" outlineLevel="0" collapsed="false">
      <c r="B66" s="52"/>
      <c r="C66" s="53"/>
      <c r="D66" s="45" t="n">
        <f aca="false">AVERAGE(D62:D65)</f>
        <v>12090.74</v>
      </c>
      <c r="E66" s="45" t="n">
        <f aca="false">AVERAGE(E62:E65)</f>
        <v>2173.378</v>
      </c>
      <c r="F66" s="45" t="n">
        <f aca="false">AVERAGE(F62:F65)</f>
        <v>22.23225</v>
      </c>
      <c r="G66" s="45" t="n">
        <f aca="false">AVERAGE(G62:G65)</f>
        <v>744.613</v>
      </c>
    </row>
    <row r="67" customFormat="false" ht="16.5" hidden="false" customHeight="false" outlineLevel="0" collapsed="false">
      <c r="B67" s="52"/>
      <c r="C67" s="54" t="s">
        <v>27</v>
      </c>
      <c r="D67" s="45"/>
      <c r="E67" s="45"/>
      <c r="F67" s="45"/>
      <c r="G67" s="45"/>
    </row>
    <row r="68" customFormat="false" ht="15" hidden="false" customHeight="false" outlineLevel="0" collapsed="false">
      <c r="B68" s="48" t="s">
        <v>13</v>
      </c>
      <c r="C68" s="56" t="s">
        <v>30</v>
      </c>
      <c r="D68" s="45" t="n">
        <v>9637.359</v>
      </c>
      <c r="E68" s="45" t="n">
        <v>1619.379</v>
      </c>
      <c r="F68" s="45" t="n">
        <v>23.788</v>
      </c>
      <c r="G68" s="45" t="n">
        <v>674.763</v>
      </c>
    </row>
    <row r="69" customFormat="false" ht="15" hidden="false" customHeight="false" outlineLevel="0" collapsed="false">
      <c r="B69" s="48"/>
      <c r="C69" s="56" t="s">
        <v>31</v>
      </c>
      <c r="D69" s="45" t="n">
        <v>9659.365</v>
      </c>
      <c r="E69" s="45" t="n">
        <v>1687.192</v>
      </c>
      <c r="F69" s="45" t="n">
        <v>22.527</v>
      </c>
      <c r="G69" s="45" t="n">
        <v>697.274</v>
      </c>
    </row>
    <row r="70" customFormat="false" ht="15" hidden="false" customHeight="false" outlineLevel="0" collapsed="false">
      <c r="B70" s="48"/>
      <c r="C70" s="56" t="s">
        <v>32</v>
      </c>
      <c r="D70" s="45" t="n">
        <v>14429.416</v>
      </c>
      <c r="E70" s="45" t="n">
        <v>2532.426</v>
      </c>
      <c r="F70" s="45" t="n">
        <v>21.135</v>
      </c>
      <c r="G70" s="45" t="n">
        <v>889.81</v>
      </c>
    </row>
    <row r="71" customFormat="false" ht="15" hidden="false" customHeight="false" outlineLevel="0" collapsed="false">
      <c r="B71" s="48"/>
      <c r="C71" s="56" t="s">
        <v>33</v>
      </c>
      <c r="D71" s="45" t="n">
        <v>14818.985</v>
      </c>
      <c r="E71" s="45" t="n">
        <v>3124.999</v>
      </c>
      <c r="F71" s="45" t="n">
        <v>19.18</v>
      </c>
      <c r="G71" s="45" t="n">
        <v>858.064</v>
      </c>
    </row>
    <row r="72" customFormat="false" ht="16.5" hidden="false" customHeight="false" outlineLevel="0" collapsed="false">
      <c r="B72" s="52"/>
      <c r="C72" s="53"/>
      <c r="D72" s="45" t="n">
        <f aca="false">AVERAGE(D68:D71)</f>
        <v>12136.28125</v>
      </c>
      <c r="E72" s="45" t="n">
        <f aca="false">AVERAGE(E68:E71)</f>
        <v>2240.999</v>
      </c>
      <c r="F72" s="45" t="n">
        <f aca="false">AVERAGE(F68:F71)</f>
        <v>21.6575</v>
      </c>
      <c r="G72" s="45" t="n">
        <f aca="false">AVERAGE(G68:G71)</f>
        <v>779.97775</v>
      </c>
    </row>
    <row r="73" customFormat="false" ht="16.5" hidden="false" customHeight="false" outlineLevel="0" collapsed="false">
      <c r="B73" s="52"/>
      <c r="C73" s="54" t="s">
        <v>27</v>
      </c>
      <c r="D73" s="45"/>
      <c r="E73" s="45"/>
      <c r="F73" s="45"/>
      <c r="G73" s="45"/>
    </row>
    <row r="74" customFormat="false" ht="15" hidden="false" customHeight="false" outlineLevel="0" collapsed="false">
      <c r="B74" s="48" t="s">
        <v>14</v>
      </c>
      <c r="C74" s="56" t="s">
        <v>30</v>
      </c>
      <c r="D74" s="45" t="n">
        <v>6602.305</v>
      </c>
      <c r="E74" s="45" t="n">
        <v>1332.079</v>
      </c>
      <c r="F74" s="45" t="n">
        <v>10.275</v>
      </c>
      <c r="G74" s="45" t="n">
        <v>312.718</v>
      </c>
    </row>
    <row r="75" customFormat="false" ht="15" hidden="false" customHeight="false" outlineLevel="0" collapsed="false">
      <c r="B75" s="48"/>
      <c r="C75" s="56" t="s">
        <v>31</v>
      </c>
      <c r="D75" s="45" t="n">
        <v>6780.804</v>
      </c>
      <c r="E75" s="45" t="n">
        <v>1994.931</v>
      </c>
      <c r="F75" s="45" t="n">
        <v>9.117</v>
      </c>
      <c r="G75" s="45" t="n">
        <v>315.089</v>
      </c>
    </row>
    <row r="76" customFormat="false" ht="15" hidden="false" customHeight="false" outlineLevel="0" collapsed="false">
      <c r="B76" s="48"/>
      <c r="C76" s="56" t="s">
        <v>32</v>
      </c>
      <c r="D76" s="45" t="n">
        <v>6370.491</v>
      </c>
      <c r="E76" s="45" t="n">
        <v>1201.833</v>
      </c>
      <c r="F76" s="45" t="n">
        <v>8.134</v>
      </c>
      <c r="G76" s="45" t="n">
        <v>313.077</v>
      </c>
    </row>
    <row r="77" customFormat="false" ht="15" hidden="false" customHeight="false" outlineLevel="0" collapsed="false">
      <c r="B77" s="48"/>
      <c r="C77" s="56" t="s">
        <v>33</v>
      </c>
      <c r="D77" s="45" t="n">
        <v>6265.286</v>
      </c>
      <c r="E77" s="45" t="n">
        <v>1072.391</v>
      </c>
      <c r="F77" s="45" t="n">
        <v>7.33</v>
      </c>
      <c r="G77" s="45" t="n">
        <v>313.545</v>
      </c>
    </row>
    <row r="78" customFormat="false" ht="16.5" hidden="false" customHeight="false" outlineLevel="0" collapsed="false">
      <c r="B78" s="52"/>
      <c r="C78" s="53"/>
      <c r="D78" s="45" t="n">
        <f aca="false">AVERAGE(D74:D77)</f>
        <v>6504.7215</v>
      </c>
      <c r="E78" s="45" t="n">
        <f aca="false">AVERAGE(E74:E77)</f>
        <v>1400.3085</v>
      </c>
      <c r="F78" s="45" t="n">
        <f aca="false">AVERAGE(F74:F77)</f>
        <v>8.714</v>
      </c>
      <c r="G78" s="45" t="n">
        <f aca="false">AVERAGE(G74:G77)</f>
        <v>313.60725</v>
      </c>
    </row>
    <row r="79" customFormat="false" ht="16.5" hidden="false" customHeight="false" outlineLevel="0" collapsed="false">
      <c r="B79" s="52"/>
      <c r="C79" s="54" t="s">
        <v>27</v>
      </c>
      <c r="D79" s="45"/>
      <c r="E79" s="45"/>
      <c r="F79" s="45"/>
      <c r="G79" s="45"/>
    </row>
    <row r="80" customFormat="false" ht="15" hidden="false" customHeight="false" outlineLevel="0" collapsed="false">
      <c r="B80" s="48" t="s">
        <v>15</v>
      </c>
      <c r="C80" s="56" t="s">
        <v>30</v>
      </c>
      <c r="D80" s="45" t="n">
        <v>6993.809</v>
      </c>
      <c r="E80" s="45" t="n">
        <v>1409.66</v>
      </c>
      <c r="F80" s="57" t="n">
        <v>10.514</v>
      </c>
      <c r="G80" s="45" t="n">
        <v>118.201</v>
      </c>
    </row>
    <row r="81" customFormat="false" ht="15" hidden="false" customHeight="false" outlineLevel="0" collapsed="false">
      <c r="B81" s="48"/>
      <c r="C81" s="56" t="s">
        <v>31</v>
      </c>
      <c r="D81" s="45" t="n">
        <v>6788.176</v>
      </c>
      <c r="E81" s="45" t="n">
        <v>2272.865</v>
      </c>
      <c r="F81" s="57" t="n">
        <v>9.103</v>
      </c>
      <c r="G81" s="45" t="n">
        <v>159.074</v>
      </c>
    </row>
    <row r="82" customFormat="false" ht="15" hidden="false" customHeight="false" outlineLevel="0" collapsed="false">
      <c r="B82" s="48"/>
      <c r="C82" s="56" t="s">
        <v>32</v>
      </c>
      <c r="D82" s="45" t="n">
        <v>6508.847</v>
      </c>
      <c r="E82" s="45" t="n">
        <v>1563.71</v>
      </c>
      <c r="F82" s="57" t="n">
        <v>7.999</v>
      </c>
      <c r="G82" s="45" t="n">
        <v>146.203</v>
      </c>
    </row>
    <row r="83" customFormat="false" ht="15" hidden="false" customHeight="false" outlineLevel="0" collapsed="false">
      <c r="B83" s="48"/>
      <c r="C83" s="56" t="s">
        <v>33</v>
      </c>
      <c r="D83" s="45" t="n">
        <v>6335.846</v>
      </c>
      <c r="E83" s="45" t="n">
        <v>1336.961</v>
      </c>
      <c r="F83" s="57" t="n">
        <v>7.151</v>
      </c>
      <c r="G83" s="45" t="n">
        <v>258.149</v>
      </c>
    </row>
    <row r="84" customFormat="false" ht="16.5" hidden="false" customHeight="false" outlineLevel="0" collapsed="false">
      <c r="B84" s="52"/>
      <c r="C84" s="53"/>
      <c r="D84" s="45" t="n">
        <f aca="false">AVERAGE(D80:D83)</f>
        <v>6656.6695</v>
      </c>
      <c r="E84" s="45" t="n">
        <f aca="false">AVERAGE(E80:E83)</f>
        <v>1645.799</v>
      </c>
      <c r="F84" s="45" t="n">
        <f aca="false">AVERAGE(F80:F83)</f>
        <v>8.69175</v>
      </c>
      <c r="G84" s="45" t="n">
        <f aca="false">AVERAGE(G80:G83)</f>
        <v>170.40675</v>
      </c>
    </row>
    <row r="85" customFormat="false" ht="16.5" hidden="false" customHeight="false" outlineLevel="0" collapsed="false">
      <c r="B85" s="52"/>
      <c r="C85" s="54" t="s">
        <v>27</v>
      </c>
      <c r="D85" s="45"/>
      <c r="E85" s="45"/>
      <c r="F85" s="45"/>
      <c r="G85" s="45"/>
    </row>
    <row r="86" customFormat="false" ht="15" hidden="false" customHeight="false" outlineLevel="0" collapsed="false">
      <c r="B86" s="48" t="s">
        <v>16</v>
      </c>
      <c r="C86" s="56" t="s">
        <v>30</v>
      </c>
      <c r="D86" s="45" t="n">
        <v>6775.467</v>
      </c>
      <c r="E86" s="45" t="n">
        <v>1199.779</v>
      </c>
      <c r="F86" s="45" t="n">
        <v>8.565</v>
      </c>
      <c r="G86" s="45" t="n">
        <v>312.78</v>
      </c>
    </row>
    <row r="87" customFormat="false" ht="15" hidden="false" customHeight="false" outlineLevel="0" collapsed="false">
      <c r="B87" s="48"/>
      <c r="C87" s="56" t="s">
        <v>31</v>
      </c>
      <c r="D87" s="45" t="n">
        <v>6842.166</v>
      </c>
      <c r="E87" s="45" t="n">
        <v>1969.65</v>
      </c>
      <c r="F87" s="45" t="n">
        <v>7.879</v>
      </c>
      <c r="G87" s="45" t="n">
        <v>313.966</v>
      </c>
    </row>
    <row r="88" customFormat="false" ht="15" hidden="false" customHeight="false" outlineLevel="0" collapsed="false">
      <c r="B88" s="48"/>
      <c r="C88" s="56" t="s">
        <v>32</v>
      </c>
      <c r="D88" s="45" t="n">
        <v>6382.173</v>
      </c>
      <c r="E88" s="45" t="n">
        <v>1164.964</v>
      </c>
      <c r="F88" s="45" t="n">
        <v>7.26</v>
      </c>
      <c r="G88" s="45" t="n">
        <v>318.303</v>
      </c>
    </row>
    <row r="89" customFormat="false" ht="15" hidden="false" customHeight="false" outlineLevel="0" collapsed="false">
      <c r="B89" s="48"/>
      <c r="C89" s="56" t="s">
        <v>33</v>
      </c>
      <c r="D89" s="45" t="n">
        <v>6252.169</v>
      </c>
      <c r="E89" s="45" t="n">
        <v>1048.372</v>
      </c>
      <c r="F89" s="45" t="n">
        <v>6.805</v>
      </c>
      <c r="G89" s="45" t="n">
        <v>319.395</v>
      </c>
    </row>
    <row r="90" customFormat="false" ht="15" hidden="false" customHeight="false" outlineLevel="0" collapsed="false">
      <c r="D90" s="26" t="n">
        <f aca="false">AVERAGE(D86:D89)</f>
        <v>6562.99375</v>
      </c>
      <c r="E90" s="26" t="n">
        <f aca="false">AVERAGE(E86:E89)</f>
        <v>1345.69125</v>
      </c>
      <c r="F90" s="26" t="n">
        <f aca="false">AVERAGE(F86:F89)</f>
        <v>7.62725</v>
      </c>
      <c r="G90" s="26" t="n">
        <f aca="false">AVERAGE(G86:G89)</f>
        <v>316.111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K38" activeCellId="0" sqref="F35:K38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68"/>
      <c r="C2" s="29" t="s">
        <v>5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59"/>
      <c r="O2" s="59"/>
      <c r="P2" s="59"/>
      <c r="Q2" s="59"/>
    </row>
    <row r="3" customFormat="false" ht="16.5" hidden="false" customHeight="false" outlineLevel="0" collapsed="false">
      <c r="B3" s="68"/>
      <c r="C3" s="32"/>
      <c r="D3" s="34" t="s">
        <v>53</v>
      </c>
      <c r="E3" s="34"/>
      <c r="F3" s="35" t="s">
        <v>57</v>
      </c>
      <c r="G3" s="35"/>
      <c r="H3" s="35"/>
      <c r="I3" s="35"/>
      <c r="J3" s="35"/>
      <c r="K3" s="35"/>
      <c r="L3" s="35" t="s">
        <v>54</v>
      </c>
      <c r="M3" s="35"/>
      <c r="N3" s="59"/>
      <c r="O3" s="59"/>
      <c r="P3" s="59"/>
      <c r="Q3" s="59"/>
    </row>
    <row r="4" customFormat="false" ht="16.5" hidden="false" customHeight="false" outlineLevel="0" collapsed="false">
      <c r="B4" s="68"/>
      <c r="C4" s="38" t="s">
        <v>27</v>
      </c>
      <c r="D4" s="40" t="s">
        <v>55</v>
      </c>
      <c r="E4" s="40" t="s">
        <v>56</v>
      </c>
      <c r="F4" s="40" t="n">
        <v>6.75</v>
      </c>
      <c r="G4" s="40" t="n">
        <v>6.5</v>
      </c>
      <c r="H4" s="40" t="n">
        <v>6.25</v>
      </c>
      <c r="I4" s="40" t="n">
        <v>5.75</v>
      </c>
      <c r="J4" s="40" t="n">
        <v>5.5</v>
      </c>
      <c r="K4" s="40" t="n">
        <v>5.25</v>
      </c>
      <c r="L4" s="41" t="s">
        <v>5</v>
      </c>
      <c r="M4" s="40" t="s">
        <v>6</v>
      </c>
      <c r="N4" s="59"/>
      <c r="O4" s="59"/>
      <c r="P4" s="59"/>
      <c r="Q4" s="59"/>
    </row>
    <row r="5" customFormat="false" ht="15" hidden="false" customHeight="false" outlineLevel="0" collapsed="false">
      <c r="B5" s="69" t="s">
        <v>10</v>
      </c>
      <c r="C5" s="45" t="s">
        <v>30</v>
      </c>
      <c r="D5" s="45" t="n">
        <f aca="false">SUM('HP C3 Coding v8.0r1'!J5,'HP C3 Coding v8.0r1'!U5)</f>
        <v>1793.11</v>
      </c>
      <c r="E5" s="45" t="n">
        <f aca="false">AVERAGE(F5:K5)</f>
        <v>41.8729166666667</v>
      </c>
      <c r="F5" s="46" t="n">
        <v>41.5014</v>
      </c>
      <c r="G5" s="46" t="n">
        <v>42.0467</v>
      </c>
      <c r="H5" s="46" t="n">
        <v>41.81</v>
      </c>
      <c r="I5" s="46" t="n">
        <v>42.1634</v>
      </c>
      <c r="J5" s="46" t="n">
        <v>42.2635</v>
      </c>
      <c r="K5" s="46" t="n">
        <v>41.4525</v>
      </c>
      <c r="L5" s="44"/>
      <c r="M5" s="44"/>
    </row>
    <row r="6" customFormat="false" ht="15" hidden="false" customHeight="false" outlineLevel="0" collapsed="false">
      <c r="B6" s="69"/>
      <c r="C6" s="45" t="s">
        <v>31</v>
      </c>
      <c r="D6" s="45" t="n">
        <f aca="false">SUM('HP C3 Coding v8.0r1'!J6,'HP C3 Coding v8.0r1'!U6)</f>
        <v>990.31</v>
      </c>
      <c r="E6" s="45" t="n">
        <f aca="false">AVERAGE(F6:K6)</f>
        <v>40.47855</v>
      </c>
      <c r="F6" s="46" t="n">
        <v>40.0781</v>
      </c>
      <c r="G6" s="46" t="n">
        <v>40.5815</v>
      </c>
      <c r="H6" s="46" t="n">
        <v>40.4992</v>
      </c>
      <c r="I6" s="46" t="n">
        <v>40.8005</v>
      </c>
      <c r="J6" s="46" t="n">
        <v>40.8119</v>
      </c>
      <c r="K6" s="46" t="n">
        <v>40.1001</v>
      </c>
      <c r="L6" s="44"/>
      <c r="M6" s="44"/>
    </row>
    <row r="7" customFormat="false" ht="15" hidden="false" customHeight="false" outlineLevel="0" collapsed="false">
      <c r="B7" s="69"/>
      <c r="C7" s="45" t="s">
        <v>32</v>
      </c>
      <c r="D7" s="45" t="n">
        <f aca="false">SUM('HP C3 Coding v8.0r1'!J7,'HP C3 Coding v8.0r1'!U7)</f>
        <v>602.71</v>
      </c>
      <c r="E7" s="45" t="n">
        <f aca="false">AVERAGE(F7:K7)</f>
        <v>38.4706833333333</v>
      </c>
      <c r="F7" s="46" t="n">
        <v>37.9394</v>
      </c>
      <c r="G7" s="46" t="n">
        <v>38.4936</v>
      </c>
      <c r="H7" s="46" t="n">
        <v>38.6226</v>
      </c>
      <c r="I7" s="46" t="n">
        <v>38.868</v>
      </c>
      <c r="J7" s="46" t="n">
        <v>38.7619</v>
      </c>
      <c r="K7" s="46" t="n">
        <v>38.1386</v>
      </c>
      <c r="L7" s="44"/>
      <c r="M7" s="44"/>
    </row>
    <row r="8" customFormat="false" ht="15" hidden="false" customHeight="false" outlineLevel="0" collapsed="false">
      <c r="B8" s="69"/>
      <c r="C8" s="45" t="s">
        <v>33</v>
      </c>
      <c r="D8" s="45" t="n">
        <f aca="false">SUM('HP C3 Coding v8.0r1'!J8,'HP C3 Coding v8.0r1'!U8)</f>
        <v>377.21</v>
      </c>
      <c r="E8" s="45" t="n">
        <f aca="false">AVERAGE(F8:K8)</f>
        <v>35.9482166666667</v>
      </c>
      <c r="F8" s="46" t="n">
        <v>35.3089</v>
      </c>
      <c r="G8" s="46" t="n">
        <v>35.9567</v>
      </c>
      <c r="H8" s="46" t="n">
        <v>36.263</v>
      </c>
      <c r="I8" s="46" t="n">
        <v>36.4057</v>
      </c>
      <c r="J8" s="46" t="n">
        <v>36.1982</v>
      </c>
      <c r="K8" s="46" t="n">
        <v>35.5568</v>
      </c>
      <c r="L8" s="44"/>
      <c r="M8" s="44"/>
    </row>
    <row r="9" customFormat="false" ht="16.5" hidden="false" customHeight="false" outlineLevel="0" collapsed="false">
      <c r="B9" s="68"/>
      <c r="C9" s="32"/>
      <c r="D9" s="34" t="s">
        <v>53</v>
      </c>
      <c r="E9" s="34"/>
      <c r="F9" s="35" t="s">
        <v>57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68"/>
      <c r="C10" s="38" t="s">
        <v>27</v>
      </c>
      <c r="D10" s="40" t="s">
        <v>55</v>
      </c>
      <c r="E10" s="40" t="s">
        <v>56</v>
      </c>
      <c r="F10" s="40" t="n">
        <v>3.25</v>
      </c>
      <c r="G10" s="40" t="n">
        <v>3.5</v>
      </c>
      <c r="H10" s="40" t="n">
        <v>3.75</v>
      </c>
      <c r="I10" s="40" t="n">
        <v>4.25</v>
      </c>
      <c r="J10" s="40" t="n">
        <v>4.5</v>
      </c>
      <c r="K10" s="40" t="n">
        <v>4.75</v>
      </c>
      <c r="L10" s="41" t="s">
        <v>5</v>
      </c>
      <c r="M10" s="40" t="s">
        <v>6</v>
      </c>
    </row>
    <row r="11" customFormat="false" ht="15" hidden="false" customHeight="false" outlineLevel="0" collapsed="false">
      <c r="B11" s="69" t="s">
        <v>11</v>
      </c>
      <c r="C11" s="45" t="s">
        <v>30</v>
      </c>
      <c r="D11" s="45" t="n">
        <f aca="false">SUM('HP C3 Coding v8.0r1'!J11,'HP C3 Coding v8.0r1'!U11)</f>
        <v>3321.59</v>
      </c>
      <c r="E11" s="45" t="n">
        <f aca="false">AVERAGE(F11:K11)</f>
        <v>38.7837666666667</v>
      </c>
      <c r="F11" s="46" t="n">
        <v>38.4033</v>
      </c>
      <c r="G11" s="46" t="n">
        <v>39.0245</v>
      </c>
      <c r="H11" s="46" t="n">
        <v>39.1524</v>
      </c>
      <c r="I11" s="46" t="n">
        <v>39.0252</v>
      </c>
      <c r="J11" s="46" t="n">
        <v>38.8095</v>
      </c>
      <c r="K11" s="46" t="n">
        <v>38.2877</v>
      </c>
      <c r="L11" s="44"/>
      <c r="M11" s="44"/>
    </row>
    <row r="12" customFormat="false" ht="15" hidden="false" customHeight="false" outlineLevel="0" collapsed="false">
      <c r="B12" s="69"/>
      <c r="C12" s="45" t="s">
        <v>31</v>
      </c>
      <c r="D12" s="45" t="n">
        <f aca="false">SUM('HP C3 Coding v8.0r1'!J12,'HP C3 Coding v8.0r1'!U12)</f>
        <v>1588.29</v>
      </c>
      <c r="E12" s="45" t="n">
        <f aca="false">AVERAGE(F12:K12)</f>
        <v>36.9398666666667</v>
      </c>
      <c r="F12" s="46" t="n">
        <v>36.6377</v>
      </c>
      <c r="G12" s="46" t="n">
        <v>37.1597</v>
      </c>
      <c r="H12" s="46" t="n">
        <v>37.2842</v>
      </c>
      <c r="I12" s="46" t="n">
        <v>37.161</v>
      </c>
      <c r="J12" s="46" t="n">
        <v>36.9412</v>
      </c>
      <c r="K12" s="46" t="n">
        <v>36.4554</v>
      </c>
      <c r="L12" s="44"/>
      <c r="M12" s="44"/>
    </row>
    <row r="13" customFormat="false" ht="15" hidden="false" customHeight="false" outlineLevel="0" collapsed="false">
      <c r="B13" s="69"/>
      <c r="C13" s="45" t="s">
        <v>32</v>
      </c>
      <c r="D13" s="45" t="n">
        <f aca="false">SUM('HP C3 Coding v8.0r1'!J13,'HP C3 Coding v8.0r1'!U13)</f>
        <v>837.76</v>
      </c>
      <c r="E13" s="45" t="n">
        <f aca="false">AVERAGE(F13:K13)</f>
        <v>34.8418166666667</v>
      </c>
      <c r="F13" s="46" t="n">
        <v>34.6481</v>
      </c>
      <c r="G13" s="46" t="n">
        <v>35.0409</v>
      </c>
      <c r="H13" s="46" t="n">
        <v>35.1283</v>
      </c>
      <c r="I13" s="46" t="n">
        <v>35.016</v>
      </c>
      <c r="J13" s="46" t="n">
        <v>34.8203</v>
      </c>
      <c r="K13" s="46" t="n">
        <v>34.3973</v>
      </c>
      <c r="L13" s="44"/>
      <c r="M13" s="44"/>
    </row>
    <row r="14" customFormat="false" ht="15" hidden="false" customHeight="false" outlineLevel="0" collapsed="false">
      <c r="B14" s="69"/>
      <c r="C14" s="45" t="s">
        <v>33</v>
      </c>
      <c r="D14" s="45" t="n">
        <f aca="false">SUM('HP C3 Coding v8.0r1'!J14,'HP C3 Coding v8.0r1'!U14)</f>
        <v>486.84</v>
      </c>
      <c r="E14" s="45" t="n">
        <f aca="false">AVERAGE(F14:K14)</f>
        <v>32.4771333333333</v>
      </c>
      <c r="F14" s="46" t="n">
        <v>32.3223</v>
      </c>
      <c r="G14" s="46" t="n">
        <v>32.6492</v>
      </c>
      <c r="H14" s="46" t="n">
        <v>32.736</v>
      </c>
      <c r="I14" s="46" t="n">
        <v>32.6356</v>
      </c>
      <c r="J14" s="46" t="n">
        <v>32.453</v>
      </c>
      <c r="K14" s="46" t="n">
        <v>32.0667</v>
      </c>
      <c r="L14" s="44"/>
      <c r="M14" s="44"/>
    </row>
    <row r="15" customFormat="false" ht="16.5" hidden="false" customHeight="false" outlineLevel="0" collapsed="false">
      <c r="B15" s="68"/>
      <c r="C15" s="32"/>
      <c r="D15" s="34" t="s">
        <v>53</v>
      </c>
      <c r="E15" s="34"/>
      <c r="F15" s="35" t="s">
        <v>57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68"/>
      <c r="C16" s="38" t="s">
        <v>27</v>
      </c>
      <c r="D16" s="40" t="s">
        <v>55</v>
      </c>
      <c r="E16" s="40" t="s">
        <v>56</v>
      </c>
      <c r="F16" s="40" t="n">
        <v>2</v>
      </c>
      <c r="G16" s="40" t="n">
        <v>3</v>
      </c>
      <c r="H16" s="40" t="n">
        <v>4</v>
      </c>
      <c r="I16" s="40" t="n">
        <v>6</v>
      </c>
      <c r="J16" s="40" t="n">
        <v>7</v>
      </c>
      <c r="K16" s="40" t="n">
        <v>8</v>
      </c>
      <c r="L16" s="41" t="s">
        <v>5</v>
      </c>
      <c r="M16" s="40" t="s">
        <v>6</v>
      </c>
    </row>
    <row r="17" customFormat="false" ht="15" hidden="false" customHeight="false" outlineLevel="0" collapsed="false">
      <c r="B17" s="69" t="s">
        <v>12</v>
      </c>
      <c r="C17" s="45" t="s">
        <v>30</v>
      </c>
      <c r="D17" s="45" t="n">
        <f aca="false">SUM('HP C3 Coding v8.0r1'!J17,'HP C3 Coding v8.0r1'!U17)</f>
        <v>6592.32</v>
      </c>
      <c r="E17" s="45" t="n">
        <f aca="false">AVERAGE(F17:K17)</f>
        <v>35.6961333333333</v>
      </c>
      <c r="F17" s="46" t="n">
        <v>35.5221</v>
      </c>
      <c r="G17" s="46" t="n">
        <v>35.6976</v>
      </c>
      <c r="H17" s="46" t="n">
        <v>35.8957</v>
      </c>
      <c r="I17" s="46" t="n">
        <v>35.9025</v>
      </c>
      <c r="J17" s="46" t="n">
        <v>35.6934</v>
      </c>
      <c r="K17" s="46" t="n">
        <v>35.4655</v>
      </c>
      <c r="L17" s="44"/>
      <c r="M17" s="44"/>
    </row>
    <row r="18" customFormat="false" ht="15" hidden="false" customHeight="false" outlineLevel="0" collapsed="false">
      <c r="B18" s="69"/>
      <c r="C18" s="45" t="s">
        <v>31</v>
      </c>
      <c r="D18" s="45" t="n">
        <f aca="false">SUM('HP C3 Coding v8.0r1'!J18,'HP C3 Coding v8.0r1'!U18)</f>
        <v>3388.41</v>
      </c>
      <c r="E18" s="45" t="n">
        <f aca="false">AVERAGE(F18:K18)</f>
        <v>33.65035</v>
      </c>
      <c r="F18" s="46" t="n">
        <v>33.4523</v>
      </c>
      <c r="G18" s="46" t="n">
        <v>33.5891</v>
      </c>
      <c r="H18" s="46" t="n">
        <v>33.8463</v>
      </c>
      <c r="I18" s="46" t="n">
        <v>33.8925</v>
      </c>
      <c r="J18" s="46" t="n">
        <v>33.6329</v>
      </c>
      <c r="K18" s="46" t="n">
        <v>33.489</v>
      </c>
      <c r="L18" s="44"/>
      <c r="M18" s="44"/>
    </row>
    <row r="19" customFormat="false" ht="15" hidden="false" customHeight="false" outlineLevel="0" collapsed="false">
      <c r="B19" s="69"/>
      <c r="C19" s="45" t="s">
        <v>32</v>
      </c>
      <c r="D19" s="45" t="n">
        <f aca="false">SUM('HP C3 Coding v8.0r1'!J19,'HP C3 Coding v8.0r1'!U19)</f>
        <v>1799.19</v>
      </c>
      <c r="E19" s="45" t="n">
        <f aca="false">AVERAGE(F19:K19)</f>
        <v>31.42015</v>
      </c>
      <c r="F19" s="46" t="n">
        <v>31.2125</v>
      </c>
      <c r="G19" s="46" t="n">
        <v>31.3435</v>
      </c>
      <c r="H19" s="46" t="n">
        <v>31.6277</v>
      </c>
      <c r="I19" s="46" t="n">
        <v>31.6748</v>
      </c>
      <c r="J19" s="46" t="n">
        <v>31.3994</v>
      </c>
      <c r="K19" s="46" t="n">
        <v>31.263</v>
      </c>
      <c r="L19" s="44"/>
      <c r="M19" s="44"/>
    </row>
    <row r="20" customFormat="false" ht="15" hidden="false" customHeight="false" outlineLevel="0" collapsed="false">
      <c r="B20" s="69"/>
      <c r="C20" s="45" t="s">
        <v>33</v>
      </c>
      <c r="D20" s="45" t="n">
        <f aca="false">SUM('HP C3 Coding v8.0r1'!J20,'HP C3 Coding v8.0r1'!U20)</f>
        <v>996.87</v>
      </c>
      <c r="E20" s="45" t="n">
        <f aca="false">AVERAGE(F20:K20)</f>
        <v>29.33425</v>
      </c>
      <c r="F20" s="46" t="n">
        <v>29.1148</v>
      </c>
      <c r="G20" s="46" t="n">
        <v>29.2782</v>
      </c>
      <c r="H20" s="46" t="n">
        <v>29.589</v>
      </c>
      <c r="I20" s="46" t="n">
        <v>29.5838</v>
      </c>
      <c r="J20" s="46" t="n">
        <v>29.2937</v>
      </c>
      <c r="K20" s="46" t="n">
        <v>29.146</v>
      </c>
      <c r="L20" s="44"/>
      <c r="M20" s="44"/>
    </row>
    <row r="21" customFormat="false" ht="16.5" hidden="false" customHeight="false" outlineLevel="0" collapsed="false">
      <c r="B21" s="68"/>
      <c r="C21" s="32"/>
      <c r="D21" s="34" t="s">
        <v>53</v>
      </c>
      <c r="E21" s="34"/>
      <c r="F21" s="35" t="s">
        <v>57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68"/>
      <c r="C22" s="38" t="s">
        <v>27</v>
      </c>
      <c r="D22" s="40" t="s">
        <v>55</v>
      </c>
      <c r="E22" s="40" t="s">
        <v>56</v>
      </c>
      <c r="F22" s="40" t="n">
        <v>2</v>
      </c>
      <c r="G22" s="40" t="n">
        <v>3</v>
      </c>
      <c r="H22" s="40" t="n">
        <v>4</v>
      </c>
      <c r="I22" s="40" t="n">
        <v>6</v>
      </c>
      <c r="J22" s="40" t="n">
        <v>7</v>
      </c>
      <c r="K22" s="40" t="n">
        <v>8</v>
      </c>
      <c r="L22" s="41" t="s">
        <v>5</v>
      </c>
      <c r="M22" s="40" t="s">
        <v>6</v>
      </c>
    </row>
    <row r="23" customFormat="false" ht="15" hidden="false" customHeight="false" outlineLevel="0" collapsed="false">
      <c r="B23" s="69" t="s">
        <v>13</v>
      </c>
      <c r="C23" s="45" t="s">
        <v>30</v>
      </c>
      <c r="D23" s="45" t="n">
        <f aca="false">SUM('HP C3 Coding v8.0r1'!J23,'HP C3 Coding v8.0r1'!U23)</f>
        <v>5494.32</v>
      </c>
      <c r="E23" s="45" t="n">
        <f aca="false">AVERAGE(F23:K23)</f>
        <v>38.0479</v>
      </c>
      <c r="F23" s="46" t="n">
        <v>37.8929</v>
      </c>
      <c r="G23" s="46" t="n">
        <v>37.9955</v>
      </c>
      <c r="H23" s="46" t="n">
        <v>38.3119</v>
      </c>
      <c r="I23" s="46" t="n">
        <v>38.2774</v>
      </c>
      <c r="J23" s="46" t="n">
        <v>37.9618</v>
      </c>
      <c r="K23" s="46" t="n">
        <v>37.8479</v>
      </c>
      <c r="L23" s="44"/>
      <c r="M23" s="44"/>
    </row>
    <row r="24" customFormat="false" ht="15" hidden="false" customHeight="false" outlineLevel="0" collapsed="false">
      <c r="B24" s="69"/>
      <c r="C24" s="45" t="s">
        <v>31</v>
      </c>
      <c r="D24" s="45" t="n">
        <f aca="false">SUM('HP C3 Coding v8.0r1'!J24,'HP C3 Coding v8.0r1'!U24)</f>
        <v>2946.46</v>
      </c>
      <c r="E24" s="45" t="n">
        <f aca="false">AVERAGE(F24:K24)</f>
        <v>36.1050333333333</v>
      </c>
      <c r="F24" s="46" t="n">
        <v>35.9876</v>
      </c>
      <c r="G24" s="46" t="n">
        <v>36.0471</v>
      </c>
      <c r="H24" s="46" t="n">
        <v>36.3513</v>
      </c>
      <c r="I24" s="46" t="n">
        <v>36.3243</v>
      </c>
      <c r="J24" s="46" t="n">
        <v>35.9985</v>
      </c>
      <c r="K24" s="46" t="n">
        <v>35.9214</v>
      </c>
      <c r="L24" s="44"/>
      <c r="M24" s="44"/>
    </row>
    <row r="25" customFormat="false" ht="15" hidden="false" customHeight="false" outlineLevel="0" collapsed="false">
      <c r="B25" s="69"/>
      <c r="C25" s="45" t="s">
        <v>32</v>
      </c>
      <c r="D25" s="45" t="n">
        <f aca="false">SUM('HP C3 Coding v8.0r1'!J25,'HP C3 Coding v8.0r1'!U25)</f>
        <v>1667.76</v>
      </c>
      <c r="E25" s="45" t="n">
        <f aca="false">AVERAGE(F25:K25)</f>
        <v>33.9021833333333</v>
      </c>
      <c r="F25" s="46" t="n">
        <v>33.7449</v>
      </c>
      <c r="G25" s="46" t="n">
        <v>33.8613</v>
      </c>
      <c r="H25" s="46" t="n">
        <v>34.1562</v>
      </c>
      <c r="I25" s="46" t="n">
        <v>34.1366</v>
      </c>
      <c r="J25" s="46" t="n">
        <v>33.8226</v>
      </c>
      <c r="K25" s="46" t="n">
        <v>33.6915</v>
      </c>
      <c r="L25" s="44"/>
      <c r="M25" s="44"/>
    </row>
    <row r="26" customFormat="false" ht="15" hidden="false" customHeight="false" outlineLevel="0" collapsed="false">
      <c r="B26" s="69"/>
      <c r="C26" s="45" t="s">
        <v>33</v>
      </c>
      <c r="D26" s="45" t="n">
        <f aca="false">SUM('HP C3 Coding v8.0r1'!J26,'HP C3 Coding v8.0r1'!U26)</f>
        <v>977.99</v>
      </c>
      <c r="E26" s="45" t="n">
        <f aca="false">AVERAGE(F26:K26)</f>
        <v>31.4557666666667</v>
      </c>
      <c r="F26" s="46" t="n">
        <v>31.227</v>
      </c>
      <c r="G26" s="46" t="n">
        <v>31.4654</v>
      </c>
      <c r="H26" s="46" t="n">
        <v>31.7299</v>
      </c>
      <c r="I26" s="46" t="n">
        <v>31.7133</v>
      </c>
      <c r="J26" s="46" t="n">
        <v>31.4241</v>
      </c>
      <c r="K26" s="46" t="n">
        <v>31.1749</v>
      </c>
      <c r="L26" s="44"/>
      <c r="M26" s="44"/>
    </row>
    <row r="27" customFormat="false" ht="16.5" hidden="false" customHeight="false" outlineLevel="0" collapsed="false">
      <c r="B27" s="68"/>
      <c r="C27" s="32"/>
      <c r="D27" s="34" t="s">
        <v>53</v>
      </c>
      <c r="E27" s="34"/>
      <c r="F27" s="35" t="s">
        <v>57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68"/>
      <c r="C28" s="38" t="s">
        <v>27</v>
      </c>
      <c r="D28" s="40" t="s">
        <v>55</v>
      </c>
      <c r="E28" s="40" t="s">
        <v>56</v>
      </c>
      <c r="F28" s="40" t="n">
        <v>1.5</v>
      </c>
      <c r="G28" s="40" t="n">
        <v>2</v>
      </c>
      <c r="H28" s="40" t="n">
        <v>2.5</v>
      </c>
      <c r="I28" s="40" t="n">
        <v>3.5</v>
      </c>
      <c r="J28" s="40" t="n">
        <v>4</v>
      </c>
      <c r="K28" s="40" t="n">
        <v>4.5</v>
      </c>
      <c r="L28" s="41" t="s">
        <v>5</v>
      </c>
      <c r="M28" s="40" t="s">
        <v>6</v>
      </c>
    </row>
    <row r="29" customFormat="false" ht="15" hidden="false" customHeight="false" outlineLevel="0" collapsed="false">
      <c r="B29" s="69" t="s">
        <v>14</v>
      </c>
      <c r="C29" s="45" t="s">
        <v>30</v>
      </c>
      <c r="D29" s="45" t="n">
        <f aca="false">SUM('HP C3 Coding v8.0r1'!J29,'HP C3 Coding v8.0r1'!U29)</f>
        <v>2340.41</v>
      </c>
      <c r="E29" s="45" t="n">
        <f aca="false">AVERAGE(F29:K29)</f>
        <v>41.2877833333333</v>
      </c>
      <c r="F29" s="46" t="n">
        <v>40.7711</v>
      </c>
      <c r="G29" s="46" t="n">
        <v>41.4787</v>
      </c>
      <c r="H29" s="46" t="n">
        <v>41.971</v>
      </c>
      <c r="I29" s="46" t="n">
        <v>41.7906</v>
      </c>
      <c r="J29" s="46" t="n">
        <v>41.2041</v>
      </c>
      <c r="K29" s="46" t="n">
        <v>40.5112</v>
      </c>
      <c r="L29" s="44"/>
      <c r="M29" s="44"/>
    </row>
    <row r="30" customFormat="false" ht="15" hidden="false" customHeight="false" outlineLevel="0" collapsed="false">
      <c r="B30" s="69"/>
      <c r="C30" s="45" t="s">
        <v>31</v>
      </c>
      <c r="D30" s="45" t="n">
        <f aca="false">SUM('HP C3 Coding v8.0r1'!J30,'HP C3 Coding v8.0r1'!U30)</f>
        <v>1348.14</v>
      </c>
      <c r="E30" s="45" t="n">
        <f aca="false">AVERAGE(F30:K30)</f>
        <v>39.29775</v>
      </c>
      <c r="F30" s="46" t="n">
        <v>38.8066</v>
      </c>
      <c r="G30" s="46" t="n">
        <v>39.4777</v>
      </c>
      <c r="H30" s="46" t="n">
        <v>39.9594</v>
      </c>
      <c r="I30" s="46" t="n">
        <v>39.7977</v>
      </c>
      <c r="J30" s="46" t="n">
        <v>39.2075</v>
      </c>
      <c r="K30" s="46" t="n">
        <v>38.5376</v>
      </c>
      <c r="L30" s="44"/>
      <c r="M30" s="44"/>
    </row>
    <row r="31" customFormat="false" ht="15" hidden="false" customHeight="false" outlineLevel="0" collapsed="false">
      <c r="B31" s="69"/>
      <c r="C31" s="45" t="s">
        <v>32</v>
      </c>
      <c r="D31" s="45" t="n">
        <f aca="false">SUM('HP C3 Coding v8.0r1'!J31,'HP C3 Coding v8.0r1'!U31)</f>
        <v>801.88</v>
      </c>
      <c r="E31" s="45" t="n">
        <f aca="false">AVERAGE(F31:K31)</f>
        <v>36.87115</v>
      </c>
      <c r="F31" s="46" t="n">
        <v>36.418</v>
      </c>
      <c r="G31" s="46" t="n">
        <v>37.0357</v>
      </c>
      <c r="H31" s="46" t="n">
        <v>37.5015</v>
      </c>
      <c r="I31" s="46" t="n">
        <v>37.3431</v>
      </c>
      <c r="J31" s="46" t="n">
        <v>36.7848</v>
      </c>
      <c r="K31" s="46" t="n">
        <v>36.1438</v>
      </c>
      <c r="L31" s="44"/>
      <c r="M31" s="44"/>
    </row>
    <row r="32" customFormat="false" ht="15" hidden="false" customHeight="false" outlineLevel="0" collapsed="false">
      <c r="B32" s="69"/>
      <c r="C32" s="45" t="s">
        <v>33</v>
      </c>
      <c r="D32" s="45" t="n">
        <f aca="false">SUM('HP C3 Coding v8.0r1'!J32,'HP C3 Coding v8.0r1'!U32)</f>
        <v>497.5</v>
      </c>
      <c r="E32" s="45" t="n">
        <f aca="false">AVERAGE(F32:K32)</f>
        <v>34.0405666666667</v>
      </c>
      <c r="F32" s="46" t="n">
        <v>33.5999</v>
      </c>
      <c r="G32" s="46" t="n">
        <v>34.2041</v>
      </c>
      <c r="H32" s="46" t="n">
        <v>34.6665</v>
      </c>
      <c r="I32" s="46" t="n">
        <v>34.5201</v>
      </c>
      <c r="J32" s="46" t="n">
        <v>33.9563</v>
      </c>
      <c r="K32" s="46" t="n">
        <v>33.2965</v>
      </c>
      <c r="L32" s="44"/>
      <c r="M32" s="44"/>
    </row>
    <row r="33" customFormat="false" ht="16.5" hidden="false" customHeight="false" outlineLevel="0" collapsed="false">
      <c r="B33" s="68"/>
      <c r="C33" s="32"/>
      <c r="D33" s="34" t="s">
        <v>53</v>
      </c>
      <c r="E33" s="34"/>
      <c r="F33" s="35" t="s">
        <v>57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68"/>
      <c r="C34" s="38" t="s">
        <v>27</v>
      </c>
      <c r="D34" s="40" t="s">
        <v>55</v>
      </c>
      <c r="E34" s="40" t="s">
        <v>56</v>
      </c>
      <c r="F34" s="40" t="n">
        <v>1.5</v>
      </c>
      <c r="G34" s="40" t="n">
        <v>2</v>
      </c>
      <c r="H34" s="40" t="n">
        <v>2.5</v>
      </c>
      <c r="I34" s="40" t="n">
        <v>3.5</v>
      </c>
      <c r="J34" s="40" t="n">
        <v>4</v>
      </c>
      <c r="K34" s="40" t="n">
        <v>4.5</v>
      </c>
      <c r="L34" s="41" t="s">
        <v>5</v>
      </c>
      <c r="M34" s="40" t="s">
        <v>6</v>
      </c>
    </row>
    <row r="35" customFormat="false" ht="15" hidden="false" customHeight="false" outlineLevel="0" collapsed="false">
      <c r="B35" s="69" t="s">
        <v>15</v>
      </c>
      <c r="C35" s="45" t="s">
        <v>30</v>
      </c>
      <c r="D35" s="45" t="n">
        <f aca="false">SUM('HP C3 Coding v8.0r1'!J35,'HP C3 Coding v8.0r1'!U35)</f>
        <v>2252.57</v>
      </c>
      <c r="E35" s="45" t="n">
        <f aca="false">AVERAGE(F35:K35)</f>
        <v>40.5646166666667</v>
      </c>
      <c r="F35" s="57" t="n">
        <v>39.9595</v>
      </c>
      <c r="G35" s="57" t="n">
        <v>40.6715</v>
      </c>
      <c r="H35" s="57" t="n">
        <v>41.2263</v>
      </c>
      <c r="I35" s="57" t="n">
        <v>41.1019</v>
      </c>
      <c r="J35" s="57" t="n">
        <v>40.4905</v>
      </c>
      <c r="K35" s="57" t="n">
        <v>39.938</v>
      </c>
      <c r="L35" s="44"/>
      <c r="M35" s="44"/>
    </row>
    <row r="36" customFormat="false" ht="15" hidden="false" customHeight="false" outlineLevel="0" collapsed="false">
      <c r="B36" s="69"/>
      <c r="C36" s="45" t="s">
        <v>31</v>
      </c>
      <c r="D36" s="45" t="n">
        <f aca="false">SUM('HP C3 Coding v8.0r1'!J36,'HP C3 Coding v8.0r1'!U36)</f>
        <v>1288.19</v>
      </c>
      <c r="E36" s="45" t="n">
        <f aca="false">AVERAGE(F36:K36)</f>
        <v>38.4382833333333</v>
      </c>
      <c r="F36" s="57" t="n">
        <v>37.7936</v>
      </c>
      <c r="G36" s="57" t="n">
        <v>38.5321</v>
      </c>
      <c r="H36" s="57" t="n">
        <v>39.1308</v>
      </c>
      <c r="I36" s="57" t="n">
        <v>39.0307</v>
      </c>
      <c r="J36" s="57" t="n">
        <v>38.3907</v>
      </c>
      <c r="K36" s="57" t="n">
        <v>37.7518</v>
      </c>
      <c r="L36" s="44"/>
      <c r="M36" s="44"/>
    </row>
    <row r="37" customFormat="false" ht="15" hidden="false" customHeight="false" outlineLevel="0" collapsed="false">
      <c r="B37" s="69"/>
      <c r="C37" s="45" t="s">
        <v>32</v>
      </c>
      <c r="D37" s="45" t="n">
        <f aca="false">SUM('HP C3 Coding v8.0r1'!J37,'HP C3 Coding v8.0r1'!U37)</f>
        <v>751.75</v>
      </c>
      <c r="E37" s="45" t="n">
        <f aca="false">AVERAGE(F37:K37)</f>
        <v>35.7393333333333</v>
      </c>
      <c r="F37" s="57" t="n">
        <v>35.1401</v>
      </c>
      <c r="G37" s="57" t="n">
        <v>35.8354</v>
      </c>
      <c r="H37" s="57" t="n">
        <v>36.3956</v>
      </c>
      <c r="I37" s="57" t="n">
        <v>36.3</v>
      </c>
      <c r="J37" s="57" t="n">
        <v>35.7134</v>
      </c>
      <c r="K37" s="57" t="n">
        <v>35.0515</v>
      </c>
      <c r="L37" s="44"/>
      <c r="M37" s="44"/>
    </row>
    <row r="38" customFormat="false" ht="15" hidden="false" customHeight="false" outlineLevel="0" collapsed="false">
      <c r="B38" s="69"/>
      <c r="C38" s="45" t="s">
        <v>33</v>
      </c>
      <c r="D38" s="45" t="n">
        <f aca="false">SUM('HP C3 Coding v8.0r1'!J38,'HP C3 Coding v8.0r1'!U38)</f>
        <v>443.28</v>
      </c>
      <c r="E38" s="45" t="n">
        <f aca="false">AVERAGE(F38:K38)</f>
        <v>32.7345333333333</v>
      </c>
      <c r="F38" s="57" t="n">
        <v>32.2062</v>
      </c>
      <c r="G38" s="57" t="n">
        <v>32.8285</v>
      </c>
      <c r="H38" s="57" t="n">
        <v>33.3009</v>
      </c>
      <c r="I38" s="57" t="n">
        <v>33.2399</v>
      </c>
      <c r="J38" s="57" t="n">
        <v>32.7306</v>
      </c>
      <c r="K38" s="57" t="n">
        <v>32.1011</v>
      </c>
      <c r="L38" s="44"/>
      <c r="M38" s="44"/>
    </row>
    <row r="39" customFormat="false" ht="16.5" hidden="false" customHeight="false" outlineLevel="0" collapsed="false">
      <c r="B39" s="68"/>
      <c r="C39" s="32"/>
      <c r="D39" s="34" t="s">
        <v>53</v>
      </c>
      <c r="E39" s="34"/>
      <c r="F39" s="35" t="s">
        <v>57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68"/>
      <c r="C40" s="38" t="s">
        <v>27</v>
      </c>
      <c r="D40" s="40" t="s">
        <v>55</v>
      </c>
      <c r="E40" s="40" t="s">
        <v>56</v>
      </c>
      <c r="F40" s="40" t="n">
        <v>2.5</v>
      </c>
      <c r="G40" s="40" t="n">
        <v>3</v>
      </c>
      <c r="H40" s="40" t="n">
        <v>3.5</v>
      </c>
      <c r="I40" s="40" t="n">
        <v>4.5</v>
      </c>
      <c r="J40" s="40" t="n">
        <v>5</v>
      </c>
      <c r="K40" s="40" t="n">
        <v>5.5</v>
      </c>
      <c r="L40" s="41" t="s">
        <v>5</v>
      </c>
      <c r="M40" s="40" t="s">
        <v>6</v>
      </c>
    </row>
    <row r="41" customFormat="false" ht="15" hidden="false" customHeight="false" outlineLevel="0" collapsed="false">
      <c r="B41" s="69" t="s">
        <v>16</v>
      </c>
      <c r="C41" s="45" t="s">
        <v>30</v>
      </c>
      <c r="D41" s="45" t="n">
        <f aca="false">SUM('HP C3 Coding v8.0r1'!J41,'HP C3 Coding v8.0r1'!U41)</f>
        <v>2066.76</v>
      </c>
      <c r="E41" s="45" t="n">
        <f aca="false">AVERAGE(F41:K41)</f>
        <v>37.8684833333333</v>
      </c>
      <c r="F41" s="46" t="n">
        <v>37.2465</v>
      </c>
      <c r="G41" s="46" t="n">
        <v>37.6886</v>
      </c>
      <c r="H41" s="46" t="n">
        <v>38.4403</v>
      </c>
      <c r="I41" s="46" t="n">
        <v>38.6612</v>
      </c>
      <c r="J41" s="46" t="n">
        <v>37.7554</v>
      </c>
      <c r="K41" s="46" t="n">
        <v>37.4189</v>
      </c>
      <c r="L41" s="44"/>
      <c r="M41" s="44"/>
    </row>
    <row r="42" customFormat="false" ht="15" hidden="false" customHeight="false" outlineLevel="0" collapsed="false">
      <c r="B42" s="69"/>
      <c r="C42" s="45" t="s">
        <v>31</v>
      </c>
      <c r="D42" s="45" t="n">
        <f aca="false">SUM('HP C3 Coding v8.0r1'!J42,'HP C3 Coding v8.0r1'!U42)</f>
        <v>1124.83</v>
      </c>
      <c r="E42" s="45" t="n">
        <f aca="false">AVERAGE(F42:K42)</f>
        <v>36.1137166666667</v>
      </c>
      <c r="F42" s="46" t="n">
        <v>35.6358</v>
      </c>
      <c r="G42" s="46" t="n">
        <v>36.0733</v>
      </c>
      <c r="H42" s="46" t="n">
        <v>36.7064</v>
      </c>
      <c r="I42" s="46" t="n">
        <v>36.807</v>
      </c>
      <c r="J42" s="46" t="n">
        <v>35.9607</v>
      </c>
      <c r="K42" s="46" t="n">
        <v>35.4991</v>
      </c>
      <c r="L42" s="44"/>
      <c r="M42" s="44"/>
    </row>
    <row r="43" customFormat="false" ht="15" hidden="false" customHeight="false" outlineLevel="0" collapsed="false">
      <c r="B43" s="69"/>
      <c r="C43" s="45" t="s">
        <v>32</v>
      </c>
      <c r="D43" s="45" t="n">
        <f aca="false">SUM('HP C3 Coding v8.0r1'!J43,'HP C3 Coding v8.0r1'!U43)</f>
        <v>641.33</v>
      </c>
      <c r="E43" s="45" t="n">
        <f aca="false">AVERAGE(F43:K43)</f>
        <v>33.9929166666667</v>
      </c>
      <c r="F43" s="46" t="n">
        <v>33.6942</v>
      </c>
      <c r="G43" s="46" t="n">
        <v>34.0473</v>
      </c>
      <c r="H43" s="46" t="n">
        <v>34.5539</v>
      </c>
      <c r="I43" s="46" t="n">
        <v>34.5433</v>
      </c>
      <c r="J43" s="46" t="n">
        <v>33.8067</v>
      </c>
      <c r="K43" s="46" t="n">
        <v>33.3121</v>
      </c>
      <c r="L43" s="44"/>
      <c r="M43" s="44"/>
    </row>
    <row r="44" customFormat="false" ht="15" hidden="false" customHeight="false" outlineLevel="0" collapsed="false">
      <c r="B44" s="69"/>
      <c r="C44" s="45" t="s">
        <v>33</v>
      </c>
      <c r="D44" s="45" t="n">
        <f aca="false">SUM('HP C3 Coding v8.0r1'!J44,'HP C3 Coding v8.0r1'!U44)</f>
        <v>388.69</v>
      </c>
      <c r="E44" s="45" t="n">
        <f aca="false">AVERAGE(F44:K44)</f>
        <v>31.5777166666667</v>
      </c>
      <c r="F44" s="46" t="n">
        <v>31.3706</v>
      </c>
      <c r="G44" s="46" t="n">
        <v>31.6893</v>
      </c>
      <c r="H44" s="46" t="n">
        <v>32.1275</v>
      </c>
      <c r="I44" s="46" t="n">
        <v>32.0528</v>
      </c>
      <c r="J44" s="46" t="n">
        <v>31.3788</v>
      </c>
      <c r="K44" s="46" t="n">
        <v>30.8473</v>
      </c>
      <c r="L44" s="44"/>
      <c r="M44" s="44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Hong</cp:lastModifiedBy>
  <dcterms:modified xsi:type="dcterms:W3CDTF">2013-07-22T00:39:45Z</dcterms:modified>
  <cp:revision>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1075736793</vt:r8>
  </property>
  <property fmtid="{D5CDD505-2E9C-101B-9397-08002B2CF9AE}" pid="5" name="_AuthorEmail">
    <vt:lpwstr>yiwen.chen@mediatek.com</vt:lpwstr>
  </property>
  <property fmtid="{D5CDD505-2E9C-101B-9397-08002B2CF9AE}" pid="6" name="_AuthorEmailDisplayName">
    <vt:lpwstr>YiWen Chen (陳渏紋)</vt:lpwstr>
  </property>
  <property fmtid="{D5CDD505-2E9C-101B-9397-08002B2CF9AE}" pid="7" name="_EmailSubject">
    <vt:lpwstr>3D-ATM integration</vt:lpwstr>
  </property>
  <property fmtid="{D5CDD505-2E9C-101B-9397-08002B2CF9AE}" pid="8" name="_ReviewingToolsShownOnce">
    <vt:lpwstr/>
  </property>
</Properties>
</file>