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1"/>
  </bookViews>
  <sheets>
    <sheet name="Summary" sheetId="1" state="visible" r:id="rId2"/>
    <sheet name="Experiment Coding" sheetId="2" state="visible" r:id="rId3"/>
    <sheet name="ItId HP C2 Coding v8.0r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51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enc+d_en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2"/>
      <charset val="129"/>
    </font>
    <font>
      <sz val="11"/>
      <color rgb="FF000000"/>
      <name val="맑은 고딕"/>
      <family val="2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thin"/>
      <top style="thin"/>
      <bottom style="thin"/>
      <diagonal/>
    </border>
  </borders>
  <cellStyleXfs count="1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하이퍼링크 2" xfId="1082"/>
    <cellStyle name="하이퍼링크 2 2" xfId="1083"/>
    <cellStyle name="하이퍼링크 2 2 2" xfId="1084"/>
    <cellStyle name="하이퍼링크 2 2 2 2" xfId="1085"/>
    <cellStyle name="하이퍼링크 2 2 2 2 2" xfId="1086"/>
    <cellStyle name="하이퍼링크 2 2 2 2 3" xfId="1087"/>
    <cellStyle name="하이퍼링크 2 2 2 3" xfId="1088"/>
    <cellStyle name="하이퍼링크 2 2 2 4" xfId="1089"/>
    <cellStyle name="하이퍼링크 2 2 3" xfId="1090"/>
    <cellStyle name="하이퍼링크 2 2 3 2" xfId="1091"/>
    <cellStyle name="하이퍼링크 2 2 3 3" xfId="1092"/>
    <cellStyle name="하이퍼링크 2 2 4" xfId="1093"/>
    <cellStyle name="하이퍼링크 2 2 5" xfId="1094"/>
    <cellStyle name="하이퍼링크 2 3" xfId="1095"/>
    <cellStyle name="하이퍼링크 2 3 2" xfId="1096"/>
    <cellStyle name="하이퍼링크 2 3 2 2" xfId="1097"/>
    <cellStyle name="하이퍼링크 2 3 2 3" xfId="1098"/>
    <cellStyle name="하이퍼링크 2 3 3" xfId="1099"/>
    <cellStyle name="하이퍼링크 2 3 4" xfId="1100"/>
    <cellStyle name="하이퍼링크 2 4" xfId="1101"/>
    <cellStyle name="하이퍼링크 2 5" xfId="1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#REF!</f>
        <v>#REF!</v>
      </c>
      <c r="J4" s="11" t="e">
        <f aca="false">#REF!</f>
        <v>#REF!</v>
      </c>
      <c r="K4" s="12" t="n">
        <f aca="false">'Experiment Coding'!H54</f>
        <v>97.2027299863222</v>
      </c>
      <c r="L4" s="13" t="n">
        <f aca="false">'Experiment Coding'!J54</f>
        <v>100.538751845977</v>
      </c>
      <c r="M4" s="14" t="e">
        <f aca="false">'Experiment Coding'!K54</f>
        <v>#DIV/0!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#REF!</f>
        <v>#REF!</v>
      </c>
      <c r="J5" s="16" t="e">
        <f aca="false">#REF!</f>
        <v>#REF!</v>
      </c>
      <c r="K5" s="12" t="n">
        <f aca="false">'Experiment Coding'!H60</f>
        <v>99.4121329345374</v>
      </c>
      <c r="L5" s="12" t="n">
        <f aca="false">'Experiment Coding'!J60</f>
        <v>97.3100352299372</v>
      </c>
      <c r="M5" s="14" t="e">
        <f aca="false">'Experiment Coding'!K60</f>
        <v>#DIV/0!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#REF!</f>
        <v>#REF!</v>
      </c>
      <c r="J6" s="16" t="e">
        <f aca="false">#REF!</f>
        <v>#REF!</v>
      </c>
      <c r="K6" s="12" t="n">
        <f aca="false">'Experiment Coding'!H66</f>
        <v>98.662834637516</v>
      </c>
      <c r="L6" s="12" t="n">
        <f aca="false">'Experiment Coding'!J66</f>
        <v>99.9702927514313</v>
      </c>
      <c r="M6" s="14" t="e">
        <f aca="false">'Experiment Coding'!K66</f>
        <v>#DIV/0!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#REF!</f>
        <v>#REF!</v>
      </c>
      <c r="J7" s="19" t="e">
        <f aca="false">#REF!</f>
        <v>#REF!</v>
      </c>
      <c r="K7" s="12" t="n">
        <f aca="false">'Experiment Coding'!H72</f>
        <v>99.3756688404019</v>
      </c>
      <c r="L7" s="12" t="n">
        <f aca="false">'Experiment Coding'!J72</f>
        <v>100.059740305378</v>
      </c>
      <c r="M7" s="14" t="e">
        <f aca="false">'Experiment Coding'!K72</f>
        <v>#DIV/0!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#REF!</f>
        <v>#REF!</v>
      </c>
      <c r="J8" s="16" t="e">
        <f aca="false">#REF!</f>
        <v>#REF!</v>
      </c>
      <c r="K8" s="12" t="n">
        <f aca="false">'Experiment Coding'!H78</f>
        <v>97.2527029365995</v>
      </c>
      <c r="L8" s="12" t="n">
        <f aca="false">'Experiment Coding'!J78</f>
        <v>99.9744578089444</v>
      </c>
      <c r="M8" s="14" t="e">
        <f aca="false">'Experiment Coding'!K78</f>
        <v>#DIV/0!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#REF!</f>
        <v>#REF!</v>
      </c>
      <c r="J9" s="16" t="e">
        <f aca="false">#REF!</f>
        <v>#REF!</v>
      </c>
      <c r="K9" s="12" t="n">
        <f aca="false">'Experiment Coding'!H84</f>
        <v>97.7957659712675</v>
      </c>
      <c r="L9" s="12" t="n">
        <f aca="false">'Experiment Coding'!J84</f>
        <v>99.6832695962274</v>
      </c>
      <c r="M9" s="14" t="e">
        <f aca="false">'Experiment Coding'!K84</f>
        <v>#DIV/0!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#REF!</f>
        <v>#REF!</v>
      </c>
      <c r="J10" s="11" t="e">
        <f aca="false">#REF!</f>
        <v>#REF!</v>
      </c>
      <c r="K10" s="12" t="n">
        <f aca="false">'Experiment Coding'!H90</f>
        <v>96.2786881949831</v>
      </c>
      <c r="L10" s="12" t="n">
        <f aca="false">'Experiment Coding'!J90</f>
        <v>99.9426007096639</v>
      </c>
      <c r="M10" s="14" t="e">
        <f aca="false">'Experiment Coding'!K90</f>
        <v>#DIV/0!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REF!</v>
      </c>
      <c r="J11" s="23" t="e">
        <f aca="false">AVERAGE(J4:J10)</f>
        <v>#REF!</v>
      </c>
      <c r="K11" s="24" t="n">
        <f aca="false">AVERAGE(K4:K10)</f>
        <v>97.9972176430897</v>
      </c>
      <c r="L11" s="24" t="n">
        <f aca="false">AVERAGE(L4:L10)</f>
        <v>99.63987832108</v>
      </c>
      <c r="M11" s="25" t="e">
        <f aca="false">AVERAGE(M4:M10)</f>
        <v>#DIV/0!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true" showOutlineSymbols="true" defaultGridColor="true" view="normal" topLeftCell="A46" colorId="64" zoomScale="65" zoomScaleNormal="65" zoomScalePageLayoutView="100" workbookViewId="0">
      <selection pane="topLeft" activeCell="Q86" activeCellId="0" sqref="Q86:Q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28" t="s">
        <v>26</v>
      </c>
      <c r="C4" s="38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40" t="s">
        <v>28</v>
      </c>
      <c r="K4" s="40" t="s">
        <v>29</v>
      </c>
      <c r="L4" s="41" t="s">
        <v>5</v>
      </c>
      <c r="M4" s="40" t="s">
        <v>6</v>
      </c>
      <c r="N4" s="30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40" t="s">
        <v>28</v>
      </c>
      <c r="V4" s="40" t="s">
        <v>29</v>
      </c>
      <c r="W4" s="41" t="s">
        <v>5</v>
      </c>
      <c r="X4" s="40" t="s">
        <v>6</v>
      </c>
      <c r="Z4" s="42" t="s">
        <v>28</v>
      </c>
      <c r="AA4" s="42" t="s">
        <v>29</v>
      </c>
      <c r="AB4" s="43" t="s">
        <v>5</v>
      </c>
      <c r="AC4" s="42" t="s">
        <v>6</v>
      </c>
    </row>
    <row r="5" customFormat="false" ht="15" hidden="false" customHeight="false" outlineLevel="0" collapsed="false">
      <c r="B5" s="44" t="s">
        <v>10</v>
      </c>
      <c r="C5" s="45" t="s">
        <v>30</v>
      </c>
      <c r="D5" s="46" t="n">
        <v>463.4</v>
      </c>
      <c r="E5" s="46" t="n">
        <v>39.587</v>
      </c>
      <c r="F5" s="46" t="n">
        <v>875.33</v>
      </c>
      <c r="G5" s="46" t="n">
        <v>40.829</v>
      </c>
      <c r="H5" s="46"/>
      <c r="I5" s="46"/>
      <c r="J5" s="45" t="n">
        <f aca="false">SUM(D5,F5,H5)</f>
        <v>1338.73</v>
      </c>
      <c r="K5" s="45" t="n">
        <f aca="false">AVERAGE(E5,G5,I5)</f>
        <v>40.208</v>
      </c>
      <c r="L5" s="44" t="e">
        <f aca="false">BJM('ItId HP C2 Coding v8.0r1'!J5:K8,J5:K8,1)</f>
        <v>#VALUE!</v>
      </c>
      <c r="M5" s="44" t="e">
        <f aca="false">BJM('ItId HP C2 Coding v8.0r1'!J5:K8,J5:K8,0)</f>
        <v>#VALUE!</v>
      </c>
      <c r="O5" s="46" t="n">
        <v>104.97</v>
      </c>
      <c r="P5" s="46" t="n">
        <v>48.654</v>
      </c>
      <c r="Q5" s="46" t="n">
        <v>112.28</v>
      </c>
      <c r="R5" s="46" t="n">
        <v>48.607</v>
      </c>
      <c r="S5" s="46"/>
      <c r="T5" s="46"/>
      <c r="U5" s="45" t="n">
        <f aca="false">SUM(O5,Q5,S5)</f>
        <v>217.25</v>
      </c>
      <c r="V5" s="45" t="n">
        <f aca="false">AVERAGE(P5,R5,T5)</f>
        <v>48.6305</v>
      </c>
      <c r="W5" s="44" t="e">
        <f aca="false">BJM('ItId HP C2 Coding v8.0r1'!U5:V8,U5:V8,1)</f>
        <v>#VALUE!</v>
      </c>
      <c r="X5" s="44" t="e">
        <f aca="false">BJM('ItId HP C2 Coding v8.0r1'!U5:V8,U5:V8,0)</f>
        <v>#VALUE!</v>
      </c>
      <c r="Z5" s="47" t="n">
        <f aca="false">J5+U5</f>
        <v>1555.98</v>
      </c>
      <c r="AA5" s="47" t="n">
        <f aca="false">K5</f>
        <v>40.208</v>
      </c>
      <c r="AB5" s="48" t="e">
        <f aca="false">BJM('ItId HP C2 Coding v8.0r1'!Z5:AA8,Z5:AA8,1)</f>
        <v>#VALUE!</v>
      </c>
      <c r="AC5" s="48" t="e">
        <f aca="false">BJM('ItId HP C2 Coding v8.0r1'!Z5:AA8,Z5:AA8,0)</f>
        <v>#VALUE!</v>
      </c>
    </row>
    <row r="6" customFormat="false" ht="15" hidden="false" customHeight="false" outlineLevel="0" collapsed="false">
      <c r="B6" s="44"/>
      <c r="C6" s="45" t="s">
        <v>31</v>
      </c>
      <c r="D6" s="46" t="n">
        <v>277.08</v>
      </c>
      <c r="E6" s="46" t="n">
        <v>37.717</v>
      </c>
      <c r="F6" s="46" t="n">
        <v>480.9</v>
      </c>
      <c r="G6" s="46" t="n">
        <v>39.35</v>
      </c>
      <c r="H6" s="46"/>
      <c r="I6" s="46"/>
      <c r="J6" s="45" t="n">
        <f aca="false">SUM(D6,F6,H6)</f>
        <v>757.98</v>
      </c>
      <c r="K6" s="45" t="n">
        <f aca="false">AVERAGE(E6,G6,I6)</f>
        <v>38.5335</v>
      </c>
      <c r="L6" s="44"/>
      <c r="M6" s="44"/>
      <c r="O6" s="46" t="n">
        <v>54.47</v>
      </c>
      <c r="P6" s="46" t="n">
        <v>45.232</v>
      </c>
      <c r="Q6" s="46" t="n">
        <v>56.87</v>
      </c>
      <c r="R6" s="46" t="n">
        <v>45.264</v>
      </c>
      <c r="S6" s="46"/>
      <c r="T6" s="46"/>
      <c r="U6" s="45" t="n">
        <f aca="false">SUM(O6,Q6,S6)</f>
        <v>111.34</v>
      </c>
      <c r="V6" s="45" t="n">
        <f aca="false">AVERAGE(P6,R6,T6)</f>
        <v>45.248</v>
      </c>
      <c r="W6" s="44"/>
      <c r="X6" s="44"/>
      <c r="Z6" s="47" t="n">
        <f aca="false">J6+U6</f>
        <v>869.32</v>
      </c>
      <c r="AA6" s="47" t="n">
        <f aca="false">K6</f>
        <v>38.5335</v>
      </c>
      <c r="AB6" s="48"/>
      <c r="AC6" s="48"/>
    </row>
    <row r="7" customFormat="false" ht="15" hidden="false" customHeight="false" outlineLevel="0" collapsed="false">
      <c r="B7" s="44"/>
      <c r="C7" s="45" t="s">
        <v>32</v>
      </c>
      <c r="D7" s="46" t="n">
        <v>179.11</v>
      </c>
      <c r="E7" s="46" t="n">
        <v>35.451</v>
      </c>
      <c r="F7" s="46" t="n">
        <v>289.6</v>
      </c>
      <c r="G7" s="46" t="n">
        <v>37.471</v>
      </c>
      <c r="H7" s="46"/>
      <c r="I7" s="46"/>
      <c r="J7" s="45" t="n">
        <f aca="false">SUM(D7,F7,H7)</f>
        <v>468.71</v>
      </c>
      <c r="K7" s="45" t="n">
        <f aca="false">AVERAGE(E7,G7,I7)</f>
        <v>36.461</v>
      </c>
      <c r="L7" s="44"/>
      <c r="M7" s="44"/>
      <c r="O7" s="46" t="n">
        <v>34.07</v>
      </c>
      <c r="P7" s="46" t="n">
        <v>42.603</v>
      </c>
      <c r="Q7" s="46" t="n">
        <v>35.05</v>
      </c>
      <c r="R7" s="46" t="n">
        <v>42.715</v>
      </c>
      <c r="S7" s="46"/>
      <c r="T7" s="46"/>
      <c r="U7" s="45" t="n">
        <f aca="false">SUM(O7,Q7,S7)</f>
        <v>69.12</v>
      </c>
      <c r="V7" s="45" t="n">
        <f aca="false">AVERAGE(P7,R7,T7)</f>
        <v>42.659</v>
      </c>
      <c r="W7" s="44"/>
      <c r="X7" s="44"/>
      <c r="Z7" s="47" t="n">
        <f aca="false">J7+U7</f>
        <v>537.83</v>
      </c>
      <c r="AA7" s="47" t="n">
        <f aca="false">K7</f>
        <v>36.461</v>
      </c>
      <c r="AB7" s="48"/>
      <c r="AC7" s="48"/>
    </row>
    <row r="8" customFormat="false" ht="15" hidden="false" customHeight="false" outlineLevel="0" collapsed="false">
      <c r="B8" s="44"/>
      <c r="C8" s="45" t="s">
        <v>33</v>
      </c>
      <c r="D8" s="46" t="n">
        <v>116.67</v>
      </c>
      <c r="E8" s="46" t="n">
        <v>32.565</v>
      </c>
      <c r="F8" s="46" t="n">
        <v>187.06</v>
      </c>
      <c r="G8" s="46" t="n">
        <v>35.119</v>
      </c>
      <c r="H8" s="46"/>
      <c r="I8" s="46"/>
      <c r="J8" s="45" t="n">
        <f aca="false">SUM(D8,F8,H8)</f>
        <v>303.73</v>
      </c>
      <c r="K8" s="45" t="n">
        <f aca="false">AVERAGE(E8,G8,I8)</f>
        <v>33.842</v>
      </c>
      <c r="L8" s="44"/>
      <c r="M8" s="44"/>
      <c r="O8" s="46" t="n">
        <v>22.98</v>
      </c>
      <c r="P8" s="46" t="n">
        <v>39.51</v>
      </c>
      <c r="Q8" s="46" t="n">
        <v>23.9</v>
      </c>
      <c r="R8" s="46" t="n">
        <v>39.673</v>
      </c>
      <c r="S8" s="46"/>
      <c r="T8" s="46"/>
      <c r="U8" s="45" t="n">
        <f aca="false">SUM(O8,Q8,S8)</f>
        <v>46.88</v>
      </c>
      <c r="V8" s="45" t="n">
        <f aca="false">AVERAGE(P8,R8,T8)</f>
        <v>39.5915</v>
      </c>
      <c r="W8" s="44"/>
      <c r="X8" s="44"/>
      <c r="Z8" s="47" t="n">
        <f aca="false">J8+U8</f>
        <v>350.61</v>
      </c>
      <c r="AA8" s="47" t="n">
        <f aca="false">K8</f>
        <v>33.842</v>
      </c>
      <c r="AB8" s="48"/>
      <c r="AC8" s="48"/>
    </row>
    <row r="9" customFormat="false" ht="16.5" hidden="false" customHeight="false" outlineLevel="0" collapsed="false">
      <c r="B9" s="28" t="s">
        <v>21</v>
      </c>
      <c r="C9" s="32"/>
      <c r="D9" s="49" t="s">
        <v>24</v>
      </c>
      <c r="E9" s="49"/>
      <c r="F9" s="49" t="s">
        <v>34</v>
      </c>
      <c r="G9" s="49"/>
      <c r="H9" s="49" t="s">
        <v>35</v>
      </c>
      <c r="I9" s="49"/>
      <c r="J9" s="34" t="s">
        <v>20</v>
      </c>
      <c r="K9" s="34"/>
      <c r="L9" s="35" t="s">
        <v>25</v>
      </c>
      <c r="M9" s="35"/>
      <c r="O9" s="49" t="s">
        <v>24</v>
      </c>
      <c r="P9" s="49"/>
      <c r="Q9" s="49" t="s">
        <v>34</v>
      </c>
      <c r="R9" s="49"/>
      <c r="S9" s="49" t="s">
        <v>35</v>
      </c>
      <c r="T9" s="49"/>
      <c r="U9" s="34" t="s">
        <v>20</v>
      </c>
      <c r="V9" s="34"/>
      <c r="W9" s="35" t="s">
        <v>25</v>
      </c>
      <c r="X9" s="35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28" t="s">
        <v>26</v>
      </c>
      <c r="C10" s="38" t="s">
        <v>27</v>
      </c>
      <c r="D10" s="40" t="s">
        <v>28</v>
      </c>
      <c r="E10" s="40" t="s">
        <v>29</v>
      </c>
      <c r="F10" s="40" t="s">
        <v>28</v>
      </c>
      <c r="G10" s="40" t="s">
        <v>29</v>
      </c>
      <c r="H10" s="40" t="s">
        <v>28</v>
      </c>
      <c r="I10" s="40" t="s">
        <v>29</v>
      </c>
      <c r="J10" s="40" t="s">
        <v>28</v>
      </c>
      <c r="K10" s="40" t="s">
        <v>29</v>
      </c>
      <c r="L10" s="41" t="s">
        <v>5</v>
      </c>
      <c r="M10" s="40" t="s">
        <v>6</v>
      </c>
      <c r="O10" s="40" t="s">
        <v>28</v>
      </c>
      <c r="P10" s="40" t="s">
        <v>29</v>
      </c>
      <c r="Q10" s="40" t="s">
        <v>28</v>
      </c>
      <c r="R10" s="40" t="s">
        <v>29</v>
      </c>
      <c r="S10" s="40" t="s">
        <v>28</v>
      </c>
      <c r="T10" s="40" t="s">
        <v>29</v>
      </c>
      <c r="U10" s="40" t="s">
        <v>28</v>
      </c>
      <c r="V10" s="40" t="s">
        <v>29</v>
      </c>
      <c r="W10" s="41" t="s">
        <v>5</v>
      </c>
      <c r="X10" s="40" t="s">
        <v>6</v>
      </c>
      <c r="Z10" s="42" t="s">
        <v>28</v>
      </c>
      <c r="AA10" s="42" t="s">
        <v>29</v>
      </c>
      <c r="AB10" s="43" t="s">
        <v>5</v>
      </c>
      <c r="AC10" s="42" t="s">
        <v>6</v>
      </c>
    </row>
    <row r="11" customFormat="false" ht="15" hidden="false" customHeight="false" outlineLevel="0" collapsed="false">
      <c r="B11" s="44" t="s">
        <v>11</v>
      </c>
      <c r="C11" s="45" t="s">
        <v>30</v>
      </c>
      <c r="D11" s="46" t="n">
        <v>711.06</v>
      </c>
      <c r="E11" s="46" t="n">
        <v>36.189</v>
      </c>
      <c r="F11" s="46" t="n">
        <v>1843.58</v>
      </c>
      <c r="G11" s="46" t="n">
        <v>38.179</v>
      </c>
      <c r="H11" s="46"/>
      <c r="I11" s="46"/>
      <c r="J11" s="45" t="n">
        <f aca="false">SUM(D11,F11,H11)</f>
        <v>2554.64</v>
      </c>
      <c r="K11" s="45" t="n">
        <f aca="false">AVERAGE(E11,G11,I11)</f>
        <v>37.184</v>
      </c>
      <c r="L11" s="44" t="e">
        <f aca="false">BJM('ItId HP C2 Coding v8.0r1'!J11:K14,J11:K14,1)</f>
        <v>#VALUE!</v>
      </c>
      <c r="M11" s="44" t="e">
        <f aca="false">BJM('ItId HP C2 Coding v8.0r1'!J11:K14,J11:K14,0)</f>
        <v>#VALUE!</v>
      </c>
      <c r="O11" s="46" t="n">
        <v>126.88</v>
      </c>
      <c r="P11" s="46" t="n">
        <v>44.912</v>
      </c>
      <c r="Q11" s="46" t="n">
        <v>138.32</v>
      </c>
      <c r="R11" s="46" t="n">
        <v>45.263</v>
      </c>
      <c r="S11" s="46"/>
      <c r="T11" s="46"/>
      <c r="U11" s="45" t="n">
        <f aca="false">SUM(O11,Q11,S11)</f>
        <v>265.2</v>
      </c>
      <c r="V11" s="45" t="n">
        <f aca="false">AVERAGE(P11,R11,T11)</f>
        <v>45.0875</v>
      </c>
      <c r="W11" s="44" t="e">
        <f aca="false">BJM('ItId HP C2 Coding v8.0r1'!U11:V14,U11:V14,1)</f>
        <v>#VALUE!</v>
      </c>
      <c r="X11" s="44" t="e">
        <f aca="false">BJM('ItId HP C2 Coding v8.0r1'!U11:V14,U11:V14,0)</f>
        <v>#VALUE!</v>
      </c>
      <c r="Z11" s="47" t="n">
        <f aca="false">J11+U11</f>
        <v>2819.84</v>
      </c>
      <c r="AA11" s="47" t="n">
        <f aca="false">K11</f>
        <v>37.184</v>
      </c>
      <c r="AB11" s="48" t="e">
        <f aca="false">BJM('ItId HP C2 Coding v8.0r1'!Z11:AA14,Z11:AA14,1)</f>
        <v>#VALUE!</v>
      </c>
      <c r="AC11" s="48" t="e">
        <f aca="false">BJM('ItId HP C2 Coding v8.0r1'!Z11:AA14,Z11:AA14,0)</f>
        <v>#VALUE!</v>
      </c>
    </row>
    <row r="12" customFormat="false" ht="15" hidden="false" customHeight="false" outlineLevel="0" collapsed="false">
      <c r="B12" s="44"/>
      <c r="C12" s="45" t="s">
        <v>31</v>
      </c>
      <c r="D12" s="46" t="n">
        <v>343.68</v>
      </c>
      <c r="E12" s="46" t="n">
        <v>34.038</v>
      </c>
      <c r="F12" s="46" t="n">
        <v>898.98</v>
      </c>
      <c r="G12" s="46" t="n">
        <v>36.105</v>
      </c>
      <c r="H12" s="46"/>
      <c r="I12" s="46"/>
      <c r="J12" s="45" t="n">
        <f aca="false">SUM(D12,F12,H12)</f>
        <v>1242.66</v>
      </c>
      <c r="K12" s="45" t="n">
        <f aca="false">AVERAGE(E12,G12,I12)</f>
        <v>35.0715</v>
      </c>
      <c r="L12" s="44"/>
      <c r="M12" s="44"/>
      <c r="O12" s="46" t="n">
        <v>65.33</v>
      </c>
      <c r="P12" s="46" t="n">
        <v>42.744</v>
      </c>
      <c r="Q12" s="46" t="n">
        <v>71.26</v>
      </c>
      <c r="R12" s="46" t="n">
        <v>43.127</v>
      </c>
      <c r="S12" s="46"/>
      <c r="T12" s="46"/>
      <c r="U12" s="45" t="n">
        <f aca="false">SUM(O12,Q12,S12)</f>
        <v>136.59</v>
      </c>
      <c r="V12" s="45" t="n">
        <f aca="false">AVERAGE(P12,R12,T12)</f>
        <v>42.9355</v>
      </c>
      <c r="W12" s="44"/>
      <c r="X12" s="44"/>
      <c r="Z12" s="47" t="n">
        <f aca="false">J12+U12</f>
        <v>1379.25</v>
      </c>
      <c r="AA12" s="47" t="n">
        <f aca="false">K12</f>
        <v>35.0715</v>
      </c>
      <c r="AB12" s="48"/>
      <c r="AC12" s="48"/>
    </row>
    <row r="13" customFormat="false" ht="15" hidden="false" customHeight="false" outlineLevel="0" collapsed="false">
      <c r="B13" s="44"/>
      <c r="C13" s="45" t="s">
        <v>32</v>
      </c>
      <c r="D13" s="46" t="n">
        <v>185.5</v>
      </c>
      <c r="E13" s="46" t="n">
        <v>31.75</v>
      </c>
      <c r="F13" s="46" t="n">
        <v>461.74</v>
      </c>
      <c r="G13" s="46" t="n">
        <v>33.785</v>
      </c>
      <c r="H13" s="46"/>
      <c r="I13" s="46"/>
      <c r="J13" s="45" t="n">
        <f aca="false">SUM(D13,F13,H13)</f>
        <v>647.24</v>
      </c>
      <c r="K13" s="45" t="n">
        <f aca="false">AVERAGE(E13,G13,I13)</f>
        <v>32.7675</v>
      </c>
      <c r="L13" s="44"/>
      <c r="M13" s="44"/>
      <c r="O13" s="46" t="n">
        <v>36.32</v>
      </c>
      <c r="P13" s="46" t="n">
        <v>40.469</v>
      </c>
      <c r="Q13" s="46" t="n">
        <v>39.69</v>
      </c>
      <c r="R13" s="46" t="n">
        <v>40.951</v>
      </c>
      <c r="S13" s="46"/>
      <c r="T13" s="46"/>
      <c r="U13" s="45" t="n">
        <f aca="false">SUM(O13,Q13,S13)</f>
        <v>76.01</v>
      </c>
      <c r="V13" s="45" t="n">
        <f aca="false">AVERAGE(P13,R13,T13)</f>
        <v>40.71</v>
      </c>
      <c r="W13" s="44"/>
      <c r="X13" s="44"/>
      <c r="Z13" s="47" t="n">
        <f aca="false">J13+U13</f>
        <v>723.25</v>
      </c>
      <c r="AA13" s="47" t="n">
        <f aca="false">K13</f>
        <v>32.7675</v>
      </c>
      <c r="AB13" s="48"/>
      <c r="AC13" s="48"/>
    </row>
    <row r="14" customFormat="false" ht="15" hidden="false" customHeight="false" outlineLevel="0" collapsed="false">
      <c r="B14" s="44"/>
      <c r="C14" s="45" t="s">
        <v>33</v>
      </c>
      <c r="D14" s="46" t="n">
        <v>106.56</v>
      </c>
      <c r="E14" s="46" t="n">
        <v>29.295</v>
      </c>
      <c r="F14" s="46" t="n">
        <v>251.5</v>
      </c>
      <c r="G14" s="46" t="n">
        <v>31.239</v>
      </c>
      <c r="H14" s="46"/>
      <c r="I14" s="46"/>
      <c r="J14" s="45" t="n">
        <f aca="false">SUM(D14,F14,H14)</f>
        <v>358.06</v>
      </c>
      <c r="K14" s="45" t="n">
        <f aca="false">AVERAGE(E14,G14,I14)</f>
        <v>30.267</v>
      </c>
      <c r="L14" s="44"/>
      <c r="M14" s="44"/>
      <c r="O14" s="46" t="n">
        <v>22.4</v>
      </c>
      <c r="P14" s="46" t="n">
        <v>37.611</v>
      </c>
      <c r="Q14" s="46" t="n">
        <v>24.19</v>
      </c>
      <c r="R14" s="46" t="n">
        <v>38.316</v>
      </c>
      <c r="S14" s="46"/>
      <c r="T14" s="46"/>
      <c r="U14" s="45" t="n">
        <f aca="false">SUM(O14,Q14,S14)</f>
        <v>46.59</v>
      </c>
      <c r="V14" s="45" t="n">
        <f aca="false">AVERAGE(P14,R14,T14)</f>
        <v>37.9635</v>
      </c>
      <c r="W14" s="44"/>
      <c r="X14" s="44"/>
      <c r="Z14" s="47" t="n">
        <f aca="false">J14+U14</f>
        <v>404.65</v>
      </c>
      <c r="AA14" s="47" t="n">
        <f aca="false">K14</f>
        <v>30.267</v>
      </c>
      <c r="AB14" s="48"/>
      <c r="AC14" s="48"/>
    </row>
    <row r="15" customFormat="false" ht="16.5" hidden="false" customHeight="false" outlineLevel="0" collapsed="false">
      <c r="B15" s="28" t="s">
        <v>21</v>
      </c>
      <c r="C15" s="32"/>
      <c r="D15" s="49" t="s">
        <v>36</v>
      </c>
      <c r="E15" s="49"/>
      <c r="F15" s="49" t="s">
        <v>24</v>
      </c>
      <c r="G15" s="49"/>
      <c r="H15" s="49" t="s">
        <v>37</v>
      </c>
      <c r="I15" s="49"/>
      <c r="J15" s="34" t="s">
        <v>20</v>
      </c>
      <c r="K15" s="34"/>
      <c r="L15" s="35" t="s">
        <v>25</v>
      </c>
      <c r="M15" s="35"/>
      <c r="O15" s="49" t="s">
        <v>36</v>
      </c>
      <c r="P15" s="49"/>
      <c r="Q15" s="49" t="s">
        <v>24</v>
      </c>
      <c r="R15" s="49"/>
      <c r="S15" s="49" t="s">
        <v>37</v>
      </c>
      <c r="T15" s="49"/>
      <c r="U15" s="34" t="s">
        <v>20</v>
      </c>
      <c r="V15" s="34"/>
      <c r="W15" s="35" t="s">
        <v>25</v>
      </c>
      <c r="X15" s="35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28" t="s">
        <v>26</v>
      </c>
      <c r="C16" s="38" t="s">
        <v>27</v>
      </c>
      <c r="D16" s="40" t="s">
        <v>28</v>
      </c>
      <c r="E16" s="40" t="s">
        <v>29</v>
      </c>
      <c r="F16" s="40" t="s">
        <v>28</v>
      </c>
      <c r="G16" s="40" t="s">
        <v>29</v>
      </c>
      <c r="H16" s="40" t="s">
        <v>28</v>
      </c>
      <c r="I16" s="40" t="s">
        <v>29</v>
      </c>
      <c r="J16" s="40" t="s">
        <v>28</v>
      </c>
      <c r="K16" s="40" t="s">
        <v>29</v>
      </c>
      <c r="L16" s="41" t="s">
        <v>5</v>
      </c>
      <c r="M16" s="40" t="s">
        <v>6</v>
      </c>
      <c r="O16" s="40" t="s">
        <v>28</v>
      </c>
      <c r="P16" s="40" t="s">
        <v>29</v>
      </c>
      <c r="Q16" s="40" t="s">
        <v>28</v>
      </c>
      <c r="R16" s="40" t="s">
        <v>29</v>
      </c>
      <c r="S16" s="40" t="s">
        <v>28</v>
      </c>
      <c r="T16" s="40" t="s">
        <v>29</v>
      </c>
      <c r="U16" s="40" t="s">
        <v>28</v>
      </c>
      <c r="V16" s="40" t="s">
        <v>29</v>
      </c>
      <c r="W16" s="41" t="s">
        <v>5</v>
      </c>
      <c r="X16" s="40" t="s">
        <v>6</v>
      </c>
      <c r="Z16" s="42" t="s">
        <v>28</v>
      </c>
      <c r="AA16" s="42" t="s">
        <v>29</v>
      </c>
      <c r="AB16" s="43" t="s">
        <v>5</v>
      </c>
      <c r="AC16" s="42" t="s">
        <v>6</v>
      </c>
    </row>
    <row r="17" customFormat="false" ht="15" hidden="false" customHeight="true" outlineLevel="0" collapsed="false">
      <c r="B17" s="44" t="s">
        <v>12</v>
      </c>
      <c r="C17" s="45" t="s">
        <v>30</v>
      </c>
      <c r="D17" s="46" t="n">
        <v>3333.85</v>
      </c>
      <c r="E17" s="46" t="n">
        <v>33.75</v>
      </c>
      <c r="F17" s="46" t="n">
        <v>6883.44</v>
      </c>
      <c r="G17" s="46" t="n">
        <v>36.147</v>
      </c>
      <c r="H17" s="46"/>
      <c r="I17" s="46"/>
      <c r="J17" s="45" t="n">
        <f aca="false">SUM(D17,F17,H17)</f>
        <v>10217.29</v>
      </c>
      <c r="K17" s="45" t="n">
        <f aca="false">AVERAGE(E17,G17,I17)</f>
        <v>34.9485</v>
      </c>
      <c r="L17" s="44" t="e">
        <f aca="false">BJM('ItId HP C2 Coding v8.0r1'!J17:K20,J17:K20,1)</f>
        <v>#VALUE!</v>
      </c>
      <c r="M17" s="44" t="e">
        <f aca="false">BJM('ItId HP C2 Coding v8.0r1'!J17:K20,J17:K20,0)</f>
        <v>#VALUE!</v>
      </c>
      <c r="O17" s="46" t="n">
        <v>151.54</v>
      </c>
      <c r="P17" s="46" t="n">
        <v>47.792</v>
      </c>
      <c r="Q17" s="46" t="n">
        <v>156.64</v>
      </c>
      <c r="R17" s="46" t="n">
        <v>47.974</v>
      </c>
      <c r="S17" s="46"/>
      <c r="T17" s="46"/>
      <c r="U17" s="45" t="n">
        <f aca="false">SUM(O17,Q17,S17)</f>
        <v>308.18</v>
      </c>
      <c r="V17" s="45" t="n">
        <f aca="false">AVERAGE(P17,R17,T17)</f>
        <v>47.883</v>
      </c>
      <c r="W17" s="44" t="e">
        <f aca="false">BJM('ItId HP C2 Coding v8.0r1'!U17:V20,U17:V20,1)</f>
        <v>#VALUE!</v>
      </c>
      <c r="X17" s="44" t="e">
        <f aca="false">BJM('ItId HP C2 Coding v8.0r1'!U17:V20,U17:V20,0)</f>
        <v>#VALUE!</v>
      </c>
      <c r="Z17" s="47" t="n">
        <f aca="false">J17+U17</f>
        <v>10525.47</v>
      </c>
      <c r="AA17" s="47" t="n">
        <f aca="false">K17</f>
        <v>34.9485</v>
      </c>
      <c r="AB17" s="48" t="e">
        <f aca="false">BJM('ItId HP C2 Coding v8.0r1'!Z17:AA20,Z17:AA20,1)</f>
        <v>#VALUE!</v>
      </c>
      <c r="AC17" s="48" t="e">
        <f aca="false">BJM('ItId HP C2 Coding v8.0r1'!Z17:AA20,Z17:AA20,0)</f>
        <v>#VALUE!</v>
      </c>
    </row>
    <row r="18" customFormat="false" ht="15" hidden="false" customHeight="false" outlineLevel="0" collapsed="false">
      <c r="B18" s="44"/>
      <c r="C18" s="45" t="s">
        <v>31</v>
      </c>
      <c r="D18" s="46" t="n">
        <v>1437.31</v>
      </c>
      <c r="E18" s="46" t="n">
        <v>31.296</v>
      </c>
      <c r="F18" s="46" t="n">
        <v>3167.11</v>
      </c>
      <c r="G18" s="46" t="n">
        <v>33.46</v>
      </c>
      <c r="H18" s="46"/>
      <c r="I18" s="46"/>
      <c r="J18" s="45" t="n">
        <f aca="false">SUM(D18,F18,H18)</f>
        <v>4604.42</v>
      </c>
      <c r="K18" s="45" t="n">
        <f aca="false">AVERAGE(E18,G18,I18)</f>
        <v>32.378</v>
      </c>
      <c r="L18" s="44"/>
      <c r="M18" s="44"/>
      <c r="O18" s="46" t="n">
        <v>97.27</v>
      </c>
      <c r="P18" s="46" t="n">
        <v>44.579</v>
      </c>
      <c r="Q18" s="46" t="n">
        <v>101.53</v>
      </c>
      <c r="R18" s="46" t="n">
        <v>44.871</v>
      </c>
      <c r="S18" s="46"/>
      <c r="T18" s="46"/>
      <c r="U18" s="45" t="n">
        <f aca="false">SUM(O18,Q18,S18)</f>
        <v>198.8</v>
      </c>
      <c r="V18" s="45" t="n">
        <f aca="false">AVERAGE(P18,R18,T18)</f>
        <v>44.725</v>
      </c>
      <c r="W18" s="44"/>
      <c r="X18" s="44"/>
      <c r="Z18" s="47" t="n">
        <f aca="false">J18+U18</f>
        <v>4803.22</v>
      </c>
      <c r="AA18" s="47" t="n">
        <f aca="false">K18</f>
        <v>32.378</v>
      </c>
      <c r="AB18" s="48"/>
      <c r="AC18" s="48"/>
    </row>
    <row r="19" customFormat="false" ht="15" hidden="false" customHeight="false" outlineLevel="0" collapsed="false">
      <c r="B19" s="44"/>
      <c r="C19" s="45" t="s">
        <v>32</v>
      </c>
      <c r="D19" s="46" t="n">
        <v>616.05</v>
      </c>
      <c r="E19" s="46" t="n">
        <v>29.086</v>
      </c>
      <c r="F19" s="46" t="n">
        <v>1348.64</v>
      </c>
      <c r="G19" s="46" t="n">
        <v>31.022</v>
      </c>
      <c r="H19" s="46"/>
      <c r="I19" s="46"/>
      <c r="J19" s="45" t="n">
        <f aca="false">SUM(D19,F19,H19)</f>
        <v>1964.69</v>
      </c>
      <c r="K19" s="45" t="n">
        <f aca="false">AVERAGE(E19,G19,I19)</f>
        <v>30.054</v>
      </c>
      <c r="L19" s="44"/>
      <c r="M19" s="44"/>
      <c r="O19" s="46" t="n">
        <v>64.87</v>
      </c>
      <c r="P19" s="46" t="n">
        <v>41.367</v>
      </c>
      <c r="Q19" s="46" t="n">
        <v>65.88</v>
      </c>
      <c r="R19" s="46" t="n">
        <v>41.561</v>
      </c>
      <c r="S19" s="46"/>
      <c r="T19" s="46"/>
      <c r="U19" s="45" t="n">
        <f aca="false">SUM(O19,Q19,S19)</f>
        <v>130.75</v>
      </c>
      <c r="V19" s="45" t="n">
        <f aca="false">AVERAGE(P19,R19,T19)</f>
        <v>41.464</v>
      </c>
      <c r="W19" s="44"/>
      <c r="X19" s="44"/>
      <c r="Z19" s="47" t="n">
        <f aca="false">J19+U19</f>
        <v>2095.44</v>
      </c>
      <c r="AA19" s="47" t="n">
        <f aca="false">K19</f>
        <v>30.054</v>
      </c>
      <c r="AB19" s="48"/>
      <c r="AC19" s="48"/>
    </row>
    <row r="20" customFormat="false" ht="15" hidden="false" customHeight="false" outlineLevel="0" collapsed="false">
      <c r="B20" s="44"/>
      <c r="C20" s="45" t="s">
        <v>33</v>
      </c>
      <c r="D20" s="46" t="n">
        <v>291.2</v>
      </c>
      <c r="E20" s="46" t="n">
        <v>26.977</v>
      </c>
      <c r="F20" s="46" t="n">
        <v>587.45</v>
      </c>
      <c r="G20" s="46" t="n">
        <v>28.825</v>
      </c>
      <c r="H20" s="46"/>
      <c r="I20" s="46"/>
      <c r="J20" s="45" t="n">
        <f aca="false">SUM(D20,F20,H20)</f>
        <v>878.65</v>
      </c>
      <c r="K20" s="45" t="n">
        <f aca="false">AVERAGE(E20,G20,I20)</f>
        <v>27.901</v>
      </c>
      <c r="L20" s="44"/>
      <c r="M20" s="44"/>
      <c r="O20" s="46" t="n">
        <v>42.72</v>
      </c>
      <c r="P20" s="46" t="n">
        <v>37.733</v>
      </c>
      <c r="Q20" s="46" t="n">
        <v>43.53</v>
      </c>
      <c r="R20" s="46" t="n">
        <v>38.002</v>
      </c>
      <c r="S20" s="46"/>
      <c r="T20" s="46"/>
      <c r="U20" s="45" t="n">
        <f aca="false">SUM(O20,Q20,S20)</f>
        <v>86.25</v>
      </c>
      <c r="V20" s="45" t="n">
        <f aca="false">AVERAGE(P20,R20,T20)</f>
        <v>37.8675</v>
      </c>
      <c r="W20" s="44"/>
      <c r="X20" s="44"/>
      <c r="Z20" s="47" t="n">
        <f aca="false">J20+U20</f>
        <v>964.9</v>
      </c>
      <c r="AA20" s="47" t="n">
        <f aca="false">K20</f>
        <v>27.901</v>
      </c>
      <c r="AB20" s="48"/>
      <c r="AC20" s="48"/>
    </row>
    <row r="21" customFormat="false" ht="16.5" hidden="false" customHeight="false" outlineLevel="0" collapsed="false">
      <c r="B21" s="28" t="s">
        <v>21</v>
      </c>
      <c r="C21" s="32"/>
      <c r="D21" s="49" t="s">
        <v>37</v>
      </c>
      <c r="E21" s="49"/>
      <c r="F21" s="49" t="s">
        <v>24</v>
      </c>
      <c r="G21" s="49"/>
      <c r="H21" s="49" t="s">
        <v>36</v>
      </c>
      <c r="I21" s="49"/>
      <c r="J21" s="34" t="s">
        <v>20</v>
      </c>
      <c r="K21" s="34"/>
      <c r="L21" s="35" t="s">
        <v>25</v>
      </c>
      <c r="M21" s="35"/>
      <c r="O21" s="49" t="s">
        <v>37</v>
      </c>
      <c r="P21" s="49"/>
      <c r="Q21" s="49" t="s">
        <v>24</v>
      </c>
      <c r="R21" s="49"/>
      <c r="S21" s="49" t="s">
        <v>36</v>
      </c>
      <c r="T21" s="49"/>
      <c r="U21" s="34" t="s">
        <v>20</v>
      </c>
      <c r="V21" s="34"/>
      <c r="W21" s="35" t="s">
        <v>25</v>
      </c>
      <c r="X21" s="35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28" t="s">
        <v>26</v>
      </c>
      <c r="C22" s="38" t="s">
        <v>27</v>
      </c>
      <c r="D22" s="40" t="s">
        <v>28</v>
      </c>
      <c r="E22" s="40" t="s">
        <v>29</v>
      </c>
      <c r="F22" s="40" t="s">
        <v>28</v>
      </c>
      <c r="G22" s="40" t="s">
        <v>29</v>
      </c>
      <c r="H22" s="40" t="s">
        <v>28</v>
      </c>
      <c r="I22" s="40" t="s">
        <v>29</v>
      </c>
      <c r="J22" s="40" t="s">
        <v>28</v>
      </c>
      <c r="K22" s="40" t="s">
        <v>29</v>
      </c>
      <c r="L22" s="41" t="s">
        <v>5</v>
      </c>
      <c r="M22" s="40" t="s">
        <v>6</v>
      </c>
      <c r="O22" s="40" t="s">
        <v>28</v>
      </c>
      <c r="P22" s="40" t="s">
        <v>29</v>
      </c>
      <c r="Q22" s="40" t="s">
        <v>28</v>
      </c>
      <c r="R22" s="40" t="s">
        <v>29</v>
      </c>
      <c r="S22" s="40" t="s">
        <v>28</v>
      </c>
      <c r="T22" s="40" t="s">
        <v>29</v>
      </c>
      <c r="U22" s="40" t="s">
        <v>28</v>
      </c>
      <c r="V22" s="40" t="s">
        <v>29</v>
      </c>
      <c r="W22" s="41" t="s">
        <v>5</v>
      </c>
      <c r="X22" s="40" t="s">
        <v>6</v>
      </c>
      <c r="Z22" s="42" t="s">
        <v>28</v>
      </c>
      <c r="AA22" s="42" t="s">
        <v>29</v>
      </c>
      <c r="AB22" s="43" t="s">
        <v>5</v>
      </c>
      <c r="AC22" s="42" t="s">
        <v>6</v>
      </c>
    </row>
    <row r="23" customFormat="false" ht="15" hidden="false" customHeight="false" outlineLevel="0" collapsed="false">
      <c r="B23" s="44" t="s">
        <v>13</v>
      </c>
      <c r="C23" s="45" t="s">
        <v>30</v>
      </c>
      <c r="D23" s="46" t="n">
        <v>2694.91</v>
      </c>
      <c r="E23" s="46" t="n">
        <v>36.129</v>
      </c>
      <c r="F23" s="46" t="n">
        <v>5219.78</v>
      </c>
      <c r="G23" s="46" t="n">
        <v>38.103</v>
      </c>
      <c r="H23" s="46"/>
      <c r="I23" s="46"/>
      <c r="J23" s="45" t="n">
        <f aca="false">SUM(D23,F23,H23)</f>
        <v>7914.69</v>
      </c>
      <c r="K23" s="45" t="n">
        <f aca="false">AVERAGE(E23,G23,I23)</f>
        <v>37.116</v>
      </c>
      <c r="L23" s="44" t="e">
        <f aca="false">BJM('ItId HP C2 Coding v8.0r1'!J23:K26,J23:K26,1)</f>
        <v>#VALUE!</v>
      </c>
      <c r="M23" s="44" t="e">
        <f aca="false">BJM('ItId HP C2 Coding v8.0r1'!J23:K26,J23:K26,0)</f>
        <v>#VALUE!</v>
      </c>
      <c r="O23" s="46" t="n">
        <v>248.47</v>
      </c>
      <c r="P23" s="46" t="n">
        <v>42.492</v>
      </c>
      <c r="Q23" s="46" t="n">
        <v>279.37</v>
      </c>
      <c r="R23" s="46" t="n">
        <v>42.549</v>
      </c>
      <c r="S23" s="46"/>
      <c r="T23" s="46"/>
      <c r="U23" s="45" t="n">
        <f aca="false">SUM(O23,Q23,S23)</f>
        <v>527.84</v>
      </c>
      <c r="V23" s="45" t="n">
        <f aca="false">AVERAGE(P23,R23,T23)</f>
        <v>42.5205</v>
      </c>
      <c r="W23" s="44" t="e">
        <f aca="false">BJM('ItId HP C2 Coding v8.0r1'!U23:V26,U23:V26,1)</f>
        <v>#VALUE!</v>
      </c>
      <c r="X23" s="44" t="e">
        <f aca="false">BJM('ItId HP C2 Coding v8.0r1'!U23:V26,U23:V26,0)</f>
        <v>#VALUE!</v>
      </c>
      <c r="Z23" s="47" t="n">
        <f aca="false">J23+U23</f>
        <v>8442.53</v>
      </c>
      <c r="AA23" s="47" t="n">
        <f aca="false">K23</f>
        <v>37.116</v>
      </c>
      <c r="AB23" s="48" t="e">
        <f aca="false">BJM('ItId HP C2 Coding v8.0r1'!Z23:AA26,Z23:AA26,1)</f>
        <v>#VALUE!</v>
      </c>
      <c r="AC23" s="48" t="e">
        <f aca="false">BJM('ItId HP C2 Coding v8.0r1'!Z23:AA26,Z23:AA26,0)</f>
        <v>#VALUE!</v>
      </c>
    </row>
    <row r="24" customFormat="false" ht="15" hidden="false" customHeight="false" outlineLevel="0" collapsed="false">
      <c r="B24" s="44"/>
      <c r="C24" s="45" t="s">
        <v>31</v>
      </c>
      <c r="D24" s="46" t="n">
        <v>1242.68</v>
      </c>
      <c r="E24" s="46" t="n">
        <v>33.624</v>
      </c>
      <c r="F24" s="46" t="n">
        <v>2492.49</v>
      </c>
      <c r="G24" s="46" t="n">
        <v>35.726</v>
      </c>
      <c r="H24" s="46"/>
      <c r="I24" s="46"/>
      <c r="J24" s="45" t="n">
        <f aca="false">SUM(D24,F24,H24)</f>
        <v>3735.17</v>
      </c>
      <c r="K24" s="45" t="n">
        <f aca="false">AVERAGE(E24,G24,I24)</f>
        <v>34.675</v>
      </c>
      <c r="L24" s="44"/>
      <c r="M24" s="44"/>
      <c r="O24" s="46" t="n">
        <v>144.14</v>
      </c>
      <c r="P24" s="46" t="n">
        <v>39.701</v>
      </c>
      <c r="Q24" s="46" t="n">
        <v>174.14</v>
      </c>
      <c r="R24" s="46" t="n">
        <v>39.846</v>
      </c>
      <c r="S24" s="46"/>
      <c r="T24" s="46"/>
      <c r="U24" s="45" t="n">
        <f aca="false">SUM(O24,Q24,S24)</f>
        <v>318.28</v>
      </c>
      <c r="V24" s="45" t="n">
        <f aca="false">AVERAGE(P24,R24,T24)</f>
        <v>39.7735</v>
      </c>
      <c r="W24" s="44"/>
      <c r="X24" s="44"/>
      <c r="Z24" s="47" t="n">
        <f aca="false">J24+U24</f>
        <v>4053.45</v>
      </c>
      <c r="AA24" s="47" t="n">
        <f aca="false">K24</f>
        <v>34.675</v>
      </c>
      <c r="AB24" s="48"/>
      <c r="AC24" s="48"/>
    </row>
    <row r="25" customFormat="false" ht="15" hidden="false" customHeight="false" outlineLevel="0" collapsed="false">
      <c r="B25" s="44"/>
      <c r="C25" s="45" t="s">
        <v>32</v>
      </c>
      <c r="D25" s="46" t="n">
        <v>599.2</v>
      </c>
      <c r="E25" s="46" t="n">
        <v>31.122</v>
      </c>
      <c r="F25" s="46" t="n">
        <v>1140.19</v>
      </c>
      <c r="G25" s="46" t="n">
        <v>33.195</v>
      </c>
      <c r="H25" s="46"/>
      <c r="I25" s="46"/>
      <c r="J25" s="45" t="n">
        <f aca="false">SUM(D25,F25,H25)</f>
        <v>1739.39</v>
      </c>
      <c r="K25" s="45" t="n">
        <f aca="false">AVERAGE(E25,G25,I25)</f>
        <v>32.1585</v>
      </c>
      <c r="L25" s="44"/>
      <c r="M25" s="44"/>
      <c r="O25" s="46" t="n">
        <v>84.22</v>
      </c>
      <c r="P25" s="46" t="n">
        <v>36.994</v>
      </c>
      <c r="Q25" s="46" t="n">
        <v>113.47</v>
      </c>
      <c r="R25" s="46" t="n">
        <v>37.066</v>
      </c>
      <c r="S25" s="46"/>
      <c r="T25" s="46"/>
      <c r="U25" s="45" t="n">
        <f aca="false">SUM(O25,Q25,S25)</f>
        <v>197.69</v>
      </c>
      <c r="V25" s="45" t="n">
        <f aca="false">AVERAGE(P25,R25,T25)</f>
        <v>37.03</v>
      </c>
      <c r="W25" s="44"/>
      <c r="X25" s="44"/>
      <c r="Z25" s="47" t="n">
        <f aca="false">J25+U25</f>
        <v>1937.08</v>
      </c>
      <c r="AA25" s="47" t="n">
        <f aca="false">K25</f>
        <v>32.1585</v>
      </c>
      <c r="AB25" s="48"/>
      <c r="AC25" s="48"/>
    </row>
    <row r="26" customFormat="false" ht="15" hidden="false" customHeight="false" outlineLevel="0" collapsed="false">
      <c r="B26" s="44"/>
      <c r="C26" s="45" t="s">
        <v>33</v>
      </c>
      <c r="D26" s="46" t="n">
        <v>314.88</v>
      </c>
      <c r="E26" s="46" t="n">
        <v>28.724</v>
      </c>
      <c r="F26" s="46" t="n">
        <v>561.63</v>
      </c>
      <c r="G26" s="46" t="n">
        <v>30.702</v>
      </c>
      <c r="H26" s="46"/>
      <c r="I26" s="46"/>
      <c r="J26" s="45" t="n">
        <f aca="false">SUM(D26,F26,H26)</f>
        <v>876.51</v>
      </c>
      <c r="K26" s="45" t="n">
        <f aca="false">AVERAGE(E26,G26,I26)</f>
        <v>29.713</v>
      </c>
      <c r="L26" s="44"/>
      <c r="M26" s="44"/>
      <c r="O26" s="46" t="n">
        <v>51.66</v>
      </c>
      <c r="P26" s="46" t="n">
        <v>33.873</v>
      </c>
      <c r="Q26" s="46" t="n">
        <v>79.88</v>
      </c>
      <c r="R26" s="46" t="n">
        <v>34.04</v>
      </c>
      <c r="S26" s="46"/>
      <c r="T26" s="46"/>
      <c r="U26" s="45" t="n">
        <f aca="false">SUM(O26,Q26,S26)</f>
        <v>131.54</v>
      </c>
      <c r="V26" s="45" t="n">
        <f aca="false">AVERAGE(P26,R26,T26)</f>
        <v>33.9565</v>
      </c>
      <c r="W26" s="44"/>
      <c r="X26" s="44"/>
      <c r="Z26" s="47" t="n">
        <f aca="false">J26+U26</f>
        <v>1008.05</v>
      </c>
      <c r="AA26" s="47" t="n">
        <f aca="false">K26</f>
        <v>29.713</v>
      </c>
      <c r="AB26" s="48"/>
      <c r="AC26" s="48"/>
    </row>
    <row r="27" customFormat="false" ht="16.5" hidden="false" customHeight="false" outlineLevel="0" collapsed="false">
      <c r="B27" s="28" t="s">
        <v>21</v>
      </c>
      <c r="C27" s="32"/>
      <c r="D27" s="49" t="s">
        <v>36</v>
      </c>
      <c r="E27" s="49"/>
      <c r="F27" s="49" t="s">
        <v>38</v>
      </c>
      <c r="G27" s="49"/>
      <c r="H27" s="49" t="s">
        <v>24</v>
      </c>
      <c r="I27" s="49"/>
      <c r="J27" s="34" t="s">
        <v>20</v>
      </c>
      <c r="K27" s="34"/>
      <c r="L27" s="35" t="s">
        <v>25</v>
      </c>
      <c r="M27" s="35"/>
      <c r="O27" s="49" t="s">
        <v>36</v>
      </c>
      <c r="P27" s="49"/>
      <c r="Q27" s="49" t="s">
        <v>38</v>
      </c>
      <c r="R27" s="49"/>
      <c r="S27" s="49" t="s">
        <v>24</v>
      </c>
      <c r="T27" s="49"/>
      <c r="U27" s="34" t="s">
        <v>20</v>
      </c>
      <c r="V27" s="34"/>
      <c r="W27" s="35" t="s">
        <v>25</v>
      </c>
      <c r="X27" s="35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28" t="s">
        <v>26</v>
      </c>
      <c r="C28" s="38" t="s">
        <v>27</v>
      </c>
      <c r="D28" s="40" t="s">
        <v>28</v>
      </c>
      <c r="E28" s="40" t="s">
        <v>29</v>
      </c>
      <c r="F28" s="40" t="s">
        <v>28</v>
      </c>
      <c r="G28" s="40" t="s">
        <v>29</v>
      </c>
      <c r="H28" s="40" t="s">
        <v>28</v>
      </c>
      <c r="I28" s="40" t="s">
        <v>29</v>
      </c>
      <c r="J28" s="40" t="s">
        <v>28</v>
      </c>
      <c r="K28" s="40" t="s">
        <v>29</v>
      </c>
      <c r="L28" s="41" t="s">
        <v>5</v>
      </c>
      <c r="M28" s="40" t="s">
        <v>6</v>
      </c>
      <c r="O28" s="40" t="s">
        <v>28</v>
      </c>
      <c r="P28" s="40" t="s">
        <v>29</v>
      </c>
      <c r="Q28" s="40" t="s">
        <v>28</v>
      </c>
      <c r="R28" s="40" t="s">
        <v>29</v>
      </c>
      <c r="S28" s="40" t="s">
        <v>28</v>
      </c>
      <c r="T28" s="40" t="s">
        <v>29</v>
      </c>
      <c r="U28" s="40" t="s">
        <v>28</v>
      </c>
      <c r="V28" s="40" t="s">
        <v>29</v>
      </c>
      <c r="W28" s="41" t="s">
        <v>5</v>
      </c>
      <c r="X28" s="40" t="s">
        <v>6</v>
      </c>
      <c r="Z28" s="42" t="s">
        <v>28</v>
      </c>
      <c r="AA28" s="42" t="s">
        <v>29</v>
      </c>
      <c r="AB28" s="43" t="s">
        <v>5</v>
      </c>
      <c r="AC28" s="42" t="s">
        <v>6</v>
      </c>
    </row>
    <row r="29" customFormat="false" ht="15" hidden="false" customHeight="false" outlineLevel="0" collapsed="false">
      <c r="B29" s="44" t="s">
        <v>14</v>
      </c>
      <c r="C29" s="45" t="s">
        <v>30</v>
      </c>
      <c r="D29" s="46" t="n">
        <v>648.98</v>
      </c>
      <c r="E29" s="46" t="n">
        <v>38.744</v>
      </c>
      <c r="F29" s="46" t="n">
        <v>1047.12</v>
      </c>
      <c r="G29" s="46" t="n">
        <v>40.807</v>
      </c>
      <c r="H29" s="46"/>
      <c r="I29" s="46"/>
      <c r="J29" s="45" t="n">
        <f aca="false">SUM(D29,F29,H29)</f>
        <v>1696.1</v>
      </c>
      <c r="K29" s="45" t="n">
        <f aca="false">AVERAGE(E29,G29,I29)</f>
        <v>39.7755</v>
      </c>
      <c r="L29" s="44" t="e">
        <f aca="false">BJM('ItId HP C2 Coding v8.0r1'!J29:K32,J29:K32,1)</f>
        <v>#VALUE!</v>
      </c>
      <c r="M29" s="44" t="e">
        <f aca="false">BJM('ItId HP C2 Coding v8.0r1'!J29:K32,J29:K32,0)</f>
        <v>#VALUE!</v>
      </c>
      <c r="O29" s="46" t="n">
        <v>260.52</v>
      </c>
      <c r="P29" s="46" t="n">
        <v>40.402</v>
      </c>
      <c r="Q29" s="46" t="n">
        <v>212.36</v>
      </c>
      <c r="R29" s="46" t="n">
        <v>41.533</v>
      </c>
      <c r="S29" s="46"/>
      <c r="T29" s="46"/>
      <c r="U29" s="45" t="n">
        <f aca="false">SUM(O29,Q29,S29)</f>
        <v>472.88</v>
      </c>
      <c r="V29" s="45" t="n">
        <f aca="false">AVERAGE(P29,R29,T29)</f>
        <v>40.9675</v>
      </c>
      <c r="W29" s="44" t="e">
        <f aca="false">BJM('ItId HP C2 Coding v8.0r1'!U29:V32,U29:V32,1)</f>
        <v>#VALUE!</v>
      </c>
      <c r="X29" s="44" t="e">
        <f aca="false">BJM('ItId HP C2 Coding v8.0r1'!U29:V32,U29:V32,0)</f>
        <v>#VALUE!</v>
      </c>
      <c r="Z29" s="47" t="n">
        <f aca="false">J29+U29</f>
        <v>2168.98</v>
      </c>
      <c r="AA29" s="47" t="n">
        <f aca="false">K29</f>
        <v>39.7755</v>
      </c>
      <c r="AB29" s="48" t="e">
        <f aca="false">BJM('ItId HP C2 Coding v8.0r1'!Z29:AA32,Z29:AA32,1)</f>
        <v>#VALUE!</v>
      </c>
      <c r="AC29" s="48" t="e">
        <f aca="false">BJM('ItId HP C2 Coding v8.0r1'!Z29:AA32,Z29:AA32,0)</f>
        <v>#VALUE!</v>
      </c>
    </row>
    <row r="30" customFormat="false" ht="15" hidden="false" customHeight="false" outlineLevel="0" collapsed="false">
      <c r="B30" s="44"/>
      <c r="C30" s="45" t="s">
        <v>31</v>
      </c>
      <c r="D30" s="46" t="n">
        <v>391.15</v>
      </c>
      <c r="E30" s="46" t="n">
        <v>35.977</v>
      </c>
      <c r="F30" s="46" t="n">
        <v>614.43</v>
      </c>
      <c r="G30" s="46" t="n">
        <v>38.357</v>
      </c>
      <c r="H30" s="46"/>
      <c r="I30" s="46"/>
      <c r="J30" s="45" t="n">
        <f aca="false">SUM(D30,F30,H30)</f>
        <v>1005.58</v>
      </c>
      <c r="K30" s="45" t="n">
        <f aca="false">AVERAGE(E30,G30,I30)</f>
        <v>37.167</v>
      </c>
      <c r="L30" s="44"/>
      <c r="M30" s="44"/>
      <c r="O30" s="46" t="n">
        <v>147.97</v>
      </c>
      <c r="P30" s="46" t="n">
        <v>37.49</v>
      </c>
      <c r="Q30" s="46" t="n">
        <v>123.71</v>
      </c>
      <c r="R30" s="46" t="n">
        <v>38.74</v>
      </c>
      <c r="S30" s="46"/>
      <c r="T30" s="46"/>
      <c r="U30" s="45" t="n">
        <f aca="false">SUM(O30,Q30,S30)</f>
        <v>271.68</v>
      </c>
      <c r="V30" s="45" t="n">
        <f aca="false">AVERAGE(P30,R30,T30)</f>
        <v>38.115</v>
      </c>
      <c r="W30" s="44"/>
      <c r="X30" s="44"/>
      <c r="Z30" s="47" t="n">
        <f aca="false">J30+U30</f>
        <v>1277.26</v>
      </c>
      <c r="AA30" s="47" t="n">
        <f aca="false">K30</f>
        <v>37.167</v>
      </c>
      <c r="AB30" s="48"/>
      <c r="AC30" s="48"/>
    </row>
    <row r="31" customFormat="false" ht="15" hidden="false" customHeight="false" outlineLevel="0" collapsed="false">
      <c r="B31" s="44"/>
      <c r="C31" s="45" t="s">
        <v>32</v>
      </c>
      <c r="D31" s="46" t="n">
        <v>247.55</v>
      </c>
      <c r="E31" s="46" t="n">
        <v>33.082</v>
      </c>
      <c r="F31" s="46" t="n">
        <v>373.19</v>
      </c>
      <c r="G31" s="46" t="n">
        <v>35.638</v>
      </c>
      <c r="H31" s="46"/>
      <c r="I31" s="46"/>
      <c r="J31" s="45" t="n">
        <f aca="false">SUM(D31,F31,H31)</f>
        <v>620.74</v>
      </c>
      <c r="K31" s="45" t="n">
        <f aca="false">AVERAGE(E31,G31,I31)</f>
        <v>34.36</v>
      </c>
      <c r="L31" s="44"/>
      <c r="M31" s="44"/>
      <c r="O31" s="46" t="n">
        <v>82.9</v>
      </c>
      <c r="P31" s="46" t="n">
        <v>34.343</v>
      </c>
      <c r="Q31" s="46" t="n">
        <v>71.33</v>
      </c>
      <c r="R31" s="46" t="n">
        <v>35.336</v>
      </c>
      <c r="S31" s="46"/>
      <c r="T31" s="46"/>
      <c r="U31" s="45" t="n">
        <f aca="false">SUM(O31,Q31,S31)</f>
        <v>154.23</v>
      </c>
      <c r="V31" s="45" t="n">
        <f aca="false">AVERAGE(P31,R31,T31)</f>
        <v>34.8395</v>
      </c>
      <c r="W31" s="44"/>
      <c r="X31" s="44"/>
      <c r="Z31" s="47" t="n">
        <f aca="false">J31+U31</f>
        <v>774.97</v>
      </c>
      <c r="AA31" s="47" t="n">
        <f aca="false">K31</f>
        <v>34.36</v>
      </c>
      <c r="AB31" s="48"/>
      <c r="AC31" s="48"/>
    </row>
    <row r="32" customFormat="false" ht="15" hidden="false" customHeight="false" outlineLevel="0" collapsed="false">
      <c r="B32" s="44"/>
      <c r="C32" s="45" t="s">
        <v>33</v>
      </c>
      <c r="D32" s="46" t="n">
        <v>159.41</v>
      </c>
      <c r="E32" s="46" t="n">
        <v>29.97</v>
      </c>
      <c r="F32" s="46" t="n">
        <v>241.92</v>
      </c>
      <c r="G32" s="46" t="n">
        <v>32.723</v>
      </c>
      <c r="H32" s="46"/>
      <c r="I32" s="46"/>
      <c r="J32" s="45" t="n">
        <f aca="false">SUM(D32,F32,H32)</f>
        <v>401.33</v>
      </c>
      <c r="K32" s="45" t="n">
        <f aca="false">AVERAGE(E32,G32,I32)</f>
        <v>31.3465</v>
      </c>
      <c r="L32" s="44"/>
      <c r="M32" s="44"/>
      <c r="O32" s="46" t="n">
        <v>45.19</v>
      </c>
      <c r="P32" s="46" t="n">
        <v>31.339</v>
      </c>
      <c r="Q32" s="46" t="n">
        <v>39.53</v>
      </c>
      <c r="R32" s="46" t="n">
        <v>32.222</v>
      </c>
      <c r="S32" s="46"/>
      <c r="T32" s="46"/>
      <c r="U32" s="45" t="n">
        <f aca="false">SUM(O32,Q32,S32)</f>
        <v>84.72</v>
      </c>
      <c r="V32" s="45" t="n">
        <f aca="false">AVERAGE(P32,R32,T32)</f>
        <v>31.7805</v>
      </c>
      <c r="W32" s="44"/>
      <c r="X32" s="44"/>
      <c r="Z32" s="47" t="n">
        <f aca="false">J32+U32</f>
        <v>486.05</v>
      </c>
      <c r="AA32" s="47" t="n">
        <f aca="false">K32</f>
        <v>31.3465</v>
      </c>
      <c r="AB32" s="48"/>
      <c r="AC32" s="48"/>
    </row>
    <row r="33" customFormat="false" ht="16.5" hidden="false" customHeight="false" outlineLevel="0" collapsed="false">
      <c r="B33" s="28" t="s">
        <v>21</v>
      </c>
      <c r="C33" s="32"/>
      <c r="D33" s="49" t="s">
        <v>36</v>
      </c>
      <c r="E33" s="49"/>
      <c r="F33" s="49" t="s">
        <v>38</v>
      </c>
      <c r="G33" s="49"/>
      <c r="H33" s="49" t="s">
        <v>24</v>
      </c>
      <c r="I33" s="49"/>
      <c r="J33" s="34" t="s">
        <v>20</v>
      </c>
      <c r="K33" s="34"/>
      <c r="L33" s="35" t="s">
        <v>25</v>
      </c>
      <c r="M33" s="35"/>
      <c r="O33" s="49" t="s">
        <v>36</v>
      </c>
      <c r="P33" s="49"/>
      <c r="Q33" s="49" t="s">
        <v>38</v>
      </c>
      <c r="R33" s="49"/>
      <c r="S33" s="49" t="s">
        <v>24</v>
      </c>
      <c r="T33" s="49"/>
      <c r="U33" s="34" t="s">
        <v>20</v>
      </c>
      <c r="V33" s="34"/>
      <c r="W33" s="35" t="s">
        <v>25</v>
      </c>
      <c r="X33" s="35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28" t="s">
        <v>26</v>
      </c>
      <c r="C34" s="38" t="s">
        <v>27</v>
      </c>
      <c r="D34" s="40" t="s">
        <v>28</v>
      </c>
      <c r="E34" s="40" t="s">
        <v>29</v>
      </c>
      <c r="F34" s="40" t="s">
        <v>28</v>
      </c>
      <c r="G34" s="40" t="s">
        <v>29</v>
      </c>
      <c r="H34" s="40" t="s">
        <v>28</v>
      </c>
      <c r="I34" s="40" t="s">
        <v>29</v>
      </c>
      <c r="J34" s="40" t="s">
        <v>28</v>
      </c>
      <c r="K34" s="40" t="s">
        <v>29</v>
      </c>
      <c r="L34" s="41" t="s">
        <v>5</v>
      </c>
      <c r="M34" s="40" t="s">
        <v>6</v>
      </c>
      <c r="O34" s="40" t="s">
        <v>28</v>
      </c>
      <c r="P34" s="40" t="s">
        <v>29</v>
      </c>
      <c r="Q34" s="40" t="s">
        <v>28</v>
      </c>
      <c r="R34" s="40" t="s">
        <v>29</v>
      </c>
      <c r="S34" s="40" t="s">
        <v>28</v>
      </c>
      <c r="T34" s="40" t="s">
        <v>29</v>
      </c>
      <c r="U34" s="40" t="s">
        <v>28</v>
      </c>
      <c r="V34" s="40" t="s">
        <v>29</v>
      </c>
      <c r="W34" s="41" t="s">
        <v>5</v>
      </c>
      <c r="X34" s="40" t="s">
        <v>6</v>
      </c>
      <c r="Z34" s="42" t="s">
        <v>28</v>
      </c>
      <c r="AA34" s="42" t="s">
        <v>29</v>
      </c>
      <c r="AB34" s="43" t="s">
        <v>5</v>
      </c>
      <c r="AC34" s="42" t="s">
        <v>6</v>
      </c>
    </row>
    <row r="35" customFormat="false" ht="15" hidden="false" customHeight="false" outlineLevel="0" collapsed="false">
      <c r="B35" s="44" t="s">
        <v>15</v>
      </c>
      <c r="C35" s="45" t="s">
        <v>30</v>
      </c>
      <c r="D35" s="46" t="n">
        <v>630.93</v>
      </c>
      <c r="E35" s="46" t="n">
        <v>37.768</v>
      </c>
      <c r="F35" s="46" t="n">
        <v>1062.6</v>
      </c>
      <c r="G35" s="46" t="n">
        <v>40.06</v>
      </c>
      <c r="H35" s="46"/>
      <c r="I35" s="46"/>
      <c r="J35" s="45" t="n">
        <f aca="false">D35+F35+H35</f>
        <v>1693.53</v>
      </c>
      <c r="K35" s="45" t="n">
        <f aca="false">AVERAGE(E35,G35,I35)</f>
        <v>38.914</v>
      </c>
      <c r="L35" s="44" t="e">
        <f aca="false">BJM('ItId HP C2 Coding v8.0r1'!J35:K38,J35:K38,1)</f>
        <v>#VALUE!</v>
      </c>
      <c r="M35" s="44" t="e">
        <f aca="false">BJM('ItId HP C2 Coding v8.0r1'!J35:K38,J35:K38,0)</f>
        <v>#VALUE!</v>
      </c>
      <c r="O35" s="46" t="n">
        <v>167.58</v>
      </c>
      <c r="P35" s="46" t="n">
        <v>40.718</v>
      </c>
      <c r="Q35" s="46" t="n">
        <v>149.74</v>
      </c>
      <c r="R35" s="46" t="n">
        <v>41.509</v>
      </c>
      <c r="S35" s="46"/>
      <c r="T35" s="46"/>
      <c r="U35" s="45" t="n">
        <f aca="false">SUM(O35,Q35,S35)</f>
        <v>317.32</v>
      </c>
      <c r="V35" s="45" t="n">
        <f aca="false">AVERAGE(P35,R35,T35)</f>
        <v>41.1135</v>
      </c>
      <c r="W35" s="44" t="e">
        <f aca="false">BJM('ItId HP C2 Coding v8.0r1'!U35:V38,U35:V38,1)</f>
        <v>#VALUE!</v>
      </c>
      <c r="X35" s="44" t="e">
        <f aca="false">BJM('ItId HP C2 Coding v8.0r1'!U35:V38,U35:V38,0)</f>
        <v>#VALUE!</v>
      </c>
      <c r="Z35" s="47" t="n">
        <f aca="false">J35+U35</f>
        <v>2010.85</v>
      </c>
      <c r="AA35" s="47" t="n">
        <f aca="false">K35</f>
        <v>38.914</v>
      </c>
      <c r="AB35" s="48" t="e">
        <f aca="false">BJM('ItId HP C2 Coding v8.0r1'!Z35:AA38,Z35:AA38,1)</f>
        <v>#VALUE!</v>
      </c>
      <c r="AC35" s="48" t="e">
        <f aca="false">BJM('ItId HP C2 Coding v8.0r1'!Z35:AA38,Z35:AA38,0)</f>
        <v>#VALUE!</v>
      </c>
    </row>
    <row r="36" customFormat="false" ht="15" hidden="false" customHeight="false" outlineLevel="0" collapsed="false">
      <c r="B36" s="44"/>
      <c r="C36" s="45" t="s">
        <v>31</v>
      </c>
      <c r="D36" s="46" t="n">
        <v>373.71</v>
      </c>
      <c r="E36" s="46" t="n">
        <v>34.762</v>
      </c>
      <c r="F36" s="46" t="n">
        <v>625.06</v>
      </c>
      <c r="G36" s="46" t="n">
        <v>37.51</v>
      </c>
      <c r="H36" s="46"/>
      <c r="I36" s="46"/>
      <c r="J36" s="45" t="n">
        <f aca="false">D36+F36+H36</f>
        <v>998.77</v>
      </c>
      <c r="K36" s="45" t="n">
        <f aca="false">AVERAGE(E36,G36,I36)</f>
        <v>36.136</v>
      </c>
      <c r="L36" s="44"/>
      <c r="M36" s="44"/>
      <c r="O36" s="46" t="n">
        <v>87.36</v>
      </c>
      <c r="P36" s="46" t="n">
        <v>38.004</v>
      </c>
      <c r="Q36" s="46" t="n">
        <v>82.17</v>
      </c>
      <c r="R36" s="46" t="n">
        <v>38.892</v>
      </c>
      <c r="S36" s="46"/>
      <c r="T36" s="46"/>
      <c r="U36" s="45" t="n">
        <f aca="false">SUM(O36,Q36,S36)</f>
        <v>169.53</v>
      </c>
      <c r="V36" s="45" t="n">
        <f aca="false">AVERAGE(P36,R36,T36)</f>
        <v>38.448</v>
      </c>
      <c r="W36" s="44"/>
      <c r="X36" s="44"/>
      <c r="Z36" s="47" t="n">
        <f aca="false">J36+U36</f>
        <v>1168.3</v>
      </c>
      <c r="AA36" s="47" t="n">
        <f aca="false">K36</f>
        <v>36.136</v>
      </c>
      <c r="AB36" s="48"/>
      <c r="AC36" s="48"/>
    </row>
    <row r="37" customFormat="false" ht="15" hidden="false" customHeight="false" outlineLevel="0" collapsed="false">
      <c r="B37" s="44"/>
      <c r="C37" s="45" t="s">
        <v>32</v>
      </c>
      <c r="D37" s="46" t="n">
        <v>226.36</v>
      </c>
      <c r="E37" s="46" t="n">
        <v>31.622</v>
      </c>
      <c r="F37" s="46" t="n">
        <v>375.72</v>
      </c>
      <c r="G37" s="46" t="n">
        <v>34.5</v>
      </c>
      <c r="H37" s="46"/>
      <c r="I37" s="46"/>
      <c r="J37" s="45" t="n">
        <f aca="false">D37+F37+H37</f>
        <v>602.08</v>
      </c>
      <c r="K37" s="45" t="n">
        <f aca="false">AVERAGE(E37,G37,I37)</f>
        <v>33.061</v>
      </c>
      <c r="L37" s="44"/>
      <c r="M37" s="44"/>
      <c r="O37" s="46" t="n">
        <v>48.04</v>
      </c>
      <c r="P37" s="46" t="n">
        <v>35.325</v>
      </c>
      <c r="Q37" s="46" t="n">
        <v>46.15</v>
      </c>
      <c r="R37" s="46" t="n">
        <v>36.119</v>
      </c>
      <c r="S37" s="46"/>
      <c r="T37" s="46"/>
      <c r="U37" s="45" t="n">
        <f aca="false">SUM(O37,Q37,S37)</f>
        <v>94.19</v>
      </c>
      <c r="V37" s="45" t="n">
        <f aca="false">AVERAGE(P37,R37,T37)</f>
        <v>35.722</v>
      </c>
      <c r="W37" s="44"/>
      <c r="X37" s="44"/>
      <c r="Z37" s="47" t="n">
        <f aca="false">J37+U37</f>
        <v>696.27</v>
      </c>
      <c r="AA37" s="47" t="n">
        <f aca="false">K37</f>
        <v>33.061</v>
      </c>
      <c r="AB37" s="48"/>
      <c r="AC37" s="48"/>
    </row>
    <row r="38" customFormat="false" ht="15" hidden="false" customHeight="false" outlineLevel="0" collapsed="false">
      <c r="B38" s="44"/>
      <c r="C38" s="45" t="s">
        <v>33</v>
      </c>
      <c r="D38" s="46" t="n">
        <v>133.45</v>
      </c>
      <c r="E38" s="46" t="n">
        <v>28.562</v>
      </c>
      <c r="F38" s="46" t="n">
        <v>233.43</v>
      </c>
      <c r="G38" s="46" t="n">
        <v>31.399</v>
      </c>
      <c r="H38" s="46"/>
      <c r="I38" s="46"/>
      <c r="J38" s="45" t="n">
        <f aca="false">D38+F38+H38</f>
        <v>366.88</v>
      </c>
      <c r="K38" s="45" t="n">
        <f aca="false">AVERAGE(E38,G38,I38)</f>
        <v>29.9805</v>
      </c>
      <c r="L38" s="44"/>
      <c r="M38" s="44"/>
      <c r="O38" s="46" t="n">
        <v>27.9</v>
      </c>
      <c r="P38" s="46" t="n">
        <v>32.678</v>
      </c>
      <c r="Q38" s="46" t="n">
        <v>27.57</v>
      </c>
      <c r="R38" s="46" t="n">
        <v>33.299</v>
      </c>
      <c r="S38" s="46"/>
      <c r="T38" s="46"/>
      <c r="U38" s="45" t="n">
        <f aca="false">SUM(O38,Q38,S38)</f>
        <v>55.47</v>
      </c>
      <c r="V38" s="45" t="n">
        <f aca="false">AVERAGE(P38,R38,T38)</f>
        <v>32.9885</v>
      </c>
      <c r="W38" s="44"/>
      <c r="X38" s="44"/>
      <c r="Z38" s="47" t="n">
        <f aca="false">J38+U38</f>
        <v>422.35</v>
      </c>
      <c r="AA38" s="47" t="n">
        <f aca="false">K38</f>
        <v>29.9805</v>
      </c>
      <c r="AB38" s="48"/>
      <c r="AC38" s="48"/>
    </row>
    <row r="39" customFormat="false" ht="16.5" hidden="false" customHeight="false" outlineLevel="0" collapsed="false">
      <c r="B39" s="28" t="s">
        <v>21</v>
      </c>
      <c r="C39" s="32"/>
      <c r="D39" s="49" t="s">
        <v>39</v>
      </c>
      <c r="E39" s="49"/>
      <c r="F39" s="49" t="s">
        <v>34</v>
      </c>
      <c r="G39" s="49"/>
      <c r="H39" s="49" t="s">
        <v>23</v>
      </c>
      <c r="I39" s="49"/>
      <c r="J39" s="34" t="s">
        <v>20</v>
      </c>
      <c r="K39" s="34"/>
      <c r="L39" s="35" t="s">
        <v>25</v>
      </c>
      <c r="M39" s="35"/>
      <c r="O39" s="49" t="s">
        <v>39</v>
      </c>
      <c r="P39" s="49"/>
      <c r="Q39" s="49" t="s">
        <v>34</v>
      </c>
      <c r="R39" s="49"/>
      <c r="S39" s="49" t="s">
        <v>23</v>
      </c>
      <c r="T39" s="49"/>
      <c r="U39" s="34" t="s">
        <v>20</v>
      </c>
      <c r="V39" s="34"/>
      <c r="W39" s="35" t="s">
        <v>25</v>
      </c>
      <c r="X39" s="35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28" t="s">
        <v>26</v>
      </c>
      <c r="C40" s="38" t="s">
        <v>27</v>
      </c>
      <c r="D40" s="40" t="s">
        <v>28</v>
      </c>
      <c r="E40" s="40" t="s">
        <v>29</v>
      </c>
      <c r="F40" s="40" t="s">
        <v>28</v>
      </c>
      <c r="G40" s="40" t="s">
        <v>29</v>
      </c>
      <c r="H40" s="40" t="s">
        <v>28</v>
      </c>
      <c r="I40" s="40" t="s">
        <v>29</v>
      </c>
      <c r="J40" s="40" t="s">
        <v>28</v>
      </c>
      <c r="K40" s="40" t="s">
        <v>29</v>
      </c>
      <c r="L40" s="41" t="s">
        <v>5</v>
      </c>
      <c r="M40" s="40" t="s">
        <v>6</v>
      </c>
      <c r="O40" s="40" t="s">
        <v>28</v>
      </c>
      <c r="P40" s="40" t="s">
        <v>29</v>
      </c>
      <c r="Q40" s="40" t="s">
        <v>28</v>
      </c>
      <c r="R40" s="40" t="s">
        <v>29</v>
      </c>
      <c r="S40" s="40" t="s">
        <v>28</v>
      </c>
      <c r="T40" s="40" t="s">
        <v>29</v>
      </c>
      <c r="U40" s="40" t="s">
        <v>28</v>
      </c>
      <c r="V40" s="40" t="s">
        <v>29</v>
      </c>
      <c r="W40" s="41" t="s">
        <v>5</v>
      </c>
      <c r="X40" s="40" t="s">
        <v>6</v>
      </c>
      <c r="Z40" s="42" t="s">
        <v>28</v>
      </c>
      <c r="AA40" s="42" t="s">
        <v>29</v>
      </c>
      <c r="AB40" s="43" t="s">
        <v>5</v>
      </c>
      <c r="AC40" s="42" t="s">
        <v>6</v>
      </c>
    </row>
    <row r="41" customFormat="false" ht="15" hidden="false" customHeight="false" outlineLevel="0" collapsed="false">
      <c r="B41" s="44" t="s">
        <v>16</v>
      </c>
      <c r="C41" s="45" t="s">
        <v>30</v>
      </c>
      <c r="D41" s="46" t="n">
        <v>459.05</v>
      </c>
      <c r="E41" s="46" t="n">
        <v>36.181</v>
      </c>
      <c r="F41" s="46" t="n">
        <v>1009.62</v>
      </c>
      <c r="G41" s="46" t="n">
        <v>38.484</v>
      </c>
      <c r="H41" s="46"/>
      <c r="I41" s="46"/>
      <c r="J41" s="45" t="n">
        <f aca="false">SUM(D41,F41,H41)</f>
        <v>1468.67</v>
      </c>
      <c r="K41" s="45" t="n">
        <f aca="false">AVERAGE(E41,G41,I41)</f>
        <v>37.3325</v>
      </c>
      <c r="L41" s="44" t="e">
        <f aca="false">BJM('ItId HP C2 Coding v8.0r1'!J41:K44,J41:K44,1)</f>
        <v>#VALUE!</v>
      </c>
      <c r="M41" s="44" t="e">
        <f aca="false">BJM('ItId HP C2 Coding v8.0r1'!J41:K44,J41:K44,0)</f>
        <v>#VALUE!</v>
      </c>
      <c r="O41" s="46" t="n">
        <v>171.21</v>
      </c>
      <c r="P41" s="46" t="n">
        <v>40.949</v>
      </c>
      <c r="Q41" s="46" t="n">
        <v>200.13</v>
      </c>
      <c r="R41" s="46" t="n">
        <v>40.766</v>
      </c>
      <c r="S41" s="46"/>
      <c r="T41" s="46"/>
      <c r="U41" s="45" t="n">
        <f aca="false">SUM(O41,Q41,S41)</f>
        <v>371.34</v>
      </c>
      <c r="V41" s="45" t="n">
        <f aca="false">AVERAGE(P41,R41,T41)</f>
        <v>40.8575</v>
      </c>
      <c r="W41" s="44" t="e">
        <f aca="false">BJM('ItId HP C2 Coding v8.0r1'!U41:V44,U41:V44,1)</f>
        <v>#VALUE!</v>
      </c>
      <c r="X41" s="44" t="e">
        <f aca="false">BJM('ItId HP C2 Coding v8.0r1'!U41:V44,U41:V44,0)</f>
        <v>#VALUE!</v>
      </c>
      <c r="Z41" s="47" t="n">
        <f aca="false">J41+U41</f>
        <v>1840.01</v>
      </c>
      <c r="AA41" s="47" t="n">
        <f aca="false">K41</f>
        <v>37.3325</v>
      </c>
      <c r="AB41" s="48" t="e">
        <f aca="false">BJM('ItId HP C2 Coding v8.0r1'!Z41:AA44,Z41:AA44,1)</f>
        <v>#VALUE!</v>
      </c>
      <c r="AC41" s="48" t="e">
        <f aca="false">BJM('ItId HP C2 Coding v8.0r1'!Z41:AA44,Z41:AA44,0)</f>
        <v>#VALUE!</v>
      </c>
    </row>
    <row r="42" customFormat="false" ht="15" hidden="false" customHeight="false" outlineLevel="0" collapsed="false">
      <c r="B42" s="44"/>
      <c r="C42" s="45" t="s">
        <v>31</v>
      </c>
      <c r="D42" s="46" t="n">
        <v>260.05</v>
      </c>
      <c r="E42" s="46" t="n">
        <v>33.49</v>
      </c>
      <c r="F42" s="46" t="n">
        <v>556.06</v>
      </c>
      <c r="G42" s="46" t="n">
        <v>35.994</v>
      </c>
      <c r="H42" s="46"/>
      <c r="I42" s="46"/>
      <c r="J42" s="45" t="n">
        <f aca="false">SUM(D42,F42,H42)</f>
        <v>816.11</v>
      </c>
      <c r="K42" s="45" t="n">
        <f aca="false">AVERAGE(E42,G42,I42)</f>
        <v>34.742</v>
      </c>
      <c r="L42" s="44"/>
      <c r="M42" s="44"/>
      <c r="O42" s="46" t="n">
        <v>86.06</v>
      </c>
      <c r="P42" s="46" t="n">
        <v>38.29</v>
      </c>
      <c r="Q42" s="46" t="n">
        <v>102.45</v>
      </c>
      <c r="R42" s="46" t="n">
        <v>38.2</v>
      </c>
      <c r="S42" s="46"/>
      <c r="T42" s="46"/>
      <c r="U42" s="45" t="n">
        <f aca="false">SUM(O42,Q42,S42)</f>
        <v>188.51</v>
      </c>
      <c r="V42" s="45" t="n">
        <f aca="false">AVERAGE(P42,R42,T42)</f>
        <v>38.245</v>
      </c>
      <c r="W42" s="44"/>
      <c r="X42" s="44"/>
      <c r="Z42" s="47" t="n">
        <f aca="false">J42+U42</f>
        <v>1004.62</v>
      </c>
      <c r="AA42" s="47" t="n">
        <f aca="false">K42</f>
        <v>34.742</v>
      </c>
      <c r="AB42" s="48"/>
      <c r="AC42" s="48"/>
    </row>
    <row r="43" customFormat="false" ht="15" hidden="false" customHeight="false" outlineLevel="0" collapsed="false">
      <c r="B43" s="44"/>
      <c r="C43" s="45" t="s">
        <v>32</v>
      </c>
      <c r="D43" s="46" t="n">
        <v>159.19</v>
      </c>
      <c r="E43" s="46" t="n">
        <v>30.643</v>
      </c>
      <c r="F43" s="46" t="n">
        <v>317.03</v>
      </c>
      <c r="G43" s="46" t="n">
        <v>33.326</v>
      </c>
      <c r="H43" s="46"/>
      <c r="I43" s="46"/>
      <c r="J43" s="45" t="n">
        <f aca="false">SUM(D43,F43,H43)</f>
        <v>476.22</v>
      </c>
      <c r="K43" s="45" t="n">
        <f aca="false">AVERAGE(E43,G43,I43)</f>
        <v>31.9845</v>
      </c>
      <c r="L43" s="44"/>
      <c r="M43" s="44"/>
      <c r="O43" s="46" t="n">
        <v>44.33</v>
      </c>
      <c r="P43" s="46" t="n">
        <v>35.716</v>
      </c>
      <c r="Q43" s="46" t="n">
        <v>52.95</v>
      </c>
      <c r="R43" s="46" t="n">
        <v>35.706</v>
      </c>
      <c r="S43" s="46"/>
      <c r="T43" s="46"/>
      <c r="U43" s="45" t="n">
        <f aca="false">SUM(O43,Q43,S43)</f>
        <v>97.28</v>
      </c>
      <c r="V43" s="45" t="n">
        <f aca="false">AVERAGE(P43,R43,T43)</f>
        <v>35.711</v>
      </c>
      <c r="W43" s="44"/>
      <c r="X43" s="44"/>
      <c r="Z43" s="47" t="n">
        <f aca="false">J43+U43</f>
        <v>573.5</v>
      </c>
      <c r="AA43" s="47" t="n">
        <f aca="false">K43</f>
        <v>31.9845</v>
      </c>
      <c r="AB43" s="48"/>
      <c r="AC43" s="48"/>
    </row>
    <row r="44" customFormat="false" ht="15" hidden="false" customHeight="false" outlineLevel="0" collapsed="false">
      <c r="B44" s="44"/>
      <c r="C44" s="45" t="s">
        <v>33</v>
      </c>
      <c r="D44" s="46" t="n">
        <v>92.68</v>
      </c>
      <c r="E44" s="46" t="n">
        <v>28.006</v>
      </c>
      <c r="F44" s="46" t="n">
        <v>191.08</v>
      </c>
      <c r="G44" s="46" t="n">
        <v>30.474</v>
      </c>
      <c r="H44" s="46"/>
      <c r="I44" s="46"/>
      <c r="J44" s="45" t="n">
        <f aca="false">SUM(D44,F44,H44)</f>
        <v>283.76</v>
      </c>
      <c r="K44" s="45" t="n">
        <f aca="false">AVERAGE(E44,G44,I44)</f>
        <v>29.24</v>
      </c>
      <c r="L44" s="44"/>
      <c r="M44" s="44"/>
      <c r="O44" s="46" t="n">
        <v>25.35</v>
      </c>
      <c r="P44" s="46" t="n">
        <v>33.114</v>
      </c>
      <c r="Q44" s="46" t="n">
        <v>30.41</v>
      </c>
      <c r="R44" s="46" t="n">
        <v>33.372</v>
      </c>
      <c r="S44" s="46"/>
      <c r="T44" s="46"/>
      <c r="U44" s="45" t="n">
        <f aca="false">SUM(O44,Q44,S44)</f>
        <v>55.76</v>
      </c>
      <c r="V44" s="45" t="n">
        <f aca="false">AVERAGE(P44,R44,T44)</f>
        <v>33.243</v>
      </c>
      <c r="W44" s="44"/>
      <c r="X44" s="44"/>
      <c r="Z44" s="47" t="n">
        <f aca="false">J44+U44</f>
        <v>339.52</v>
      </c>
      <c r="AA44" s="47" t="n">
        <f aca="false">K44</f>
        <v>29.24</v>
      </c>
      <c r="AB44" s="48"/>
      <c r="AC44" s="48"/>
    </row>
    <row r="46" customFormat="false" ht="15" hidden="false" customHeight="false" outlineLevel="0" collapsed="false">
      <c r="K46" s="50" t="s">
        <v>17</v>
      </c>
      <c r="L46" s="51" t="e">
        <f aca="false">AVERAGE(L41,L35,L29,L23,L17,L11,L5)</f>
        <v>#VALUE!</v>
      </c>
      <c r="M46" s="51" t="e">
        <f aca="false">AVERAGE(M41,M35,M29,M23,M17,M11,M5)</f>
        <v>#VALUE!</v>
      </c>
      <c r="V46" s="50" t="s">
        <v>17</v>
      </c>
      <c r="W46" s="51" t="e">
        <f aca="false">AVERAGE(W41,W35,W29,W23,W17,W11,W5)</f>
        <v>#VALUE!</v>
      </c>
      <c r="X46" s="51" t="e">
        <f aca="false">AVERAGE(X41,X35,X29,X23,X17,X11,X5)</f>
        <v>#VALUE!</v>
      </c>
      <c r="AA46" s="50" t="s">
        <v>17</v>
      </c>
      <c r="AB46" s="51" t="e">
        <f aca="false">AVERAGE(AB41,AB35,AB29,AB23,AB17,AB11,AB5)</f>
        <v>#VALUE!</v>
      </c>
      <c r="AC46" s="51" t="e">
        <f aca="false">AVERAGE(AC41,AC35,AC29,AC23,AC17,AC11,AC5)</f>
        <v>#VALUE!</v>
      </c>
    </row>
    <row r="48" customFormat="false" ht="16.5" hidden="false" customHeight="false" outlineLevel="0" collapsed="false">
      <c r="B48" s="52" t="s">
        <v>40</v>
      </c>
      <c r="C48" s="53"/>
      <c r="D48" s="45" t="s">
        <v>41</v>
      </c>
      <c r="E48" s="45" t="s">
        <v>42</v>
      </c>
      <c r="F48" s="45" t="s">
        <v>43</v>
      </c>
      <c r="G48" s="45" t="s">
        <v>44</v>
      </c>
      <c r="H48" s="45" t="s">
        <v>45</v>
      </c>
      <c r="I48" s="45" t="s">
        <v>46</v>
      </c>
      <c r="J48" s="45" t="s">
        <v>47</v>
      </c>
      <c r="K48" s="45" t="s">
        <v>48</v>
      </c>
      <c r="M48" s="52" t="s">
        <v>40</v>
      </c>
      <c r="N48" s="53" t="s">
        <v>49</v>
      </c>
      <c r="O48" s="53" t="s">
        <v>41</v>
      </c>
      <c r="P48" s="53" t="s">
        <v>42</v>
      </c>
      <c r="Q48" s="53" t="s">
        <v>43</v>
      </c>
      <c r="R48" s="53" t="s">
        <v>44</v>
      </c>
      <c r="S48" s="53" t="s">
        <v>50</v>
      </c>
    </row>
    <row r="49" customFormat="false" ht="16.5" hidden="false" customHeight="false" outlineLevel="0" collapsed="false">
      <c r="B49" s="52"/>
      <c r="C49" s="54" t="s">
        <v>27</v>
      </c>
      <c r="D49" s="45"/>
      <c r="E49" s="45"/>
      <c r="F49" s="45"/>
      <c r="G49" s="45"/>
      <c r="H49" s="45"/>
      <c r="I49" s="45"/>
      <c r="J49" s="45"/>
      <c r="K49" s="45"/>
      <c r="M49" s="52"/>
      <c r="N49" s="54" t="s">
        <v>27</v>
      </c>
      <c r="O49" s="55"/>
      <c r="P49" s="55"/>
      <c r="Q49" s="55"/>
      <c r="R49" s="55"/>
      <c r="S49" s="55"/>
    </row>
    <row r="50" customFormat="false" ht="15" hidden="false" customHeight="false" outlineLevel="0" collapsed="false">
      <c r="B50" s="48" t="s">
        <v>10</v>
      </c>
      <c r="C50" s="56" t="s">
        <v>30</v>
      </c>
      <c r="D50" s="45" t="n">
        <v>4885.201</v>
      </c>
      <c r="E50" s="45" t="n">
        <v>476.025</v>
      </c>
      <c r="F50" s="45" t="n">
        <v>20.372</v>
      </c>
      <c r="G50" s="45"/>
      <c r="H50" s="55" t="n">
        <f aca="false">D50+E50</f>
        <v>5361.226</v>
      </c>
      <c r="I50" s="55" t="n">
        <f aca="false">H50/S50</f>
        <v>1.00088303995746</v>
      </c>
      <c r="J50" s="55" t="n">
        <f aca="false">F50/Q50</f>
        <v>1.01161982321978</v>
      </c>
      <c r="K50" s="55" t="e">
        <f aca="false">G50/R50</f>
        <v>#DIV/0!</v>
      </c>
      <c r="M50" s="48" t="s">
        <v>10</v>
      </c>
      <c r="N50" s="56" t="s">
        <v>30</v>
      </c>
      <c r="O50" s="45" t="n">
        <v>4876.591</v>
      </c>
      <c r="P50" s="45" t="n">
        <v>479.905</v>
      </c>
      <c r="Q50" s="45" t="n">
        <v>20.138</v>
      </c>
      <c r="R50" s="45"/>
      <c r="S50" s="55" t="n">
        <f aca="false">O50+P50</f>
        <v>5356.496</v>
      </c>
    </row>
    <row r="51" customFormat="false" ht="15" hidden="false" customHeight="false" outlineLevel="0" collapsed="false">
      <c r="B51" s="48"/>
      <c r="C51" s="56" t="s">
        <v>31</v>
      </c>
      <c r="D51" s="45" t="n">
        <v>6742.073</v>
      </c>
      <c r="E51" s="45" t="n">
        <v>783.996</v>
      </c>
      <c r="F51" s="45" t="n">
        <v>18.965</v>
      </c>
      <c r="G51" s="45"/>
      <c r="H51" s="55" t="n">
        <f aca="false">D51+E51</f>
        <v>7526.069</v>
      </c>
      <c r="I51" s="55" t="n">
        <f aca="false">H51/S51</f>
        <v>0.99467669140736</v>
      </c>
      <c r="J51" s="55" t="n">
        <f aca="false">F51/Q51</f>
        <v>1.00306764690326</v>
      </c>
      <c r="K51" s="55" t="e">
        <f aca="false">G51/R51</f>
        <v>#DIV/0!</v>
      </c>
      <c r="M51" s="48"/>
      <c r="N51" s="56" t="s">
        <v>31</v>
      </c>
      <c r="O51" s="45" t="n">
        <v>6509.512</v>
      </c>
      <c r="P51" s="45" t="n">
        <v>1056.835</v>
      </c>
      <c r="Q51" s="45" t="n">
        <v>18.907</v>
      </c>
      <c r="R51" s="45"/>
      <c r="S51" s="55" t="n">
        <f aca="false">O51+P51</f>
        <v>7566.347</v>
      </c>
    </row>
    <row r="52" customFormat="false" ht="15" hidden="false" customHeight="false" outlineLevel="0" collapsed="false">
      <c r="B52" s="48"/>
      <c r="C52" s="56" t="s">
        <v>32</v>
      </c>
      <c r="D52" s="45" t="n">
        <v>8094.846</v>
      </c>
      <c r="E52" s="45" t="n">
        <v>897.463</v>
      </c>
      <c r="F52" s="45" t="n">
        <v>17.749</v>
      </c>
      <c r="G52" s="45"/>
      <c r="H52" s="55" t="n">
        <f aca="false">D52+E52</f>
        <v>8992.309</v>
      </c>
      <c r="I52" s="55" t="n">
        <f aca="false">H52/S52</f>
        <v>0.909724664983046</v>
      </c>
      <c r="J52" s="55" t="n">
        <f aca="false">F52/Q52</f>
        <v>1.00401629143568</v>
      </c>
      <c r="K52" s="55" t="e">
        <f aca="false">G52/R52</f>
        <v>#DIV/0!</v>
      </c>
      <c r="M52" s="48"/>
      <c r="N52" s="56" t="s">
        <v>32</v>
      </c>
      <c r="O52" s="45" t="n">
        <v>8413.134</v>
      </c>
      <c r="P52" s="45" t="n">
        <v>1471.515</v>
      </c>
      <c r="Q52" s="45" t="n">
        <v>17.678</v>
      </c>
      <c r="R52" s="45"/>
      <c r="S52" s="55" t="n">
        <f aca="false">O52+P52</f>
        <v>9884.649</v>
      </c>
    </row>
    <row r="53" customFormat="false" ht="15" hidden="false" customHeight="false" outlineLevel="0" collapsed="false">
      <c r="B53" s="48"/>
      <c r="C53" s="56" t="s">
        <v>33</v>
      </c>
      <c r="D53" s="45" t="n">
        <v>7511.544</v>
      </c>
      <c r="E53" s="45" t="n">
        <v>1169.401</v>
      </c>
      <c r="F53" s="45" t="n">
        <v>16.44</v>
      </c>
      <c r="G53" s="45"/>
      <c r="H53" s="55" t="n">
        <f aca="false">D53+E53</f>
        <v>8680.945</v>
      </c>
      <c r="I53" s="55" t="n">
        <f aca="false">H53/S53</f>
        <v>1.00560971832208</v>
      </c>
      <c r="J53" s="55" t="n">
        <f aca="false">F53/Q53</f>
        <v>1.00188920714242</v>
      </c>
      <c r="K53" s="55" t="e">
        <f aca="false">G53/R53</f>
        <v>#DIV/0!</v>
      </c>
      <c r="M53" s="48"/>
      <c r="N53" s="56" t="s">
        <v>33</v>
      </c>
      <c r="O53" s="45" t="n">
        <v>7526.112</v>
      </c>
      <c r="P53" s="45" t="n">
        <v>1106.407</v>
      </c>
      <c r="Q53" s="45" t="n">
        <v>16.409</v>
      </c>
      <c r="R53" s="45"/>
      <c r="S53" s="55" t="n">
        <f aca="false">O53+P53</f>
        <v>8632.519</v>
      </c>
    </row>
    <row r="54" customFormat="false" ht="16.5" hidden="false" customHeight="false" outlineLevel="0" collapsed="false">
      <c r="B54" s="52"/>
      <c r="C54" s="53"/>
      <c r="D54" s="55" t="n">
        <f aca="false">AVERAGE(D50:D53)</f>
        <v>6808.416</v>
      </c>
      <c r="E54" s="55" t="n">
        <f aca="false">AVERAGE(E50:E53)</f>
        <v>831.72125</v>
      </c>
      <c r="F54" s="55" t="n">
        <f aca="false">AVERAGE(F50:F53)</f>
        <v>18.3815</v>
      </c>
      <c r="G54" s="55" t="e">
        <f aca="false">AVERAGE(G50:G53)</f>
        <v>#DIV/0!</v>
      </c>
      <c r="H54" s="45" t="n">
        <f aca="false">(D54+E54)/('ItId HP C2 Coding v8.0r1'!D54+'ItId HP C2 Coding v8.0r1'!E54)*100</f>
        <v>97.2027299863222</v>
      </c>
      <c r="I54" s="45" t="n">
        <f aca="false">(E54/'ItId HP C2 Coding v8.0r1'!E54)*100</f>
        <v>80.8543933863827</v>
      </c>
      <c r="J54" s="45" t="n">
        <f aca="false">(F54/'ItId HP C2 Coding v8.0r1'!F54)*100</f>
        <v>100.538751845977</v>
      </c>
      <c r="K54" s="45" t="e">
        <f aca="false">(G54/'ItId HP C2 Coding v8.0r1'!G54)*100</f>
        <v>#DIV/0!</v>
      </c>
      <c r="M54" s="52"/>
      <c r="N54" s="53"/>
      <c r="O54" s="55" t="n">
        <f aca="false">AVERAGE(O50:O53)</f>
        <v>6831.33725</v>
      </c>
      <c r="P54" s="55" t="n">
        <f aca="false">AVERAGE(P50:P53)</f>
        <v>1028.6655</v>
      </c>
      <c r="Q54" s="55" t="n">
        <f aca="false">AVERAGE(Q50:Q53)</f>
        <v>18.283</v>
      </c>
      <c r="R54" s="55" t="e">
        <f aca="false">AVERAGE(R50:R53)</f>
        <v>#DIV/0!</v>
      </c>
      <c r="S54" s="55" t="n">
        <f aca="false">AVERAGE(S50:S53)</f>
        <v>7860.00275</v>
      </c>
    </row>
    <row r="55" customFormat="false" ht="16.5" hidden="false" customHeight="false" outlineLevel="0" collapsed="false">
      <c r="B55" s="52"/>
      <c r="C55" s="54" t="s">
        <v>27</v>
      </c>
      <c r="D55" s="45"/>
      <c r="E55" s="45"/>
      <c r="F55" s="45"/>
      <c r="G55" s="45"/>
      <c r="H55" s="45"/>
      <c r="I55" s="45"/>
      <c r="J55" s="45"/>
      <c r="K55" s="45"/>
      <c r="M55" s="52"/>
      <c r="N55" s="54" t="s">
        <v>27</v>
      </c>
      <c r="O55" s="55"/>
      <c r="P55" s="55"/>
      <c r="Q55" s="55"/>
      <c r="R55" s="55"/>
      <c r="S55" s="55"/>
    </row>
    <row r="56" customFormat="false" ht="15" hidden="false" customHeight="false" outlineLevel="0" collapsed="false">
      <c r="B56" s="48" t="s">
        <v>11</v>
      </c>
      <c r="C56" s="56" t="s">
        <v>30</v>
      </c>
      <c r="D56" s="45" t="n">
        <v>6642.912</v>
      </c>
      <c r="E56" s="45" t="n">
        <v>624.276</v>
      </c>
      <c r="F56" s="45" t="n">
        <v>22.018</v>
      </c>
      <c r="G56" s="45"/>
      <c r="H56" s="55" t="n">
        <f aca="false">D56+E56</f>
        <v>7267.188</v>
      </c>
      <c r="I56" s="55" t="n">
        <f aca="false">H56/S56</f>
        <v>0.979295978926344</v>
      </c>
      <c r="J56" s="55" t="n">
        <f aca="false">F56/Q56</f>
        <v>0.974592776203966</v>
      </c>
      <c r="K56" s="55" t="e">
        <f aca="false">G56/R56</f>
        <v>#DIV/0!</v>
      </c>
      <c r="M56" s="48" t="s">
        <v>11</v>
      </c>
      <c r="N56" s="56" t="s">
        <v>30</v>
      </c>
      <c r="O56" s="45" t="n">
        <v>6784.519</v>
      </c>
      <c r="P56" s="45" t="n">
        <v>636.31</v>
      </c>
      <c r="Q56" s="45" t="n">
        <v>22.592</v>
      </c>
      <c r="R56" s="45"/>
      <c r="S56" s="55" t="n">
        <f aca="false">O56+P56</f>
        <v>7420.829</v>
      </c>
    </row>
    <row r="57" customFormat="false" ht="15" hidden="false" customHeight="false" outlineLevel="0" collapsed="false">
      <c r="B57" s="48"/>
      <c r="C57" s="56" t="s">
        <v>31</v>
      </c>
      <c r="D57" s="26" t="n">
        <v>6593.641</v>
      </c>
      <c r="E57" s="45" t="n">
        <v>740.112</v>
      </c>
      <c r="F57" s="45" t="n">
        <v>20.665</v>
      </c>
      <c r="G57" s="45"/>
      <c r="H57" s="55" t="n">
        <f aca="false">D57+E57</f>
        <v>7333.753</v>
      </c>
      <c r="I57" s="55" t="n">
        <f aca="false">H57/S57</f>
        <v>1.02758861498836</v>
      </c>
      <c r="J57" s="55" t="n">
        <f aca="false">F57/Q57</f>
        <v>0.965834735464573</v>
      </c>
      <c r="K57" s="55" t="e">
        <f aca="false">G57/R57</f>
        <v>#DIV/0!</v>
      </c>
      <c r="M57" s="48"/>
      <c r="N57" s="56" t="s">
        <v>31</v>
      </c>
      <c r="O57" s="26" t="n">
        <v>6495.727</v>
      </c>
      <c r="P57" s="45" t="n">
        <v>641.13</v>
      </c>
      <c r="Q57" s="45" t="n">
        <v>21.396</v>
      </c>
      <c r="R57" s="45"/>
      <c r="S57" s="55" t="n">
        <f aca="false">O57+P57</f>
        <v>7136.857</v>
      </c>
    </row>
    <row r="58" customFormat="false" ht="15" hidden="false" customHeight="false" outlineLevel="0" collapsed="false">
      <c r="B58" s="48"/>
      <c r="C58" s="56" t="s">
        <v>32</v>
      </c>
      <c r="D58" s="45" t="n">
        <v>10030.819</v>
      </c>
      <c r="E58" s="45" t="n">
        <v>1563.34</v>
      </c>
      <c r="F58" s="45" t="n">
        <v>20.105</v>
      </c>
      <c r="G58" s="45"/>
      <c r="H58" s="55" t="n">
        <f aca="false">D58+E58</f>
        <v>11594.159</v>
      </c>
      <c r="I58" s="55" t="n">
        <f aca="false">H58/S58</f>
        <v>0.988870540079327</v>
      </c>
      <c r="J58" s="55" t="n">
        <f aca="false">F58/Q58</f>
        <v>0.974315483401987</v>
      </c>
      <c r="K58" s="55" t="e">
        <f aca="false">G58/R58</f>
        <v>#DIV/0!</v>
      </c>
      <c r="M58" s="48"/>
      <c r="N58" s="56" t="s">
        <v>32</v>
      </c>
      <c r="O58" s="45" t="n">
        <v>10542.831</v>
      </c>
      <c r="P58" s="45" t="n">
        <v>1181.817</v>
      </c>
      <c r="Q58" s="45" t="n">
        <v>20.635</v>
      </c>
      <c r="R58" s="45"/>
      <c r="S58" s="55" t="n">
        <f aca="false">O58+P58</f>
        <v>11724.648</v>
      </c>
    </row>
    <row r="59" customFormat="false" ht="15" hidden="false" customHeight="false" outlineLevel="0" collapsed="false">
      <c r="B59" s="48"/>
      <c r="C59" s="56" t="s">
        <v>33</v>
      </c>
      <c r="D59" s="45" t="n">
        <v>10081.127</v>
      </c>
      <c r="E59" s="45" t="n">
        <v>1450.246</v>
      </c>
      <c r="F59" s="45" t="n">
        <v>19.8</v>
      </c>
      <c r="G59" s="45"/>
      <c r="H59" s="55" t="n">
        <f aca="false">D59+E59</f>
        <v>11531.373</v>
      </c>
      <c r="I59" s="55" t="n">
        <f aca="false">H59/S59</f>
        <v>0.988355507115998</v>
      </c>
      <c r="J59" s="55" t="n">
        <f aca="false">F59/Q59</f>
        <v>0.97787435796128</v>
      </c>
      <c r="K59" s="55" t="e">
        <f aca="false">G59/R59</f>
        <v>#DIV/0!</v>
      </c>
      <c r="M59" s="48"/>
      <c r="N59" s="56" t="s">
        <v>33</v>
      </c>
      <c r="O59" s="45" t="n">
        <v>10114.549</v>
      </c>
      <c r="P59" s="45" t="n">
        <v>1552.683</v>
      </c>
      <c r="Q59" s="45" t="n">
        <v>20.248</v>
      </c>
      <c r="R59" s="45"/>
      <c r="S59" s="55" t="n">
        <f aca="false">O59+P59</f>
        <v>11667.232</v>
      </c>
    </row>
    <row r="60" customFormat="false" ht="16.5" hidden="false" customHeight="false" outlineLevel="0" collapsed="false">
      <c r="B60" s="52"/>
      <c r="C60" s="53"/>
      <c r="D60" s="55" t="n">
        <f aca="false">AVERAGE(D56:D59)</f>
        <v>8337.12475</v>
      </c>
      <c r="E60" s="55" t="n">
        <f aca="false">AVERAGE(E56:E59)</f>
        <v>1094.4935</v>
      </c>
      <c r="F60" s="55" t="n">
        <f aca="false">AVERAGE(F56:F59)</f>
        <v>20.647</v>
      </c>
      <c r="G60" s="55" t="e">
        <f aca="false">AVERAGE(G56:G59)</f>
        <v>#DIV/0!</v>
      </c>
      <c r="H60" s="45" t="n">
        <f aca="false">(D60+E60)/('ItId HP C2 Coding v8.0r1'!D60+'ItId HP C2 Coding v8.0r1'!E60)*100</f>
        <v>99.4121329345374</v>
      </c>
      <c r="I60" s="45" t="n">
        <f aca="false">(E60/'ItId HP C2 Coding v8.0r1'!E60)*100</f>
        <v>109.123616006221</v>
      </c>
      <c r="J60" s="45" t="n">
        <f aca="false">(F60/'ItId HP C2 Coding v8.0r1'!F60)*100</f>
        <v>97.3100352299372</v>
      </c>
      <c r="K60" s="45" t="e">
        <f aca="false">(G60/'ItId HP C2 Coding v8.0r1'!G60)*100</f>
        <v>#DIV/0!</v>
      </c>
      <c r="M60" s="52"/>
      <c r="N60" s="53"/>
      <c r="O60" s="55" t="n">
        <f aca="false">AVERAGE(O56:O59)</f>
        <v>8484.4065</v>
      </c>
      <c r="P60" s="55" t="n">
        <f aca="false">AVERAGE(P56:P59)</f>
        <v>1002.985</v>
      </c>
      <c r="Q60" s="55" t="n">
        <f aca="false">AVERAGE(Q56:Q59)</f>
        <v>21.21775</v>
      </c>
      <c r="R60" s="55" t="e">
        <f aca="false">AVERAGE(R56:R59)</f>
        <v>#DIV/0!</v>
      </c>
      <c r="S60" s="55" t="n">
        <f aca="false">AVERAGE(S56:S59)</f>
        <v>9487.3915</v>
      </c>
    </row>
    <row r="61" customFormat="false" ht="16.5" hidden="false" customHeight="false" outlineLevel="0" collapsed="false">
      <c r="B61" s="52"/>
      <c r="C61" s="54" t="s">
        <v>27</v>
      </c>
      <c r="D61" s="45"/>
      <c r="E61" s="45"/>
      <c r="F61" s="45"/>
      <c r="G61" s="45"/>
      <c r="H61" s="45"/>
      <c r="I61" s="45"/>
      <c r="J61" s="45"/>
      <c r="K61" s="45"/>
      <c r="M61" s="52"/>
      <c r="N61" s="54" t="s">
        <v>27</v>
      </c>
      <c r="O61" s="55"/>
      <c r="P61" s="55"/>
      <c r="Q61" s="55"/>
      <c r="R61" s="55"/>
      <c r="S61" s="55"/>
    </row>
    <row r="62" customFormat="false" ht="15" hidden="false" customHeight="false" outlineLevel="0" collapsed="false">
      <c r="B62" s="48" t="s">
        <v>12</v>
      </c>
      <c r="C62" s="56" t="s">
        <v>30</v>
      </c>
      <c r="D62" s="55" t="n">
        <v>7399.707</v>
      </c>
      <c r="E62" s="55" t="n">
        <v>631.747</v>
      </c>
      <c r="F62" s="45" t="n">
        <v>34.434</v>
      </c>
      <c r="G62" s="45"/>
      <c r="H62" s="55" t="n">
        <f aca="false">D62+E62</f>
        <v>8031.454</v>
      </c>
      <c r="I62" s="55" t="n">
        <f aca="false">H62/S62</f>
        <v>1.00714896146378</v>
      </c>
      <c r="J62" s="55" t="n">
        <f aca="false">F62/Q62</f>
        <v>1.00174550532379</v>
      </c>
      <c r="K62" s="55" t="e">
        <f aca="false">G62/R62</f>
        <v>#DIV/0!</v>
      </c>
      <c r="M62" s="48" t="s">
        <v>12</v>
      </c>
      <c r="N62" s="56" t="s">
        <v>30</v>
      </c>
      <c r="O62" s="55" t="n">
        <v>7365.377</v>
      </c>
      <c r="P62" s="55" t="n">
        <v>609.068</v>
      </c>
      <c r="Q62" s="45" t="n">
        <v>34.374</v>
      </c>
      <c r="R62" s="45"/>
      <c r="S62" s="55" t="n">
        <f aca="false">O62+P62</f>
        <v>7974.445</v>
      </c>
    </row>
    <row r="63" customFormat="false" ht="15" hidden="false" customHeight="false" outlineLevel="0" collapsed="false">
      <c r="B63" s="48"/>
      <c r="C63" s="56" t="s">
        <v>31</v>
      </c>
      <c r="D63" s="45" t="n">
        <v>7110.621</v>
      </c>
      <c r="E63" s="45" t="n">
        <v>695.974</v>
      </c>
      <c r="F63" s="45" t="n">
        <v>28.932</v>
      </c>
      <c r="G63" s="45"/>
      <c r="H63" s="55" t="n">
        <f aca="false">D63+E63</f>
        <v>7806.595</v>
      </c>
      <c r="I63" s="55" t="n">
        <f aca="false">H63/S63</f>
        <v>0.994263995052239</v>
      </c>
      <c r="J63" s="55" t="n">
        <f aca="false">F63/Q63</f>
        <v>0.992623597625828</v>
      </c>
      <c r="K63" s="55" t="e">
        <f aca="false">G63/R63</f>
        <v>#DIV/0!</v>
      </c>
      <c r="M63" s="48"/>
      <c r="N63" s="56" t="s">
        <v>31</v>
      </c>
      <c r="O63" s="45" t="n">
        <v>7132.105</v>
      </c>
      <c r="P63" s="45" t="n">
        <v>719.527</v>
      </c>
      <c r="Q63" s="45" t="n">
        <v>29.147</v>
      </c>
      <c r="R63" s="45"/>
      <c r="S63" s="55" t="n">
        <f aca="false">O63+P63</f>
        <v>7851.632</v>
      </c>
    </row>
    <row r="64" customFormat="false" ht="15" hidden="false" customHeight="false" outlineLevel="0" collapsed="false">
      <c r="B64" s="48"/>
      <c r="C64" s="56" t="s">
        <v>32</v>
      </c>
      <c r="D64" s="45" t="n">
        <v>10402.569</v>
      </c>
      <c r="E64" s="45" t="n">
        <v>1619.328</v>
      </c>
      <c r="F64" s="45" t="n">
        <v>25.106</v>
      </c>
      <c r="G64" s="45"/>
      <c r="H64" s="55" t="n">
        <f aca="false">D64+E64</f>
        <v>12021.897</v>
      </c>
      <c r="I64" s="55" t="n">
        <f aca="false">H64/S64</f>
        <v>0.987509970059019</v>
      </c>
      <c r="J64" s="55" t="n">
        <f aca="false">F64/Q64</f>
        <v>1.00375819606589</v>
      </c>
      <c r="K64" s="55" t="e">
        <f aca="false">G64/R64</f>
        <v>#DIV/0!</v>
      </c>
      <c r="M64" s="48"/>
      <c r="N64" s="56" t="s">
        <v>32</v>
      </c>
      <c r="O64" s="45" t="n">
        <v>10362.785</v>
      </c>
      <c r="P64" s="45" t="n">
        <v>1811.165</v>
      </c>
      <c r="Q64" s="45" t="n">
        <v>25.012</v>
      </c>
      <c r="R64" s="45"/>
      <c r="S64" s="55" t="n">
        <f aca="false">O64+P64</f>
        <v>12173.95</v>
      </c>
    </row>
    <row r="65" customFormat="false" ht="15" hidden="false" customHeight="false" outlineLevel="0" collapsed="false">
      <c r="B65" s="48"/>
      <c r="C65" s="56" t="s">
        <v>33</v>
      </c>
      <c r="D65" s="45" t="n">
        <v>10195.342</v>
      </c>
      <c r="E65" s="45" t="n">
        <v>1525.235</v>
      </c>
      <c r="F65" s="45" t="n">
        <v>22.579</v>
      </c>
      <c r="G65" s="45"/>
      <c r="H65" s="55" t="n">
        <f aca="false">D65+E65</f>
        <v>11720.577</v>
      </c>
      <c r="I65" s="55" t="n">
        <f aca="false">H65/S65</f>
        <v>0.96728964095349</v>
      </c>
      <c r="J65" s="55" t="n">
        <f aca="false">F65/Q65</f>
        <v>1.00124163008292</v>
      </c>
      <c r="K65" s="55" t="e">
        <f aca="false">G65/R65</f>
        <v>#DIV/0!</v>
      </c>
      <c r="M65" s="48"/>
      <c r="N65" s="56" t="s">
        <v>33</v>
      </c>
      <c r="O65" s="45" t="n">
        <v>10511.491</v>
      </c>
      <c r="P65" s="45" t="n">
        <v>1605.435</v>
      </c>
      <c r="Q65" s="45" t="n">
        <v>22.551</v>
      </c>
      <c r="R65" s="45"/>
      <c r="S65" s="55" t="n">
        <f aca="false">O65+P65</f>
        <v>12116.926</v>
      </c>
    </row>
    <row r="66" customFormat="false" ht="16.5" hidden="false" customHeight="false" outlineLevel="0" collapsed="false">
      <c r="B66" s="52"/>
      <c r="C66" s="53"/>
      <c r="D66" s="55" t="n">
        <f aca="false">AVERAGE(D62:D65)</f>
        <v>8777.05975</v>
      </c>
      <c r="E66" s="55" t="n">
        <f aca="false">AVERAGE(E62:E65)</f>
        <v>1118.071</v>
      </c>
      <c r="F66" s="55" t="n">
        <f aca="false">AVERAGE(F62:F65)</f>
        <v>27.76275</v>
      </c>
      <c r="G66" s="55" t="e">
        <f aca="false">AVERAGE(G62:G65)</f>
        <v>#DIV/0!</v>
      </c>
      <c r="H66" s="45" t="n">
        <f aca="false">(D66+E66)/('ItId HP C2 Coding v8.0r1'!D66+'ItId HP C2 Coding v8.0r1'!E66)*100</f>
        <v>98.662834637516</v>
      </c>
      <c r="I66" s="45" t="n">
        <f aca="false">(E66/'ItId HP C2 Coding v8.0r1'!E66)*100</f>
        <v>94.2486873563679</v>
      </c>
      <c r="J66" s="45" t="n">
        <f aca="false">(F66/'ItId HP C2 Coding v8.0r1'!F66)*100</f>
        <v>99.9702927514313</v>
      </c>
      <c r="K66" s="45" t="e">
        <f aca="false">(G66/'ItId HP C2 Coding v8.0r1'!G66)*100</f>
        <v>#DIV/0!</v>
      </c>
      <c r="M66" s="52"/>
      <c r="N66" s="53"/>
      <c r="O66" s="55" t="n">
        <f aca="false">AVERAGE(O62:O65)</f>
        <v>8842.9395</v>
      </c>
      <c r="P66" s="55" t="n">
        <f aca="false">AVERAGE(P62:P65)</f>
        <v>1186.29875</v>
      </c>
      <c r="Q66" s="55" t="n">
        <f aca="false">AVERAGE(Q62:Q65)</f>
        <v>27.771</v>
      </c>
      <c r="R66" s="55" t="e">
        <f aca="false">AVERAGE(R62:R65)</f>
        <v>#DIV/0!</v>
      </c>
      <c r="S66" s="55" t="n">
        <f aca="false">AVERAGE(S62:S65)</f>
        <v>10029.23825</v>
      </c>
    </row>
    <row r="67" customFormat="false" ht="16.5" hidden="false" customHeight="false" outlineLevel="0" collapsed="false">
      <c r="B67" s="52"/>
      <c r="C67" s="54" t="s">
        <v>27</v>
      </c>
      <c r="D67" s="45"/>
      <c r="E67" s="45"/>
      <c r="F67" s="45"/>
      <c r="G67" s="45"/>
      <c r="H67" s="45"/>
      <c r="I67" s="45"/>
      <c r="J67" s="45"/>
      <c r="K67" s="45"/>
      <c r="M67" s="52"/>
      <c r="N67" s="54" t="s">
        <v>27</v>
      </c>
      <c r="O67" s="55"/>
      <c r="P67" s="55"/>
      <c r="Q67" s="55"/>
      <c r="R67" s="55"/>
      <c r="S67" s="55"/>
    </row>
    <row r="68" customFormat="false" ht="15" hidden="false" customHeight="false" outlineLevel="0" collapsed="false">
      <c r="B68" s="48" t="s">
        <v>13</v>
      </c>
      <c r="C68" s="56" t="s">
        <v>30</v>
      </c>
      <c r="D68" s="45" t="n">
        <v>6974.382</v>
      </c>
      <c r="E68" s="45" t="n">
        <v>715.948</v>
      </c>
      <c r="F68" s="45" t="n">
        <v>34.221</v>
      </c>
      <c r="G68" s="45"/>
      <c r="H68" s="55" t="n">
        <f aca="false">D68+E68</f>
        <v>7690.33</v>
      </c>
      <c r="I68" s="55" t="n">
        <f aca="false">H68/S68</f>
        <v>1.00194243416745</v>
      </c>
      <c r="J68" s="55" t="n">
        <f aca="false">F68/Q68</f>
        <v>1.00204972035958</v>
      </c>
      <c r="K68" s="55" t="e">
        <f aca="false">G68/R68</f>
        <v>#DIV/0!</v>
      </c>
      <c r="M68" s="48" t="s">
        <v>13</v>
      </c>
      <c r="N68" s="56" t="s">
        <v>30</v>
      </c>
      <c r="O68" s="45" t="n">
        <v>6965.986</v>
      </c>
      <c r="P68" s="45" t="n">
        <v>709.435</v>
      </c>
      <c r="Q68" s="45" t="n">
        <v>34.151</v>
      </c>
      <c r="R68" s="45"/>
      <c r="S68" s="55" t="n">
        <f aca="false">O68+P68</f>
        <v>7675.421</v>
      </c>
    </row>
    <row r="69" customFormat="false" ht="15" hidden="false" customHeight="false" outlineLevel="0" collapsed="false">
      <c r="B69" s="48"/>
      <c r="C69" s="56" t="s">
        <v>31</v>
      </c>
      <c r="D69" s="45" t="n">
        <v>6844.087</v>
      </c>
      <c r="E69" s="45" t="n">
        <v>767.194</v>
      </c>
      <c r="F69" s="45" t="n">
        <v>29.417</v>
      </c>
      <c r="G69" s="45"/>
      <c r="H69" s="55" t="n">
        <f aca="false">D69+E69</f>
        <v>7611.281</v>
      </c>
      <c r="I69" s="55" t="n">
        <f aca="false">H69/S69</f>
        <v>1.00548352050762</v>
      </c>
      <c r="J69" s="55" t="n">
        <f aca="false">F69/Q69</f>
        <v>0.994960427518095</v>
      </c>
      <c r="K69" s="55" t="e">
        <f aca="false">G69/R69</f>
        <v>#DIV/0!</v>
      </c>
      <c r="M69" s="48"/>
      <c r="N69" s="56" t="s">
        <v>31</v>
      </c>
      <c r="O69" s="45" t="n">
        <v>6853.376</v>
      </c>
      <c r="P69" s="45" t="n">
        <v>716.396</v>
      </c>
      <c r="Q69" s="45" t="n">
        <v>29.566</v>
      </c>
      <c r="R69" s="45"/>
      <c r="S69" s="55" t="n">
        <f aca="false">O69+P69</f>
        <v>7569.772</v>
      </c>
    </row>
    <row r="70" customFormat="false" ht="15" hidden="false" customHeight="false" outlineLevel="0" collapsed="false">
      <c r="B70" s="48"/>
      <c r="C70" s="56" t="s">
        <v>32</v>
      </c>
      <c r="D70" s="45" t="n">
        <v>10271.754</v>
      </c>
      <c r="E70" s="45" t="n">
        <v>1578.84</v>
      </c>
      <c r="F70" s="45" t="n">
        <v>26.511</v>
      </c>
      <c r="G70" s="45"/>
      <c r="H70" s="55" t="n">
        <f aca="false">D70+E70</f>
        <v>11850.594</v>
      </c>
      <c r="I70" s="55" t="n">
        <f aca="false">H70/S70</f>
        <v>0.978183716971239</v>
      </c>
      <c r="J70" s="55" t="n">
        <f aca="false">F70/Q70</f>
        <v>1.00249574588769</v>
      </c>
      <c r="K70" s="55" t="e">
        <f aca="false">G70/R70</f>
        <v>#DIV/0!</v>
      </c>
      <c r="M70" s="48"/>
      <c r="N70" s="56" t="s">
        <v>32</v>
      </c>
      <c r="O70" s="45" t="n">
        <v>10018.472</v>
      </c>
      <c r="P70" s="45" t="n">
        <v>2096.424</v>
      </c>
      <c r="Q70" s="45" t="n">
        <v>26.445</v>
      </c>
      <c r="R70" s="45"/>
      <c r="S70" s="55" t="n">
        <f aca="false">O70+P70</f>
        <v>12114.896</v>
      </c>
    </row>
    <row r="71" customFormat="false" ht="15" hidden="false" customHeight="false" outlineLevel="0" collapsed="false">
      <c r="B71" s="48"/>
      <c r="C71" s="56" t="s">
        <v>33</v>
      </c>
      <c r="D71" s="45" t="n">
        <v>10203.839</v>
      </c>
      <c r="E71" s="45" t="n">
        <v>1715.602</v>
      </c>
      <c r="F71" s="45" t="n">
        <v>23.745</v>
      </c>
      <c r="G71" s="45"/>
      <c r="H71" s="55" t="n">
        <f aca="false">D71+E71</f>
        <v>11919.441</v>
      </c>
      <c r="I71" s="55" t="n">
        <f aca="false">H71/S71</f>
        <v>0.99685665984167</v>
      </c>
      <c r="J71" s="55" t="n">
        <f aca="false">F71/Q71</f>
        <v>1.0034229208925</v>
      </c>
      <c r="K71" s="55" t="e">
        <f aca="false">G71/R71</f>
        <v>#DIV/0!</v>
      </c>
      <c r="M71" s="48"/>
      <c r="N71" s="56" t="s">
        <v>33</v>
      </c>
      <c r="O71" s="45" t="n">
        <v>10417.854</v>
      </c>
      <c r="P71" s="45" t="n">
        <v>1539.172</v>
      </c>
      <c r="Q71" s="45" t="n">
        <v>23.664</v>
      </c>
      <c r="R71" s="45"/>
      <c r="S71" s="55" t="n">
        <f aca="false">O71+P71</f>
        <v>11957.026</v>
      </c>
    </row>
    <row r="72" customFormat="false" ht="16.5" hidden="false" customHeight="false" outlineLevel="0" collapsed="false">
      <c r="B72" s="52"/>
      <c r="C72" s="53"/>
      <c r="D72" s="55" t="n">
        <f aca="false">AVERAGE(D68:D71)</f>
        <v>8573.5155</v>
      </c>
      <c r="E72" s="55" t="n">
        <f aca="false">AVERAGE(E68:E71)</f>
        <v>1194.396</v>
      </c>
      <c r="F72" s="55" t="n">
        <f aca="false">AVERAGE(F68:F71)</f>
        <v>28.4735</v>
      </c>
      <c r="G72" s="55" t="e">
        <f aca="false">AVERAGE(G68:G71)</f>
        <v>#DIV/0!</v>
      </c>
      <c r="H72" s="45" t="n">
        <f aca="false">(D72+E72)/('ItId HP C2 Coding v8.0r1'!D72+'ItId HP C2 Coding v8.0r1'!E72)*100</f>
        <v>99.3756688404019</v>
      </c>
      <c r="I72" s="45" t="n">
        <f aca="false">(E72/'ItId HP C2 Coding v8.0r1'!E72)*100</f>
        <v>94.3920360799435</v>
      </c>
      <c r="J72" s="45" t="n">
        <f aca="false">(F72/'ItId HP C2 Coding v8.0r1'!F72)*100</f>
        <v>100.059740305378</v>
      </c>
      <c r="K72" s="45" t="e">
        <f aca="false">(G72/'ItId HP C2 Coding v8.0r1'!G72)*100</f>
        <v>#DIV/0!</v>
      </c>
      <c r="M72" s="52"/>
      <c r="N72" s="53"/>
      <c r="O72" s="55" t="n">
        <f aca="false">AVERAGE(O68:O71)</f>
        <v>8563.922</v>
      </c>
      <c r="P72" s="55" t="n">
        <f aca="false">AVERAGE(P68:P71)</f>
        <v>1265.35675</v>
      </c>
      <c r="Q72" s="55" t="n">
        <f aca="false">AVERAGE(Q68:Q71)</f>
        <v>28.4565</v>
      </c>
      <c r="R72" s="55" t="e">
        <f aca="false">AVERAGE(R68:R71)</f>
        <v>#DIV/0!</v>
      </c>
      <c r="S72" s="55" t="n">
        <f aca="false">AVERAGE(S68:S71)</f>
        <v>9829.27875</v>
      </c>
    </row>
    <row r="73" customFormat="false" ht="16.5" hidden="false" customHeight="false" outlineLevel="0" collapsed="false">
      <c r="B73" s="52"/>
      <c r="C73" s="54" t="s">
        <v>27</v>
      </c>
      <c r="D73" s="45"/>
      <c r="E73" s="45"/>
      <c r="F73" s="45"/>
      <c r="G73" s="45"/>
      <c r="H73" s="45"/>
      <c r="I73" s="45"/>
      <c r="J73" s="45"/>
      <c r="K73" s="45"/>
      <c r="M73" s="52"/>
      <c r="N73" s="54" t="s">
        <v>27</v>
      </c>
      <c r="O73" s="55"/>
      <c r="P73" s="55"/>
      <c r="Q73" s="55"/>
      <c r="R73" s="55"/>
      <c r="S73" s="55"/>
    </row>
    <row r="74" customFormat="false" ht="15" hidden="false" customHeight="false" outlineLevel="0" collapsed="false">
      <c r="B74" s="48" t="s">
        <v>14</v>
      </c>
      <c r="C74" s="56" t="s">
        <v>30</v>
      </c>
      <c r="D74" s="45" t="n">
        <v>4879.59</v>
      </c>
      <c r="E74" s="45" t="n">
        <v>643.655</v>
      </c>
      <c r="F74" s="45" t="n">
        <v>12.263</v>
      </c>
      <c r="G74" s="45"/>
      <c r="H74" s="55" t="n">
        <f aca="false">D74+E74</f>
        <v>5523.245</v>
      </c>
      <c r="I74" s="55" t="n">
        <f aca="false">H74/S74</f>
        <v>0.988745308680541</v>
      </c>
      <c r="J74" s="55" t="n">
        <f aca="false">F74/Q74</f>
        <v>1.00392959476054</v>
      </c>
      <c r="K74" s="55" t="e">
        <f aca="false">G74/R74</f>
        <v>#DIV/0!</v>
      </c>
      <c r="M74" s="48" t="s">
        <v>14</v>
      </c>
      <c r="N74" s="56" t="s">
        <v>30</v>
      </c>
      <c r="O74" s="45" t="n">
        <v>4892.285</v>
      </c>
      <c r="P74" s="45" t="n">
        <v>693.83</v>
      </c>
      <c r="Q74" s="45" t="n">
        <v>12.215</v>
      </c>
      <c r="R74" s="45"/>
      <c r="S74" s="55" t="n">
        <f aca="false">O74+P74</f>
        <v>5586.115</v>
      </c>
    </row>
    <row r="75" customFormat="false" ht="15" hidden="false" customHeight="false" outlineLevel="0" collapsed="false">
      <c r="B75" s="48"/>
      <c r="C75" s="56" t="s">
        <v>31</v>
      </c>
      <c r="D75" s="45" t="n">
        <v>4748.389</v>
      </c>
      <c r="E75" s="45" t="n">
        <v>617.389</v>
      </c>
      <c r="F75" s="45" t="n">
        <v>11.242</v>
      </c>
      <c r="G75" s="45"/>
      <c r="H75" s="55" t="n">
        <f aca="false">D75+E75</f>
        <v>5365.778</v>
      </c>
      <c r="I75" s="55" t="n">
        <f aca="false">H75/S75</f>
        <v>0.925656335781151</v>
      </c>
      <c r="J75" s="55" t="n">
        <f aca="false">F75/Q75</f>
        <v>0.994427244582044</v>
      </c>
      <c r="K75" s="55" t="e">
        <f aca="false">G75/R75</f>
        <v>#DIV/0!</v>
      </c>
      <c r="M75" s="48"/>
      <c r="N75" s="56" t="s">
        <v>31</v>
      </c>
      <c r="O75" s="45" t="n">
        <v>4875.19</v>
      </c>
      <c r="P75" s="45" t="n">
        <v>921.538</v>
      </c>
      <c r="Q75" s="45" t="n">
        <v>11.305</v>
      </c>
      <c r="R75" s="45"/>
      <c r="S75" s="55" t="n">
        <f aca="false">O75+P75</f>
        <v>5796.728</v>
      </c>
    </row>
    <row r="76" customFormat="false" ht="15" hidden="false" customHeight="false" outlineLevel="0" collapsed="false">
      <c r="B76" s="48"/>
      <c r="C76" s="56" t="s">
        <v>32</v>
      </c>
      <c r="D76" s="45" t="n">
        <v>4621.882</v>
      </c>
      <c r="E76" s="45" t="n">
        <v>551.911</v>
      </c>
      <c r="F76" s="45" t="n">
        <v>10.243</v>
      </c>
      <c r="G76" s="45"/>
      <c r="H76" s="55" t="n">
        <f aca="false">D76+E76</f>
        <v>5173.793</v>
      </c>
      <c r="I76" s="55" t="n">
        <f aca="false">H76/S76</f>
        <v>0.986388664503286</v>
      </c>
      <c r="J76" s="55" t="n">
        <f aca="false">F76/Q76</f>
        <v>1.00029296875</v>
      </c>
      <c r="K76" s="55" t="e">
        <f aca="false">G76/R76</f>
        <v>#DIV/0!</v>
      </c>
      <c r="M76" s="48"/>
      <c r="N76" s="56" t="s">
        <v>32</v>
      </c>
      <c r="O76" s="45" t="n">
        <v>4655.863</v>
      </c>
      <c r="P76" s="45" t="n">
        <v>589.324</v>
      </c>
      <c r="Q76" s="45" t="n">
        <v>10.24</v>
      </c>
      <c r="R76" s="45"/>
      <c r="S76" s="55" t="n">
        <f aca="false">O76+P76</f>
        <v>5245.187</v>
      </c>
    </row>
    <row r="77" customFormat="false" ht="15" hidden="false" customHeight="false" outlineLevel="0" collapsed="false">
      <c r="B77" s="48"/>
      <c r="C77" s="56" t="s">
        <v>33</v>
      </c>
      <c r="D77" s="45" t="n">
        <v>4482.742</v>
      </c>
      <c r="E77" s="45" t="n">
        <v>519.429</v>
      </c>
      <c r="F77" s="45" t="n">
        <v>9.307</v>
      </c>
      <c r="G77" s="45"/>
      <c r="H77" s="55" t="n">
        <f aca="false">D77+E77</f>
        <v>5002.171</v>
      </c>
      <c r="I77" s="55" t="n">
        <f aca="false">H77/S77</f>
        <v>0.994067594683093</v>
      </c>
      <c r="J77" s="55" t="n">
        <f aca="false">F77/Q77</f>
        <v>1.00010745755427</v>
      </c>
      <c r="K77" s="55" t="e">
        <f aca="false">G77/R77</f>
        <v>#DIV/0!</v>
      </c>
      <c r="M77" s="48"/>
      <c r="N77" s="56" t="s">
        <v>33</v>
      </c>
      <c r="O77" s="45" t="n">
        <v>4508.798</v>
      </c>
      <c r="P77" s="45" t="n">
        <v>523.225</v>
      </c>
      <c r="Q77" s="45" t="n">
        <v>9.306</v>
      </c>
      <c r="R77" s="45"/>
      <c r="S77" s="55" t="n">
        <f aca="false">O77+P77</f>
        <v>5032.023</v>
      </c>
    </row>
    <row r="78" customFormat="false" ht="16.5" hidden="false" customHeight="false" outlineLevel="0" collapsed="false">
      <c r="B78" s="52"/>
      <c r="C78" s="53"/>
      <c r="D78" s="55" t="n">
        <f aca="false">AVERAGE(D74:D77)</f>
        <v>4683.15075</v>
      </c>
      <c r="E78" s="55" t="n">
        <f aca="false">AVERAGE(E74:E77)</f>
        <v>583.096</v>
      </c>
      <c r="F78" s="55" t="n">
        <f aca="false">AVERAGE(F74:F77)</f>
        <v>10.76375</v>
      </c>
      <c r="G78" s="55" t="e">
        <f aca="false">AVERAGE(G74:G77)</f>
        <v>#DIV/0!</v>
      </c>
      <c r="H78" s="45" t="n">
        <f aca="false">(D78+E78)/('ItId HP C2 Coding v8.0r1'!D78+'ItId HP C2 Coding v8.0r1'!E78)*100</f>
        <v>97.2527029365995</v>
      </c>
      <c r="I78" s="45" t="n">
        <f aca="false">(E78/'ItId HP C2 Coding v8.0r1'!E78)*100</f>
        <v>85.5005485870721</v>
      </c>
      <c r="J78" s="45" t="n">
        <f aca="false">(F78/'ItId HP C2 Coding v8.0r1'!F78)*100</f>
        <v>99.9744578089444</v>
      </c>
      <c r="K78" s="45" t="e">
        <f aca="false">(G78/'ItId HP C2 Coding v8.0r1'!G78)*100</f>
        <v>#DIV/0!</v>
      </c>
      <c r="M78" s="52"/>
      <c r="N78" s="53"/>
      <c r="O78" s="55" t="n">
        <f aca="false">AVERAGE(O74:O77)</f>
        <v>4733.034</v>
      </c>
      <c r="P78" s="55" t="n">
        <f aca="false">AVERAGE(P74:P77)</f>
        <v>681.97925</v>
      </c>
      <c r="Q78" s="55" t="n">
        <f aca="false">AVERAGE(Q74:Q77)</f>
        <v>10.7665</v>
      </c>
      <c r="R78" s="55" t="e">
        <f aca="false">AVERAGE(R74:R77)</f>
        <v>#DIV/0!</v>
      </c>
      <c r="S78" s="55" t="n">
        <f aca="false">AVERAGE(S74:S77)</f>
        <v>5415.01325</v>
      </c>
    </row>
    <row r="79" customFormat="false" ht="16.5" hidden="false" customHeight="false" outlineLevel="0" collapsed="false">
      <c r="B79" s="52"/>
      <c r="C79" s="54" t="s">
        <v>27</v>
      </c>
      <c r="D79" s="45"/>
      <c r="E79" s="45"/>
      <c r="F79" s="45"/>
      <c r="G79" s="45"/>
      <c r="H79" s="45"/>
      <c r="I79" s="45"/>
      <c r="J79" s="45"/>
      <c r="K79" s="45"/>
      <c r="M79" s="52"/>
      <c r="N79" s="54" t="s">
        <v>27</v>
      </c>
      <c r="O79" s="55"/>
      <c r="P79" s="55"/>
      <c r="Q79" s="55"/>
      <c r="R79" s="55"/>
      <c r="S79" s="55"/>
    </row>
    <row r="80" customFormat="false" ht="15" hidden="false" customHeight="false" outlineLevel="0" collapsed="false">
      <c r="B80" s="48" t="s">
        <v>15</v>
      </c>
      <c r="C80" s="56" t="s">
        <v>30</v>
      </c>
      <c r="D80" s="45" t="n">
        <v>5042.305</v>
      </c>
      <c r="E80" s="45" t="n">
        <v>541.444</v>
      </c>
      <c r="F80" s="45" t="n">
        <v>12.112</v>
      </c>
      <c r="G80" s="45"/>
      <c r="H80" s="55" t="n">
        <f aca="false">D80+E80</f>
        <v>5583.749</v>
      </c>
      <c r="I80" s="55" t="n">
        <f aca="false">H80/S80</f>
        <v>0.994549502613838</v>
      </c>
      <c r="J80" s="55" t="n">
        <f aca="false">F80/Q80</f>
        <v>1.00148834132628</v>
      </c>
      <c r="K80" s="55" t="e">
        <f aca="false">G80/R80</f>
        <v>#DIV/0!</v>
      </c>
      <c r="M80" s="48" t="s">
        <v>15</v>
      </c>
      <c r="N80" s="56" t="s">
        <v>30</v>
      </c>
      <c r="O80" s="45" t="n">
        <v>5061.335</v>
      </c>
      <c r="P80" s="45" t="n">
        <v>553.015</v>
      </c>
      <c r="Q80" s="45" t="n">
        <v>12.094</v>
      </c>
      <c r="R80" s="45"/>
      <c r="S80" s="55" t="n">
        <f aca="false">O80+P80</f>
        <v>5614.35</v>
      </c>
    </row>
    <row r="81" customFormat="false" ht="15" hidden="false" customHeight="false" outlineLevel="0" collapsed="false">
      <c r="B81" s="48"/>
      <c r="C81" s="56" t="s">
        <v>31</v>
      </c>
      <c r="D81" s="45" t="n">
        <v>4864.876</v>
      </c>
      <c r="E81" s="45" t="n">
        <v>579.462</v>
      </c>
      <c r="F81" s="45" t="n">
        <v>11.043</v>
      </c>
      <c r="G81" s="45"/>
      <c r="H81" s="55" t="n">
        <f aca="false">D81+E81</f>
        <v>5444.338</v>
      </c>
      <c r="I81" s="55" t="n">
        <f aca="false">H81/S81</f>
        <v>0.935391387339497</v>
      </c>
      <c r="J81" s="55" t="n">
        <f aca="false">F81/Q81</f>
        <v>0.993701070817961</v>
      </c>
      <c r="K81" s="55" t="e">
        <f aca="false">G81/R81</f>
        <v>#DIV/0!</v>
      </c>
      <c r="M81" s="48"/>
      <c r="N81" s="56" t="s">
        <v>31</v>
      </c>
      <c r="O81" s="45" t="n">
        <v>5046.378</v>
      </c>
      <c r="P81" s="45" t="n">
        <v>774.007</v>
      </c>
      <c r="Q81" s="45" t="n">
        <v>11.113</v>
      </c>
      <c r="R81" s="45"/>
      <c r="S81" s="55" t="n">
        <f aca="false">O81+P81</f>
        <v>5820.385</v>
      </c>
    </row>
    <row r="82" customFormat="false" ht="15" hidden="false" customHeight="false" outlineLevel="0" collapsed="false">
      <c r="B82" s="48"/>
      <c r="C82" s="56" t="s">
        <v>32</v>
      </c>
      <c r="D82" s="45" t="n">
        <v>4706.001</v>
      </c>
      <c r="E82" s="45" t="n">
        <v>497.379</v>
      </c>
      <c r="F82" s="45" t="n">
        <v>10.106</v>
      </c>
      <c r="G82" s="45"/>
      <c r="H82" s="55" t="n">
        <f aca="false">D82+E82</f>
        <v>5203.38</v>
      </c>
      <c r="I82" s="55" t="n">
        <f aca="false">H82/S82</f>
        <v>0.990606016992326</v>
      </c>
      <c r="J82" s="55" t="n">
        <f aca="false">F82/Q82</f>
        <v>0.9989127211624</v>
      </c>
      <c r="K82" s="55" t="e">
        <f aca="false">G82/R82</f>
        <v>#DIV/0!</v>
      </c>
      <c r="M82" s="48"/>
      <c r="N82" s="56" t="s">
        <v>32</v>
      </c>
      <c r="O82" s="45" t="n">
        <v>4709.57</v>
      </c>
      <c r="P82" s="45" t="n">
        <v>543.154</v>
      </c>
      <c r="Q82" s="45" t="n">
        <v>10.117</v>
      </c>
      <c r="R82" s="45"/>
      <c r="S82" s="55" t="n">
        <f aca="false">O82+P82</f>
        <v>5252.724</v>
      </c>
    </row>
    <row r="83" customFormat="false" ht="15" hidden="false" customHeight="false" outlineLevel="0" collapsed="false">
      <c r="B83" s="48"/>
      <c r="C83" s="56" t="s">
        <v>33</v>
      </c>
      <c r="D83" s="45" t="n">
        <v>4545.936</v>
      </c>
      <c r="E83" s="45" t="n">
        <v>497.351</v>
      </c>
      <c r="F83" s="45" t="n">
        <v>9.227</v>
      </c>
      <c r="G83" s="45"/>
      <c r="H83" s="55" t="n">
        <f aca="false">D83+E83</f>
        <v>5043.287</v>
      </c>
      <c r="I83" s="55" t="n">
        <f aca="false">H83/S83</f>
        <v>0.995357433967329</v>
      </c>
      <c r="J83" s="55" t="n">
        <f aca="false">F83/Q83</f>
        <v>0.992257231960426</v>
      </c>
      <c r="K83" s="55" t="e">
        <f aca="false">G83/R83</f>
        <v>#DIV/0!</v>
      </c>
      <c r="M83" s="48"/>
      <c r="N83" s="56" t="s">
        <v>33</v>
      </c>
      <c r="O83" s="45" t="n">
        <v>4549.94</v>
      </c>
      <c r="P83" s="45" t="n">
        <v>516.87</v>
      </c>
      <c r="Q83" s="45" t="n">
        <v>9.299</v>
      </c>
      <c r="R83" s="45"/>
      <c r="S83" s="55" t="n">
        <f aca="false">O83+P83</f>
        <v>5066.81</v>
      </c>
    </row>
    <row r="84" customFormat="false" ht="16.5" hidden="false" customHeight="false" outlineLevel="0" collapsed="false">
      <c r="B84" s="52"/>
      <c r="C84" s="53"/>
      <c r="D84" s="55" t="n">
        <f aca="false">AVERAGE(D80:D83)</f>
        <v>4789.7795</v>
      </c>
      <c r="E84" s="55" t="n">
        <f aca="false">AVERAGE(E80:E83)</f>
        <v>528.909</v>
      </c>
      <c r="F84" s="55" t="n">
        <f aca="false">AVERAGE(F80:F83)</f>
        <v>10.622</v>
      </c>
      <c r="G84" s="55" t="e">
        <f aca="false">AVERAGE(G80:G83)</f>
        <v>#DIV/0!</v>
      </c>
      <c r="H84" s="45" t="n">
        <f aca="false">(D84+E84)/('ItId HP C2 Coding v8.0r1'!D84+'ItId HP C2 Coding v8.0r1'!E84)*100</f>
        <v>97.7957659712675</v>
      </c>
      <c r="I84" s="45" t="n">
        <f aca="false">(E84/'ItId HP C2 Coding v8.0r1'!E84)*100</f>
        <v>88.6298797760915</v>
      </c>
      <c r="J84" s="45" t="n">
        <f aca="false">(F84/'ItId HP C2 Coding v8.0r1'!F84)*100</f>
        <v>99.6832695962274</v>
      </c>
      <c r="K84" s="45" t="e">
        <f aca="false">(G84/'ItId HP C2 Coding v8.0r1'!G84)*100</f>
        <v>#DIV/0!</v>
      </c>
      <c r="M84" s="52"/>
      <c r="N84" s="53"/>
      <c r="O84" s="55" t="n">
        <f aca="false">AVERAGE(O80:O83)</f>
        <v>4841.80575</v>
      </c>
      <c r="P84" s="55" t="n">
        <f aca="false">AVERAGE(P80:P83)</f>
        <v>596.7615</v>
      </c>
      <c r="Q84" s="55" t="n">
        <f aca="false">AVERAGE(Q80:Q83)</f>
        <v>10.65575</v>
      </c>
      <c r="R84" s="55" t="e">
        <f aca="false">AVERAGE(R80:R83)</f>
        <v>#DIV/0!</v>
      </c>
      <c r="S84" s="55" t="n">
        <f aca="false">AVERAGE(S80:S83)</f>
        <v>5438.56725</v>
      </c>
    </row>
    <row r="85" customFormat="false" ht="16.5" hidden="false" customHeight="false" outlineLevel="0" collapsed="false">
      <c r="B85" s="52"/>
      <c r="C85" s="54" t="s">
        <v>27</v>
      </c>
      <c r="D85" s="45"/>
      <c r="E85" s="45"/>
      <c r="F85" s="45"/>
      <c r="G85" s="45"/>
      <c r="H85" s="45"/>
      <c r="I85" s="45"/>
      <c r="J85" s="45"/>
      <c r="K85" s="45"/>
      <c r="M85" s="52"/>
      <c r="N85" s="54" t="s">
        <v>27</v>
      </c>
      <c r="O85" s="55"/>
      <c r="P85" s="55"/>
      <c r="Q85" s="55"/>
      <c r="R85" s="55"/>
      <c r="S85" s="55"/>
    </row>
    <row r="86" customFormat="false" ht="15" hidden="false" customHeight="false" outlineLevel="0" collapsed="false">
      <c r="B86" s="48" t="s">
        <v>16</v>
      </c>
      <c r="C86" s="56" t="s">
        <v>30</v>
      </c>
      <c r="D86" s="45" t="n">
        <v>4991.779</v>
      </c>
      <c r="E86" s="45" t="n">
        <v>571.558</v>
      </c>
      <c r="F86" s="45" t="n">
        <v>10.46</v>
      </c>
      <c r="G86" s="45"/>
      <c r="H86" s="55" t="n">
        <f aca="false">D86+E86</f>
        <v>5563.337</v>
      </c>
      <c r="I86" s="55" t="n">
        <f aca="false">H86/S86</f>
        <v>0.986946240145328</v>
      </c>
      <c r="J86" s="55" t="n">
        <f aca="false">F86/Q86</f>
        <v>0.999808831963296</v>
      </c>
      <c r="K86" s="55" t="e">
        <f aca="false">G86/R86</f>
        <v>#DIV/0!</v>
      </c>
      <c r="M86" s="48" t="s">
        <v>16</v>
      </c>
      <c r="N86" s="56" t="s">
        <v>30</v>
      </c>
      <c r="O86" s="45" t="n">
        <v>5059.465</v>
      </c>
      <c r="P86" s="45" t="n">
        <v>577.455</v>
      </c>
      <c r="Q86" s="45" t="n">
        <v>10.462</v>
      </c>
      <c r="R86" s="45"/>
      <c r="S86" s="55" t="n">
        <f aca="false">O86+P86</f>
        <v>5636.92</v>
      </c>
    </row>
    <row r="87" customFormat="false" ht="15" hidden="false" customHeight="false" outlineLevel="0" collapsed="false">
      <c r="B87" s="48"/>
      <c r="C87" s="56" t="s">
        <v>31</v>
      </c>
      <c r="D87" s="45" t="n">
        <v>4841.761</v>
      </c>
      <c r="E87" s="45" t="n">
        <v>602.184</v>
      </c>
      <c r="F87" s="45" t="n">
        <v>9.77</v>
      </c>
      <c r="G87" s="45"/>
      <c r="H87" s="55" t="n">
        <f aca="false">D87+E87</f>
        <v>5443.945</v>
      </c>
      <c r="I87" s="55" t="n">
        <f aca="false">H87/S87</f>
        <v>0.906216015515694</v>
      </c>
      <c r="J87" s="55" t="n">
        <f aca="false">F87/Q87</f>
        <v>0.992381919756221</v>
      </c>
      <c r="K87" s="55" t="e">
        <f aca="false">G87/R87</f>
        <v>#DIV/0!</v>
      </c>
      <c r="M87" s="48"/>
      <c r="N87" s="56" t="s">
        <v>31</v>
      </c>
      <c r="O87" s="45" t="n">
        <v>5015.883</v>
      </c>
      <c r="P87" s="45" t="n">
        <v>991.454</v>
      </c>
      <c r="Q87" s="45" t="n">
        <v>9.845</v>
      </c>
      <c r="R87" s="45"/>
      <c r="S87" s="55" t="n">
        <f aca="false">O87+P87</f>
        <v>6007.337</v>
      </c>
    </row>
    <row r="88" customFormat="false" ht="15" hidden="false" customHeight="false" outlineLevel="0" collapsed="false">
      <c r="B88" s="48"/>
      <c r="C88" s="56" t="s">
        <v>32</v>
      </c>
      <c r="D88" s="45" t="n">
        <v>4576.704</v>
      </c>
      <c r="E88" s="45" t="n">
        <v>509.987</v>
      </c>
      <c r="F88" s="45" t="n">
        <v>9.236</v>
      </c>
      <c r="G88" s="45"/>
      <c r="H88" s="55" t="n">
        <f aca="false">D88+E88</f>
        <v>5086.691</v>
      </c>
      <c r="I88" s="55" t="n">
        <f aca="false">H88/S88</f>
        <v>0.966810737249848</v>
      </c>
      <c r="J88" s="55" t="n">
        <f aca="false">F88/Q88</f>
        <v>1.00555253130103</v>
      </c>
      <c r="K88" s="55" t="e">
        <f aca="false">G88/R88</f>
        <v>#DIV/0!</v>
      </c>
      <c r="M88" s="48"/>
      <c r="N88" s="56" t="s">
        <v>32</v>
      </c>
      <c r="O88" s="45" t="n">
        <v>4690.1</v>
      </c>
      <c r="P88" s="45" t="n">
        <v>571.21</v>
      </c>
      <c r="Q88" s="45" t="n">
        <v>9.185</v>
      </c>
      <c r="R88" s="45"/>
      <c r="S88" s="55" t="n">
        <f aca="false">O88+P88</f>
        <v>5261.31</v>
      </c>
    </row>
    <row r="89" customFormat="false" ht="15" hidden="false" customHeight="false" outlineLevel="0" collapsed="false">
      <c r="B89" s="48"/>
      <c r="C89" s="56" t="s">
        <v>33</v>
      </c>
      <c r="D89" s="45" t="n">
        <v>4509.561</v>
      </c>
      <c r="E89" s="45" t="n">
        <v>513.961</v>
      </c>
      <c r="F89" s="45" t="n">
        <v>8.84</v>
      </c>
      <c r="G89" s="45"/>
      <c r="H89" s="55" t="n">
        <f aca="false">D89+E89</f>
        <v>5023.522</v>
      </c>
      <c r="I89" s="55" t="n">
        <f aca="false">H89/S89</f>
        <v>0.999079581953601</v>
      </c>
      <c r="J89" s="55" t="n">
        <f aca="false">F89/Q89</f>
        <v>1.00045269352648</v>
      </c>
      <c r="K89" s="55" t="e">
        <f aca="false">G89/R89</f>
        <v>#DIV/0!</v>
      </c>
      <c r="M89" s="48"/>
      <c r="N89" s="56" t="s">
        <v>33</v>
      </c>
      <c r="O89" s="45" t="n">
        <v>4507.101</v>
      </c>
      <c r="P89" s="45" t="n">
        <v>521.049</v>
      </c>
      <c r="Q89" s="45" t="n">
        <v>8.836</v>
      </c>
      <c r="R89" s="45"/>
      <c r="S89" s="55" t="n">
        <f aca="false">O89+P89</f>
        <v>5028.15</v>
      </c>
    </row>
    <row r="90" customFormat="false" ht="15" hidden="false" customHeight="false" outlineLevel="0" collapsed="false">
      <c r="D90" s="26" t="n">
        <f aca="false">AVERAGE(D86:D89)</f>
        <v>4729.95125</v>
      </c>
      <c r="E90" s="26" t="n">
        <f aca="false">AVERAGE(E86:E89)</f>
        <v>549.4225</v>
      </c>
      <c r="F90" s="26" t="n">
        <f aca="false">AVERAGE(F86:F89)</f>
        <v>9.5765</v>
      </c>
      <c r="G90" s="26" t="e">
        <f aca="false">AVERAGE(G86:G89)</f>
        <v>#DIV/0!</v>
      </c>
      <c r="H90" s="26" t="n">
        <f aca="false">(D90+E90)/('ItId HP C2 Coding v8.0r1'!D90+'ItId HP C2 Coding v8.0r1'!E90)*100</f>
        <v>96.2786881949831</v>
      </c>
      <c r="I90" s="26" t="n">
        <f aca="false">(E90/'ItId HP C2 Coding v8.0r1'!E90)*100</f>
        <v>82.5836625121</v>
      </c>
      <c r="J90" s="26" t="n">
        <f aca="false">(F90/'ItId HP C2 Coding v8.0r1'!F90)*100</f>
        <v>99.9426007096639</v>
      </c>
      <c r="K90" s="26" t="e">
        <f aca="false">(G90/'ItId HP C2 Coding v8.0r1'!G90)*100</f>
        <v>#DIV/0!</v>
      </c>
      <c r="O90" s="26" t="n">
        <f aca="false">AVERAGE(O86:O89)</f>
        <v>4818.13725</v>
      </c>
      <c r="P90" s="26" t="n">
        <f aca="false">AVERAGE(P86:P89)</f>
        <v>665.292</v>
      </c>
      <c r="Q90" s="26" t="n">
        <f aca="false">AVERAGE(Q86:Q89)</f>
        <v>9.582</v>
      </c>
      <c r="R90" s="26" t="e">
        <f aca="false">AVERAGE(R86:R89)</f>
        <v>#DIV/0!</v>
      </c>
      <c r="S90" s="26" t="n">
        <f aca="false">AVERAGE(S86:S89)</f>
        <v>5483.42925</v>
      </c>
    </row>
  </sheetData>
  <mergeCells count="15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M50:M53"/>
    <mergeCell ref="B56:B59"/>
    <mergeCell ref="M56:M59"/>
    <mergeCell ref="B62:B65"/>
    <mergeCell ref="M62:M65"/>
    <mergeCell ref="B68:B71"/>
    <mergeCell ref="M68:M71"/>
    <mergeCell ref="B74:B77"/>
    <mergeCell ref="M74:M77"/>
    <mergeCell ref="B80:B83"/>
    <mergeCell ref="M80:M83"/>
    <mergeCell ref="B86:B89"/>
    <mergeCell ref="M86:M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38" colorId="64" zoomScale="65" zoomScaleNormal="65" zoomScalePageLayoutView="100" workbookViewId="0">
      <selection pane="topLeft" activeCell="F86" activeCellId="0" sqref="F86:F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52"/>
      <c r="C2" s="57" t="s">
        <v>18</v>
      </c>
      <c r="D2" s="57"/>
      <c r="E2" s="57"/>
      <c r="F2" s="57"/>
      <c r="G2" s="57"/>
      <c r="H2" s="57"/>
      <c r="I2" s="57"/>
      <c r="J2" s="57"/>
      <c r="K2" s="57"/>
      <c r="L2" s="57"/>
      <c r="M2" s="57"/>
      <c r="N2" s="58"/>
      <c r="O2" s="59" t="s">
        <v>19</v>
      </c>
      <c r="P2" s="59"/>
      <c r="Q2" s="59"/>
      <c r="R2" s="59"/>
      <c r="S2" s="59"/>
      <c r="T2" s="59"/>
      <c r="U2" s="59"/>
      <c r="V2" s="59"/>
      <c r="W2" s="59"/>
      <c r="X2" s="5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52" t="s">
        <v>21</v>
      </c>
      <c r="C3" s="53"/>
      <c r="D3" s="33" t="s">
        <v>22</v>
      </c>
      <c r="E3" s="33"/>
      <c r="F3" s="33" t="s">
        <v>23</v>
      </c>
      <c r="G3" s="33"/>
      <c r="H3" s="33" t="s">
        <v>24</v>
      </c>
      <c r="I3" s="33"/>
      <c r="J3" s="60" t="s">
        <v>20</v>
      </c>
      <c r="K3" s="60"/>
      <c r="L3" s="37" t="s">
        <v>25</v>
      </c>
      <c r="M3" s="37"/>
      <c r="N3" s="61"/>
      <c r="O3" s="33" t="s">
        <v>22</v>
      </c>
      <c r="P3" s="33"/>
      <c r="Q3" s="33" t="s">
        <v>23</v>
      </c>
      <c r="R3" s="33"/>
      <c r="S3" s="33" t="s">
        <v>24</v>
      </c>
      <c r="T3" s="33"/>
      <c r="U3" s="60" t="s">
        <v>20</v>
      </c>
      <c r="V3" s="60"/>
      <c r="W3" s="37" t="s">
        <v>25</v>
      </c>
      <c r="X3" s="37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52" t="s">
        <v>26</v>
      </c>
      <c r="C4" s="54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62" t="s">
        <v>28</v>
      </c>
      <c r="K4" s="42" t="s">
        <v>29</v>
      </c>
      <c r="L4" s="43" t="s">
        <v>5</v>
      </c>
      <c r="M4" s="42" t="s">
        <v>6</v>
      </c>
      <c r="N4" s="61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62" t="s">
        <v>28</v>
      </c>
      <c r="V4" s="42" t="s">
        <v>29</v>
      </c>
      <c r="W4" s="43" t="s">
        <v>5</v>
      </c>
      <c r="X4" s="42" t="s">
        <v>6</v>
      </c>
      <c r="Z4" s="42" t="s">
        <v>28</v>
      </c>
      <c r="AA4" s="42" t="s">
        <v>29</v>
      </c>
      <c r="AB4" s="43" t="s">
        <v>5</v>
      </c>
      <c r="AC4" s="42" t="s">
        <v>6</v>
      </c>
    </row>
    <row r="5" customFormat="false" ht="15" hidden="false" customHeight="false" outlineLevel="0" collapsed="false">
      <c r="B5" s="48" t="s">
        <v>10</v>
      </c>
      <c r="C5" s="56" t="s">
        <v>30</v>
      </c>
      <c r="D5" s="46" t="n">
        <v>462.19</v>
      </c>
      <c r="E5" s="46" t="n">
        <v>39.596</v>
      </c>
      <c r="F5" s="46" t="n">
        <v>877.22</v>
      </c>
      <c r="G5" s="46" t="n">
        <v>40.828</v>
      </c>
      <c r="H5" s="46"/>
      <c r="I5" s="46"/>
      <c r="J5" s="63" t="n">
        <f aca="false">SUM(D5,F5,H5)</f>
        <v>1339.41</v>
      </c>
      <c r="K5" s="47" t="n">
        <f aca="false">AVERAGE(E5,G5,I5)</f>
        <v>40.212</v>
      </c>
      <c r="L5" s="48"/>
      <c r="M5" s="48"/>
      <c r="O5" s="46" t="n">
        <v>104.97</v>
      </c>
      <c r="P5" s="46" t="n">
        <v>48.654</v>
      </c>
      <c r="Q5" s="46" t="n">
        <v>112.28</v>
      </c>
      <c r="R5" s="46" t="n">
        <v>48.607</v>
      </c>
      <c r="S5" s="46"/>
      <c r="T5" s="46"/>
      <c r="U5" s="63" t="n">
        <f aca="false">SUM(O5,Q5,S5)</f>
        <v>217.25</v>
      </c>
      <c r="V5" s="47" t="n">
        <f aca="false">AVERAGE(P5,R5,T5)</f>
        <v>48.6305</v>
      </c>
      <c r="W5" s="48"/>
      <c r="X5" s="48"/>
      <c r="Z5" s="47" t="n">
        <f aca="false">J5+U5</f>
        <v>1556.66</v>
      </c>
      <c r="AA5" s="47" t="n">
        <f aca="false">K5</f>
        <v>40.212</v>
      </c>
      <c r="AB5" s="48"/>
      <c r="AC5" s="48"/>
    </row>
    <row r="6" customFormat="false" ht="15" hidden="false" customHeight="false" outlineLevel="0" collapsed="false">
      <c r="B6" s="48"/>
      <c r="C6" s="56" t="s">
        <v>31</v>
      </c>
      <c r="D6" s="46" t="n">
        <v>275.96</v>
      </c>
      <c r="E6" s="46" t="n">
        <v>37.727</v>
      </c>
      <c r="F6" s="46" t="n">
        <v>482.92</v>
      </c>
      <c r="G6" s="46" t="n">
        <v>39.354</v>
      </c>
      <c r="H6" s="46"/>
      <c r="I6" s="46"/>
      <c r="J6" s="63" t="n">
        <f aca="false">SUM(D6,F6,H6)</f>
        <v>758.88</v>
      </c>
      <c r="K6" s="47" t="n">
        <f aca="false">AVERAGE(E6,G6,I6)</f>
        <v>38.5405</v>
      </c>
      <c r="L6" s="48"/>
      <c r="M6" s="48"/>
      <c r="O6" s="46" t="n">
        <v>54.47</v>
      </c>
      <c r="P6" s="46" t="n">
        <v>45.232</v>
      </c>
      <c r="Q6" s="46" t="n">
        <v>56.87</v>
      </c>
      <c r="R6" s="46" t="n">
        <v>45.264</v>
      </c>
      <c r="S6" s="46"/>
      <c r="T6" s="46"/>
      <c r="U6" s="63" t="n">
        <f aca="false">SUM(O6,Q6,S6)</f>
        <v>111.34</v>
      </c>
      <c r="V6" s="47" t="n">
        <f aca="false">AVERAGE(P6,R6,T6)</f>
        <v>45.248</v>
      </c>
      <c r="W6" s="48"/>
      <c r="X6" s="48"/>
      <c r="Z6" s="47" t="n">
        <f aca="false">J6+U6</f>
        <v>870.22</v>
      </c>
      <c r="AA6" s="47" t="n">
        <f aca="false">K6</f>
        <v>38.5405</v>
      </c>
      <c r="AB6" s="48"/>
      <c r="AC6" s="48"/>
    </row>
    <row r="7" customFormat="false" ht="15" hidden="false" customHeight="false" outlineLevel="0" collapsed="false">
      <c r="B7" s="48"/>
      <c r="C7" s="56" t="s">
        <v>32</v>
      </c>
      <c r="D7" s="46" t="n">
        <v>178.31</v>
      </c>
      <c r="E7" s="46" t="n">
        <v>35.464</v>
      </c>
      <c r="F7" s="46" t="n">
        <v>289.64</v>
      </c>
      <c r="G7" s="46" t="n">
        <v>37.469</v>
      </c>
      <c r="H7" s="46"/>
      <c r="I7" s="46"/>
      <c r="J7" s="63" t="n">
        <f aca="false">SUM(D7,F7,H7)</f>
        <v>467.95</v>
      </c>
      <c r="K7" s="47" t="n">
        <f aca="false">AVERAGE(E7,G7,I7)</f>
        <v>36.4665</v>
      </c>
      <c r="L7" s="48"/>
      <c r="M7" s="48"/>
      <c r="O7" s="46" t="n">
        <v>34.07</v>
      </c>
      <c r="P7" s="46" t="n">
        <v>42.603</v>
      </c>
      <c r="Q7" s="46" t="n">
        <v>35.05</v>
      </c>
      <c r="R7" s="46" t="n">
        <v>42.715</v>
      </c>
      <c r="S7" s="46"/>
      <c r="T7" s="46"/>
      <c r="U7" s="63" t="n">
        <f aca="false">SUM(O7,Q7,S7)</f>
        <v>69.12</v>
      </c>
      <c r="V7" s="47" t="n">
        <f aca="false">AVERAGE(P7,R7,T7)</f>
        <v>42.659</v>
      </c>
      <c r="W7" s="48"/>
      <c r="X7" s="48"/>
      <c r="Z7" s="47" t="n">
        <f aca="false">J7+U7</f>
        <v>537.07</v>
      </c>
      <c r="AA7" s="47" t="n">
        <f aca="false">K7</f>
        <v>36.4665</v>
      </c>
      <c r="AB7" s="48"/>
      <c r="AC7" s="48"/>
    </row>
    <row r="8" customFormat="false" ht="15" hidden="false" customHeight="false" outlineLevel="0" collapsed="false">
      <c r="B8" s="48"/>
      <c r="C8" s="56" t="s">
        <v>33</v>
      </c>
      <c r="D8" s="46" t="n">
        <v>116.28</v>
      </c>
      <c r="E8" s="46" t="n">
        <v>32.574</v>
      </c>
      <c r="F8" s="46" t="n">
        <v>186.43</v>
      </c>
      <c r="G8" s="46" t="n">
        <v>35.124</v>
      </c>
      <c r="H8" s="46"/>
      <c r="I8" s="46"/>
      <c r="J8" s="63" t="n">
        <f aca="false">SUM(D8,F8,H8)</f>
        <v>302.71</v>
      </c>
      <c r="K8" s="47" t="n">
        <f aca="false">AVERAGE(E8,G8,I8)</f>
        <v>33.849</v>
      </c>
      <c r="L8" s="48"/>
      <c r="M8" s="48"/>
      <c r="O8" s="46" t="n">
        <v>22.98</v>
      </c>
      <c r="P8" s="46" t="n">
        <v>39.51</v>
      </c>
      <c r="Q8" s="46" t="n">
        <v>23.9</v>
      </c>
      <c r="R8" s="46" t="n">
        <v>39.673</v>
      </c>
      <c r="S8" s="46"/>
      <c r="T8" s="46"/>
      <c r="U8" s="63" t="n">
        <f aca="false">SUM(O8,Q8,S8)</f>
        <v>46.88</v>
      </c>
      <c r="V8" s="47" t="n">
        <f aca="false">AVERAGE(P8,R8,T8)</f>
        <v>39.5915</v>
      </c>
      <c r="W8" s="48"/>
      <c r="X8" s="48"/>
      <c r="Z8" s="47" t="n">
        <f aca="false">J8+U8</f>
        <v>349.59</v>
      </c>
      <c r="AA8" s="47" t="n">
        <f aca="false">K8</f>
        <v>33.849</v>
      </c>
      <c r="AB8" s="48"/>
      <c r="AC8" s="48"/>
    </row>
    <row r="9" customFormat="false" ht="16.5" hidden="false" customHeight="false" outlineLevel="0" collapsed="false">
      <c r="B9" s="52" t="s">
        <v>21</v>
      </c>
      <c r="C9" s="53"/>
      <c r="D9" s="49" t="s">
        <v>24</v>
      </c>
      <c r="E9" s="49"/>
      <c r="F9" s="49" t="s">
        <v>34</v>
      </c>
      <c r="G9" s="49"/>
      <c r="H9" s="49" t="s">
        <v>35</v>
      </c>
      <c r="I9" s="49"/>
      <c r="J9" s="60" t="s">
        <v>20</v>
      </c>
      <c r="K9" s="60"/>
      <c r="L9" s="37" t="s">
        <v>25</v>
      </c>
      <c r="M9" s="37"/>
      <c r="O9" s="49" t="s">
        <v>24</v>
      </c>
      <c r="P9" s="49"/>
      <c r="Q9" s="49" t="s">
        <v>34</v>
      </c>
      <c r="R9" s="49"/>
      <c r="S9" s="49" t="s">
        <v>35</v>
      </c>
      <c r="T9" s="49"/>
      <c r="U9" s="60" t="s">
        <v>20</v>
      </c>
      <c r="V9" s="60"/>
      <c r="W9" s="37" t="s">
        <v>25</v>
      </c>
      <c r="X9" s="37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52" t="s">
        <v>26</v>
      </c>
      <c r="C10" s="54" t="s">
        <v>27</v>
      </c>
      <c r="D10" s="40" t="s">
        <v>28</v>
      </c>
      <c r="E10" s="40" t="s">
        <v>29</v>
      </c>
      <c r="F10" s="40" t="s">
        <v>28</v>
      </c>
      <c r="G10" s="40" t="s">
        <v>29</v>
      </c>
      <c r="H10" s="40" t="s">
        <v>28</v>
      </c>
      <c r="I10" s="40" t="s">
        <v>29</v>
      </c>
      <c r="J10" s="62" t="s">
        <v>28</v>
      </c>
      <c r="K10" s="42" t="s">
        <v>29</v>
      </c>
      <c r="L10" s="43" t="s">
        <v>5</v>
      </c>
      <c r="M10" s="42" t="s">
        <v>6</v>
      </c>
      <c r="O10" s="40" t="s">
        <v>28</v>
      </c>
      <c r="P10" s="40" t="s">
        <v>29</v>
      </c>
      <c r="Q10" s="40" t="s">
        <v>28</v>
      </c>
      <c r="R10" s="40" t="s">
        <v>29</v>
      </c>
      <c r="S10" s="40" t="s">
        <v>28</v>
      </c>
      <c r="T10" s="40" t="s">
        <v>29</v>
      </c>
      <c r="U10" s="62" t="s">
        <v>28</v>
      </c>
      <c r="V10" s="42" t="s">
        <v>29</v>
      </c>
      <c r="W10" s="43" t="s">
        <v>5</v>
      </c>
      <c r="X10" s="42" t="s">
        <v>6</v>
      </c>
      <c r="Z10" s="42" t="s">
        <v>28</v>
      </c>
      <c r="AA10" s="42" t="s">
        <v>29</v>
      </c>
      <c r="AB10" s="43" t="s">
        <v>5</v>
      </c>
      <c r="AC10" s="42" t="s">
        <v>6</v>
      </c>
    </row>
    <row r="11" customFormat="false" ht="15" hidden="false" customHeight="false" outlineLevel="0" collapsed="false">
      <c r="B11" s="48" t="s">
        <v>11</v>
      </c>
      <c r="C11" s="56" t="s">
        <v>30</v>
      </c>
      <c r="D11" s="46" t="n">
        <v>711.79</v>
      </c>
      <c r="E11" s="46" t="n">
        <v>36.185</v>
      </c>
      <c r="F11" s="46" t="n">
        <v>1843.79</v>
      </c>
      <c r="G11" s="46" t="n">
        <v>38.178</v>
      </c>
      <c r="H11" s="46"/>
      <c r="I11" s="46"/>
      <c r="J11" s="63" t="n">
        <f aca="false">SUM(D11,F11,H11)</f>
        <v>2555.58</v>
      </c>
      <c r="K11" s="47" t="n">
        <f aca="false">AVERAGE(E11,G11,I11)</f>
        <v>37.1815</v>
      </c>
      <c r="L11" s="48"/>
      <c r="M11" s="48"/>
      <c r="O11" s="46" t="n">
        <v>126.88</v>
      </c>
      <c r="P11" s="46" t="n">
        <v>44.912</v>
      </c>
      <c r="Q11" s="46" t="n">
        <v>138.32</v>
      </c>
      <c r="R11" s="46" t="n">
        <v>45.263</v>
      </c>
      <c r="S11" s="46"/>
      <c r="T11" s="46"/>
      <c r="U11" s="63" t="n">
        <f aca="false">SUM(O11,Q11,S11)</f>
        <v>265.2</v>
      </c>
      <c r="V11" s="47" t="n">
        <f aca="false">AVERAGE(P11,R11,T11)</f>
        <v>45.0875</v>
      </c>
      <c r="W11" s="48"/>
      <c r="X11" s="48"/>
      <c r="Z11" s="47" t="n">
        <f aca="false">J11+U11</f>
        <v>2820.78</v>
      </c>
      <c r="AA11" s="47" t="n">
        <f aca="false">K11</f>
        <v>37.1815</v>
      </c>
      <c r="AB11" s="48"/>
      <c r="AC11" s="48"/>
    </row>
    <row r="12" customFormat="false" ht="15" hidden="false" customHeight="false" outlineLevel="0" collapsed="false">
      <c r="B12" s="48"/>
      <c r="C12" s="56" t="s">
        <v>31</v>
      </c>
      <c r="D12" s="46" t="n">
        <v>343.76</v>
      </c>
      <c r="E12" s="46" t="n">
        <v>34.035</v>
      </c>
      <c r="F12" s="46" t="n">
        <v>899.12</v>
      </c>
      <c r="G12" s="46" t="n">
        <v>36.105</v>
      </c>
      <c r="H12" s="46"/>
      <c r="I12" s="46"/>
      <c r="J12" s="63" t="n">
        <f aca="false">SUM(D12,F12,H12)</f>
        <v>1242.88</v>
      </c>
      <c r="K12" s="47" t="n">
        <f aca="false">AVERAGE(E12,G12,I12)</f>
        <v>35.07</v>
      </c>
      <c r="L12" s="48"/>
      <c r="M12" s="48"/>
      <c r="O12" s="46" t="n">
        <v>65.33</v>
      </c>
      <c r="P12" s="46" t="n">
        <v>42.744</v>
      </c>
      <c r="Q12" s="46" t="n">
        <v>71.26</v>
      </c>
      <c r="R12" s="46" t="n">
        <v>43.127</v>
      </c>
      <c r="S12" s="46"/>
      <c r="T12" s="46"/>
      <c r="U12" s="63" t="n">
        <f aca="false">SUM(O12,Q12,S12)</f>
        <v>136.59</v>
      </c>
      <c r="V12" s="47" t="n">
        <f aca="false">AVERAGE(P12,R12,T12)</f>
        <v>42.9355</v>
      </c>
      <c r="W12" s="48"/>
      <c r="X12" s="48"/>
      <c r="Z12" s="47" t="n">
        <f aca="false">J12+U12</f>
        <v>1379.47</v>
      </c>
      <c r="AA12" s="47" t="n">
        <f aca="false">K12</f>
        <v>35.07</v>
      </c>
      <c r="AB12" s="48"/>
      <c r="AC12" s="48"/>
    </row>
    <row r="13" customFormat="false" ht="15" hidden="false" customHeight="false" outlineLevel="0" collapsed="false">
      <c r="B13" s="48"/>
      <c r="C13" s="56" t="s">
        <v>32</v>
      </c>
      <c r="D13" s="46" t="n">
        <v>184.64</v>
      </c>
      <c r="E13" s="46" t="n">
        <v>31.741</v>
      </c>
      <c r="F13" s="46" t="n">
        <v>462.12</v>
      </c>
      <c r="G13" s="46" t="n">
        <v>33.786</v>
      </c>
      <c r="H13" s="46"/>
      <c r="I13" s="46"/>
      <c r="J13" s="63" t="n">
        <f aca="false">SUM(D13,F13,H13)</f>
        <v>646.76</v>
      </c>
      <c r="K13" s="47" t="n">
        <f aca="false">AVERAGE(E13,G13,I13)</f>
        <v>32.7635</v>
      </c>
      <c r="L13" s="48"/>
      <c r="M13" s="48"/>
      <c r="O13" s="46" t="n">
        <v>36.32</v>
      </c>
      <c r="P13" s="46" t="n">
        <v>40.469</v>
      </c>
      <c r="Q13" s="46" t="n">
        <v>39.69</v>
      </c>
      <c r="R13" s="46" t="n">
        <v>40.951</v>
      </c>
      <c r="S13" s="46"/>
      <c r="T13" s="46"/>
      <c r="U13" s="63" t="n">
        <f aca="false">SUM(O13,Q13,S13)</f>
        <v>76.01</v>
      </c>
      <c r="V13" s="47" t="n">
        <f aca="false">AVERAGE(P13,R13,T13)</f>
        <v>40.71</v>
      </c>
      <c r="W13" s="48"/>
      <c r="X13" s="48"/>
      <c r="Z13" s="47" t="n">
        <f aca="false">J13+U13</f>
        <v>722.77</v>
      </c>
      <c r="AA13" s="47" t="n">
        <f aca="false">K13</f>
        <v>32.7635</v>
      </c>
      <c r="AB13" s="48"/>
      <c r="AC13" s="48"/>
    </row>
    <row r="14" customFormat="false" ht="15" hidden="false" customHeight="false" outlineLevel="0" collapsed="false">
      <c r="B14" s="48"/>
      <c r="C14" s="56" t="s">
        <v>33</v>
      </c>
      <c r="D14" s="46" t="n">
        <v>106.66</v>
      </c>
      <c r="E14" s="46" t="n">
        <v>29.305</v>
      </c>
      <c r="F14" s="46" t="n">
        <v>251.17</v>
      </c>
      <c r="G14" s="46" t="n">
        <v>31.236</v>
      </c>
      <c r="H14" s="46"/>
      <c r="I14" s="46"/>
      <c r="J14" s="63" t="n">
        <f aca="false">SUM(D14,F14,H14)</f>
        <v>357.83</v>
      </c>
      <c r="K14" s="47" t="n">
        <f aca="false">AVERAGE(E14,G14,I14)</f>
        <v>30.2705</v>
      </c>
      <c r="L14" s="48"/>
      <c r="M14" s="48"/>
      <c r="O14" s="46" t="n">
        <v>22.4</v>
      </c>
      <c r="P14" s="46" t="n">
        <v>37.611</v>
      </c>
      <c r="Q14" s="46" t="n">
        <v>24.19</v>
      </c>
      <c r="R14" s="46" t="n">
        <v>38.316</v>
      </c>
      <c r="S14" s="46"/>
      <c r="T14" s="46"/>
      <c r="U14" s="63" t="n">
        <f aca="false">SUM(O14,Q14,S14)</f>
        <v>46.59</v>
      </c>
      <c r="V14" s="47" t="n">
        <f aca="false">AVERAGE(P14,R14,T14)</f>
        <v>37.9635</v>
      </c>
      <c r="W14" s="48"/>
      <c r="X14" s="48"/>
      <c r="Z14" s="47" t="n">
        <f aca="false">J14+U14</f>
        <v>404.42</v>
      </c>
      <c r="AA14" s="47" t="n">
        <f aca="false">K14</f>
        <v>30.2705</v>
      </c>
      <c r="AB14" s="48"/>
      <c r="AC14" s="48"/>
    </row>
    <row r="15" customFormat="false" ht="16.5" hidden="false" customHeight="false" outlineLevel="0" collapsed="false">
      <c r="B15" s="52" t="s">
        <v>21</v>
      </c>
      <c r="C15" s="53"/>
      <c r="D15" s="49" t="s">
        <v>36</v>
      </c>
      <c r="E15" s="49"/>
      <c r="F15" s="49" t="s">
        <v>24</v>
      </c>
      <c r="G15" s="49"/>
      <c r="H15" s="49" t="s">
        <v>37</v>
      </c>
      <c r="I15" s="49"/>
      <c r="J15" s="60" t="s">
        <v>20</v>
      </c>
      <c r="K15" s="60"/>
      <c r="L15" s="37" t="s">
        <v>25</v>
      </c>
      <c r="M15" s="37"/>
      <c r="O15" s="49" t="s">
        <v>36</v>
      </c>
      <c r="P15" s="49"/>
      <c r="Q15" s="49" t="s">
        <v>24</v>
      </c>
      <c r="R15" s="49"/>
      <c r="S15" s="49" t="s">
        <v>37</v>
      </c>
      <c r="T15" s="49"/>
      <c r="U15" s="60" t="s">
        <v>20</v>
      </c>
      <c r="V15" s="60"/>
      <c r="W15" s="37" t="s">
        <v>25</v>
      </c>
      <c r="X15" s="37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52" t="s">
        <v>26</v>
      </c>
      <c r="C16" s="54" t="s">
        <v>27</v>
      </c>
      <c r="D16" s="40" t="s">
        <v>28</v>
      </c>
      <c r="E16" s="40" t="s">
        <v>29</v>
      </c>
      <c r="F16" s="40" t="s">
        <v>28</v>
      </c>
      <c r="G16" s="40" t="s">
        <v>29</v>
      </c>
      <c r="H16" s="40" t="s">
        <v>28</v>
      </c>
      <c r="I16" s="40" t="s">
        <v>29</v>
      </c>
      <c r="J16" s="62" t="s">
        <v>28</v>
      </c>
      <c r="K16" s="42" t="s">
        <v>29</v>
      </c>
      <c r="L16" s="43" t="s">
        <v>5</v>
      </c>
      <c r="M16" s="42" t="s">
        <v>6</v>
      </c>
      <c r="O16" s="40" t="s">
        <v>28</v>
      </c>
      <c r="P16" s="40" t="s">
        <v>29</v>
      </c>
      <c r="Q16" s="40" t="s">
        <v>28</v>
      </c>
      <c r="R16" s="40" t="s">
        <v>29</v>
      </c>
      <c r="S16" s="40" t="s">
        <v>28</v>
      </c>
      <c r="T16" s="40" t="s">
        <v>29</v>
      </c>
      <c r="U16" s="62" t="s">
        <v>28</v>
      </c>
      <c r="V16" s="42" t="s">
        <v>29</v>
      </c>
      <c r="W16" s="43" t="s">
        <v>5</v>
      </c>
      <c r="X16" s="42" t="s">
        <v>6</v>
      </c>
      <c r="Z16" s="42" t="s">
        <v>28</v>
      </c>
      <c r="AA16" s="42" t="s">
        <v>29</v>
      </c>
      <c r="AB16" s="43" t="s">
        <v>5</v>
      </c>
      <c r="AC16" s="42" t="s">
        <v>6</v>
      </c>
    </row>
    <row r="17" customFormat="false" ht="15" hidden="false" customHeight="true" outlineLevel="0" collapsed="false">
      <c r="B17" s="48" t="s">
        <v>12</v>
      </c>
      <c r="C17" s="56" t="s">
        <v>30</v>
      </c>
      <c r="D17" s="46" t="n">
        <v>3332.74</v>
      </c>
      <c r="E17" s="46" t="n">
        <v>33.752</v>
      </c>
      <c r="F17" s="46" t="n">
        <v>6888.06</v>
      </c>
      <c r="G17" s="46" t="n">
        <v>36.148</v>
      </c>
      <c r="H17" s="46"/>
      <c r="I17" s="46"/>
      <c r="J17" s="63" t="n">
        <f aca="false">SUM(D17,F17,H17)</f>
        <v>10220.8</v>
      </c>
      <c r="K17" s="47" t="n">
        <f aca="false">AVERAGE(E17,G17,I17)</f>
        <v>34.95</v>
      </c>
      <c r="L17" s="48"/>
      <c r="M17" s="48"/>
      <c r="O17" s="46" t="n">
        <v>151.54</v>
      </c>
      <c r="P17" s="46" t="n">
        <v>47.792</v>
      </c>
      <c r="Q17" s="46" t="n">
        <v>156.64</v>
      </c>
      <c r="R17" s="46" t="n">
        <v>47.974</v>
      </c>
      <c r="S17" s="46"/>
      <c r="T17" s="46"/>
      <c r="U17" s="63" t="n">
        <f aca="false">SUM(O17,Q17,S17)</f>
        <v>308.18</v>
      </c>
      <c r="V17" s="47" t="n">
        <f aca="false">AVERAGE(P17,R17,T17)</f>
        <v>47.883</v>
      </c>
      <c r="W17" s="48"/>
      <c r="X17" s="48"/>
      <c r="Z17" s="47" t="n">
        <f aca="false">J17+U17</f>
        <v>10528.98</v>
      </c>
      <c r="AA17" s="47" t="n">
        <f aca="false">K17</f>
        <v>34.95</v>
      </c>
      <c r="AB17" s="48"/>
      <c r="AC17" s="48"/>
    </row>
    <row r="18" customFormat="false" ht="15" hidden="false" customHeight="false" outlineLevel="0" collapsed="false">
      <c r="B18" s="48"/>
      <c r="C18" s="56" t="s">
        <v>31</v>
      </c>
      <c r="D18" s="46" t="n">
        <v>1439.27</v>
      </c>
      <c r="E18" s="46" t="n">
        <v>31.287</v>
      </c>
      <c r="F18" s="46" t="n">
        <v>3166.49</v>
      </c>
      <c r="G18" s="46" t="n">
        <v>33.463</v>
      </c>
      <c r="H18" s="46"/>
      <c r="I18" s="46"/>
      <c r="J18" s="63" t="n">
        <f aca="false">SUM(D18,F18,H18)</f>
        <v>4605.76</v>
      </c>
      <c r="K18" s="47" t="n">
        <f aca="false">AVERAGE(E18,G18,I18)</f>
        <v>32.375</v>
      </c>
      <c r="L18" s="48"/>
      <c r="M18" s="48"/>
      <c r="O18" s="46" t="n">
        <v>97.27</v>
      </c>
      <c r="P18" s="46" t="n">
        <v>44.579</v>
      </c>
      <c r="Q18" s="46" t="n">
        <v>101.53</v>
      </c>
      <c r="R18" s="46" t="n">
        <v>44.871</v>
      </c>
      <c r="S18" s="46"/>
      <c r="T18" s="46"/>
      <c r="U18" s="63" t="n">
        <f aca="false">SUM(O18,Q18,S18)</f>
        <v>198.8</v>
      </c>
      <c r="V18" s="47" t="n">
        <f aca="false">AVERAGE(P18,R18,T18)</f>
        <v>44.725</v>
      </c>
      <c r="W18" s="48"/>
      <c r="X18" s="48"/>
      <c r="Z18" s="47" t="n">
        <f aca="false">J18+U18</f>
        <v>4804.56</v>
      </c>
      <c r="AA18" s="47" t="n">
        <f aca="false">K18</f>
        <v>32.375</v>
      </c>
      <c r="AB18" s="48"/>
      <c r="AC18" s="48"/>
    </row>
    <row r="19" customFormat="false" ht="15" hidden="false" customHeight="false" outlineLevel="0" collapsed="false">
      <c r="B19" s="48"/>
      <c r="C19" s="56" t="s">
        <v>32</v>
      </c>
      <c r="D19" s="46" t="n">
        <v>616.06</v>
      </c>
      <c r="E19" s="46" t="n">
        <v>29.09</v>
      </c>
      <c r="F19" s="46" t="n">
        <v>1348.73</v>
      </c>
      <c r="G19" s="46" t="n">
        <v>31.023</v>
      </c>
      <c r="H19" s="46"/>
      <c r="I19" s="46"/>
      <c r="J19" s="63" t="n">
        <f aca="false">SUM(D19,F19,H19)</f>
        <v>1964.79</v>
      </c>
      <c r="K19" s="47" t="n">
        <f aca="false">AVERAGE(E19,G19,I19)</f>
        <v>30.0565</v>
      </c>
      <c r="L19" s="48"/>
      <c r="M19" s="48"/>
      <c r="O19" s="46" t="n">
        <v>64.87</v>
      </c>
      <c r="P19" s="46" t="n">
        <v>41.367</v>
      </c>
      <c r="Q19" s="46" t="n">
        <v>65.88</v>
      </c>
      <c r="R19" s="46" t="n">
        <v>41.561</v>
      </c>
      <c r="S19" s="46"/>
      <c r="T19" s="46"/>
      <c r="U19" s="63" t="n">
        <f aca="false">SUM(O19,Q19,S19)</f>
        <v>130.75</v>
      </c>
      <c r="V19" s="47" t="n">
        <f aca="false">AVERAGE(P19,R19,T19)</f>
        <v>41.464</v>
      </c>
      <c r="W19" s="48"/>
      <c r="X19" s="48"/>
      <c r="Z19" s="47" t="n">
        <f aca="false">J19+U19</f>
        <v>2095.54</v>
      </c>
      <c r="AA19" s="47" t="n">
        <f aca="false">K19</f>
        <v>30.0565</v>
      </c>
      <c r="AB19" s="48"/>
      <c r="AC19" s="48"/>
    </row>
    <row r="20" customFormat="false" ht="15" hidden="false" customHeight="false" outlineLevel="0" collapsed="false">
      <c r="B20" s="48"/>
      <c r="C20" s="56" t="s">
        <v>33</v>
      </c>
      <c r="D20" s="46" t="n">
        <v>290.63</v>
      </c>
      <c r="E20" s="46" t="n">
        <v>26.981</v>
      </c>
      <c r="F20" s="46" t="n">
        <v>588.01</v>
      </c>
      <c r="G20" s="46" t="n">
        <v>28.821</v>
      </c>
      <c r="H20" s="46"/>
      <c r="I20" s="46"/>
      <c r="J20" s="63" t="n">
        <f aca="false">SUM(D20,F20,H20)</f>
        <v>878.64</v>
      </c>
      <c r="K20" s="47" t="n">
        <f aca="false">AVERAGE(E20,G20,I20)</f>
        <v>27.901</v>
      </c>
      <c r="L20" s="48"/>
      <c r="M20" s="48"/>
      <c r="O20" s="46" t="n">
        <v>42.72</v>
      </c>
      <c r="P20" s="46" t="n">
        <v>37.733</v>
      </c>
      <c r="Q20" s="46" t="n">
        <v>43.53</v>
      </c>
      <c r="R20" s="46" t="n">
        <v>38.002</v>
      </c>
      <c r="S20" s="46"/>
      <c r="T20" s="46"/>
      <c r="U20" s="63" t="n">
        <f aca="false">SUM(O20,Q20,S20)</f>
        <v>86.25</v>
      </c>
      <c r="V20" s="47" t="n">
        <f aca="false">AVERAGE(P20,R20,T20)</f>
        <v>37.8675</v>
      </c>
      <c r="W20" s="48"/>
      <c r="X20" s="48"/>
      <c r="Z20" s="47" t="n">
        <f aca="false">J20+U20</f>
        <v>964.89</v>
      </c>
      <c r="AA20" s="47" t="n">
        <f aca="false">K20</f>
        <v>27.901</v>
      </c>
      <c r="AB20" s="48"/>
      <c r="AC20" s="48"/>
    </row>
    <row r="21" customFormat="false" ht="16.5" hidden="false" customHeight="false" outlineLevel="0" collapsed="false">
      <c r="B21" s="52" t="s">
        <v>21</v>
      </c>
      <c r="C21" s="53"/>
      <c r="D21" s="49" t="s">
        <v>37</v>
      </c>
      <c r="E21" s="49"/>
      <c r="F21" s="49" t="s">
        <v>24</v>
      </c>
      <c r="G21" s="49"/>
      <c r="H21" s="49" t="s">
        <v>36</v>
      </c>
      <c r="I21" s="49"/>
      <c r="J21" s="60" t="s">
        <v>20</v>
      </c>
      <c r="K21" s="60"/>
      <c r="L21" s="37" t="s">
        <v>25</v>
      </c>
      <c r="M21" s="37"/>
      <c r="O21" s="49" t="s">
        <v>37</v>
      </c>
      <c r="P21" s="49"/>
      <c r="Q21" s="49" t="s">
        <v>24</v>
      </c>
      <c r="R21" s="49"/>
      <c r="S21" s="49" t="s">
        <v>36</v>
      </c>
      <c r="T21" s="49"/>
      <c r="U21" s="60" t="s">
        <v>20</v>
      </c>
      <c r="V21" s="60"/>
      <c r="W21" s="37" t="s">
        <v>25</v>
      </c>
      <c r="X21" s="37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52" t="s">
        <v>26</v>
      </c>
      <c r="C22" s="54" t="s">
        <v>27</v>
      </c>
      <c r="D22" s="40" t="s">
        <v>28</v>
      </c>
      <c r="E22" s="40" t="s">
        <v>29</v>
      </c>
      <c r="F22" s="40" t="s">
        <v>28</v>
      </c>
      <c r="G22" s="40" t="s">
        <v>29</v>
      </c>
      <c r="H22" s="40" t="s">
        <v>28</v>
      </c>
      <c r="I22" s="40" t="s">
        <v>29</v>
      </c>
      <c r="J22" s="62" t="s">
        <v>28</v>
      </c>
      <c r="K22" s="42" t="s">
        <v>29</v>
      </c>
      <c r="L22" s="43" t="s">
        <v>5</v>
      </c>
      <c r="M22" s="42" t="s">
        <v>6</v>
      </c>
      <c r="O22" s="40" t="s">
        <v>28</v>
      </c>
      <c r="P22" s="40" t="s">
        <v>29</v>
      </c>
      <c r="Q22" s="40" t="s">
        <v>28</v>
      </c>
      <c r="R22" s="40" t="s">
        <v>29</v>
      </c>
      <c r="S22" s="40" t="s">
        <v>28</v>
      </c>
      <c r="T22" s="40" t="s">
        <v>29</v>
      </c>
      <c r="U22" s="62" t="s">
        <v>28</v>
      </c>
      <c r="V22" s="42" t="s">
        <v>29</v>
      </c>
      <c r="W22" s="43" t="s">
        <v>5</v>
      </c>
      <c r="X22" s="42" t="s">
        <v>6</v>
      </c>
      <c r="Z22" s="42" t="s">
        <v>28</v>
      </c>
      <c r="AA22" s="42" t="s">
        <v>29</v>
      </c>
      <c r="AB22" s="43" t="s">
        <v>5</v>
      </c>
      <c r="AC22" s="42" t="s">
        <v>6</v>
      </c>
    </row>
    <row r="23" customFormat="false" ht="15" hidden="false" customHeight="false" outlineLevel="0" collapsed="false">
      <c r="B23" s="48" t="s">
        <v>13</v>
      </c>
      <c r="C23" s="56" t="s">
        <v>30</v>
      </c>
      <c r="D23" s="46" t="n">
        <v>2695.2</v>
      </c>
      <c r="E23" s="46" t="n">
        <v>36.129</v>
      </c>
      <c r="F23" s="46" t="n">
        <v>5226.92</v>
      </c>
      <c r="G23" s="46" t="n">
        <v>38.101</v>
      </c>
      <c r="H23" s="46"/>
      <c r="I23" s="46"/>
      <c r="J23" s="63" t="n">
        <f aca="false">SUM(D23,F23,H23)</f>
        <v>7922.12</v>
      </c>
      <c r="K23" s="47" t="n">
        <f aca="false">AVERAGE(E23,G23,I23)</f>
        <v>37.115</v>
      </c>
      <c r="L23" s="48"/>
      <c r="M23" s="48"/>
      <c r="O23" s="46" t="n">
        <v>248.47</v>
      </c>
      <c r="P23" s="46" t="n">
        <v>16.38</v>
      </c>
      <c r="Q23" s="46" t="n">
        <v>279.37</v>
      </c>
      <c r="R23" s="46" t="n">
        <v>16.378</v>
      </c>
      <c r="S23" s="46"/>
      <c r="T23" s="46"/>
      <c r="U23" s="63" t="n">
        <f aca="false">SUM(O23,Q23,S23)</f>
        <v>527.84</v>
      </c>
      <c r="V23" s="47" t="n">
        <f aca="false">AVERAGE(P23,R23,T23)</f>
        <v>16.379</v>
      </c>
      <c r="W23" s="48"/>
      <c r="X23" s="48"/>
      <c r="Z23" s="47" t="n">
        <f aca="false">J23+U23</f>
        <v>8449.96</v>
      </c>
      <c r="AA23" s="47" t="n">
        <f aca="false">K23</f>
        <v>37.115</v>
      </c>
      <c r="AB23" s="48"/>
      <c r="AC23" s="48"/>
    </row>
    <row r="24" customFormat="false" ht="15" hidden="false" customHeight="false" outlineLevel="0" collapsed="false">
      <c r="B24" s="48"/>
      <c r="C24" s="56" t="s">
        <v>31</v>
      </c>
      <c r="D24" s="46" t="n">
        <v>1242.28</v>
      </c>
      <c r="E24" s="46" t="n">
        <v>33.624</v>
      </c>
      <c r="F24" s="46" t="n">
        <v>2494.91</v>
      </c>
      <c r="G24" s="46" t="n">
        <v>35.724</v>
      </c>
      <c r="H24" s="46"/>
      <c r="I24" s="46"/>
      <c r="J24" s="63" t="n">
        <f aca="false">SUM(D24,F24,H24)</f>
        <v>3737.19</v>
      </c>
      <c r="K24" s="47" t="n">
        <f aca="false">AVERAGE(E24,G24,I24)</f>
        <v>34.674</v>
      </c>
      <c r="L24" s="48"/>
      <c r="M24" s="48"/>
      <c r="O24" s="46" t="n">
        <v>144.14</v>
      </c>
      <c r="P24" s="46" t="n">
        <v>16.369</v>
      </c>
      <c r="Q24" s="46" t="n">
        <v>174.14</v>
      </c>
      <c r="R24" s="46" t="n">
        <v>16.37</v>
      </c>
      <c r="S24" s="46"/>
      <c r="T24" s="46"/>
      <c r="U24" s="63" t="n">
        <f aca="false">SUM(O24,Q24,S24)</f>
        <v>318.28</v>
      </c>
      <c r="V24" s="47" t="n">
        <f aca="false">AVERAGE(P24,R24,T24)</f>
        <v>16.3695</v>
      </c>
      <c r="W24" s="48"/>
      <c r="X24" s="48"/>
      <c r="Z24" s="47" t="n">
        <f aca="false">J24+U24</f>
        <v>4055.47</v>
      </c>
      <c r="AA24" s="47" t="n">
        <f aca="false">K24</f>
        <v>34.674</v>
      </c>
      <c r="AB24" s="48"/>
      <c r="AC24" s="48"/>
    </row>
    <row r="25" customFormat="false" ht="15" hidden="false" customHeight="false" outlineLevel="0" collapsed="false">
      <c r="B25" s="48"/>
      <c r="C25" s="56" t="s">
        <v>32</v>
      </c>
      <c r="D25" s="46" t="n">
        <v>598.96</v>
      </c>
      <c r="E25" s="46" t="n">
        <v>31.12</v>
      </c>
      <c r="F25" s="46" t="n">
        <v>1142.17</v>
      </c>
      <c r="G25" s="46" t="n">
        <v>33.199</v>
      </c>
      <c r="H25" s="46"/>
      <c r="I25" s="46"/>
      <c r="J25" s="63" t="n">
        <f aca="false">SUM(D25,F25,H25)</f>
        <v>1741.13</v>
      </c>
      <c r="K25" s="47" t="n">
        <f aca="false">AVERAGE(E25,G25,I25)</f>
        <v>32.1595</v>
      </c>
      <c r="L25" s="48"/>
      <c r="M25" s="48"/>
      <c r="O25" s="46" t="n">
        <v>84.22</v>
      </c>
      <c r="P25" s="46" t="n">
        <v>16.357</v>
      </c>
      <c r="Q25" s="46" t="n">
        <v>113.47</v>
      </c>
      <c r="R25" s="46" t="n">
        <v>16.347</v>
      </c>
      <c r="S25" s="46"/>
      <c r="T25" s="46"/>
      <c r="U25" s="63" t="n">
        <f aca="false">SUM(O25,Q25,S25)</f>
        <v>197.69</v>
      </c>
      <c r="V25" s="47" t="n">
        <f aca="false">AVERAGE(P25,R25,T25)</f>
        <v>16.352</v>
      </c>
      <c r="W25" s="48"/>
      <c r="X25" s="48"/>
      <c r="Z25" s="47" t="n">
        <f aca="false">J25+U25</f>
        <v>1938.82</v>
      </c>
      <c r="AA25" s="47" t="n">
        <f aca="false">K25</f>
        <v>32.1595</v>
      </c>
      <c r="AB25" s="48"/>
      <c r="AC25" s="48"/>
    </row>
    <row r="26" customFormat="false" ht="15" hidden="false" customHeight="false" outlineLevel="0" collapsed="false">
      <c r="B26" s="48"/>
      <c r="C26" s="56" t="s">
        <v>33</v>
      </c>
      <c r="D26" s="46" t="n">
        <v>314.26</v>
      </c>
      <c r="E26" s="46" t="n">
        <v>28.725</v>
      </c>
      <c r="F26" s="46" t="n">
        <v>559.83</v>
      </c>
      <c r="G26" s="46" t="n">
        <v>30.688</v>
      </c>
      <c r="H26" s="46"/>
      <c r="I26" s="46"/>
      <c r="J26" s="63" t="n">
        <f aca="false">SUM(D26,F26,H26)</f>
        <v>874.09</v>
      </c>
      <c r="K26" s="47" t="n">
        <f aca="false">AVERAGE(E26,G26,I26)</f>
        <v>29.7065</v>
      </c>
      <c r="L26" s="48"/>
      <c r="M26" s="48"/>
      <c r="O26" s="46" t="n">
        <v>51.66</v>
      </c>
      <c r="P26" s="46" t="n">
        <v>16.372</v>
      </c>
      <c r="Q26" s="46" t="n">
        <v>79.88</v>
      </c>
      <c r="R26" s="46" t="n">
        <v>16.307</v>
      </c>
      <c r="S26" s="46"/>
      <c r="T26" s="46"/>
      <c r="U26" s="63" t="n">
        <f aca="false">SUM(O26,Q26,S26)</f>
        <v>131.54</v>
      </c>
      <c r="V26" s="47" t="n">
        <f aca="false">AVERAGE(P26,R26,T26)</f>
        <v>16.3395</v>
      </c>
      <c r="W26" s="48"/>
      <c r="X26" s="48"/>
      <c r="Z26" s="47" t="n">
        <f aca="false">J26+U26</f>
        <v>1005.63</v>
      </c>
      <c r="AA26" s="47" t="n">
        <f aca="false">K26</f>
        <v>29.7065</v>
      </c>
      <c r="AB26" s="48"/>
      <c r="AC26" s="48"/>
    </row>
    <row r="27" customFormat="false" ht="16.5" hidden="false" customHeight="false" outlineLevel="0" collapsed="false">
      <c r="B27" s="52" t="s">
        <v>21</v>
      </c>
      <c r="C27" s="53"/>
      <c r="D27" s="49" t="s">
        <v>36</v>
      </c>
      <c r="E27" s="49"/>
      <c r="F27" s="49" t="s">
        <v>38</v>
      </c>
      <c r="G27" s="49"/>
      <c r="H27" s="49" t="s">
        <v>24</v>
      </c>
      <c r="I27" s="49"/>
      <c r="J27" s="60" t="s">
        <v>20</v>
      </c>
      <c r="K27" s="60"/>
      <c r="L27" s="37" t="s">
        <v>25</v>
      </c>
      <c r="M27" s="37"/>
      <c r="O27" s="49" t="s">
        <v>36</v>
      </c>
      <c r="P27" s="49"/>
      <c r="Q27" s="49" t="s">
        <v>38</v>
      </c>
      <c r="R27" s="49"/>
      <c r="S27" s="49" t="s">
        <v>24</v>
      </c>
      <c r="T27" s="49"/>
      <c r="U27" s="60" t="s">
        <v>20</v>
      </c>
      <c r="V27" s="60"/>
      <c r="W27" s="37" t="s">
        <v>25</v>
      </c>
      <c r="X27" s="37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52" t="s">
        <v>26</v>
      </c>
      <c r="C28" s="54" t="s">
        <v>27</v>
      </c>
      <c r="D28" s="40" t="s">
        <v>28</v>
      </c>
      <c r="E28" s="40" t="s">
        <v>29</v>
      </c>
      <c r="F28" s="40" t="s">
        <v>28</v>
      </c>
      <c r="G28" s="40" t="s">
        <v>29</v>
      </c>
      <c r="H28" s="40" t="s">
        <v>28</v>
      </c>
      <c r="I28" s="40" t="s">
        <v>29</v>
      </c>
      <c r="J28" s="62" t="s">
        <v>28</v>
      </c>
      <c r="K28" s="42" t="s">
        <v>29</v>
      </c>
      <c r="L28" s="43" t="s">
        <v>5</v>
      </c>
      <c r="M28" s="42" t="s">
        <v>6</v>
      </c>
      <c r="O28" s="40" t="s">
        <v>28</v>
      </c>
      <c r="P28" s="40" t="s">
        <v>29</v>
      </c>
      <c r="Q28" s="40" t="s">
        <v>28</v>
      </c>
      <c r="R28" s="40" t="s">
        <v>29</v>
      </c>
      <c r="S28" s="40" t="s">
        <v>28</v>
      </c>
      <c r="T28" s="40" t="s">
        <v>29</v>
      </c>
      <c r="U28" s="62" t="s">
        <v>28</v>
      </c>
      <c r="V28" s="42" t="s">
        <v>29</v>
      </c>
      <c r="W28" s="43" t="s">
        <v>5</v>
      </c>
      <c r="X28" s="42" t="s">
        <v>6</v>
      </c>
      <c r="Z28" s="42" t="s">
        <v>28</v>
      </c>
      <c r="AA28" s="42" t="s">
        <v>29</v>
      </c>
      <c r="AB28" s="43" t="s">
        <v>5</v>
      </c>
      <c r="AC28" s="42" t="s">
        <v>6</v>
      </c>
    </row>
    <row r="29" customFormat="false" ht="15" hidden="false" customHeight="false" outlineLevel="0" collapsed="false">
      <c r="B29" s="48" t="s">
        <v>14</v>
      </c>
      <c r="C29" s="56" t="s">
        <v>30</v>
      </c>
      <c r="D29" s="46" t="n">
        <v>648.98</v>
      </c>
      <c r="E29" s="46" t="n">
        <v>38.744</v>
      </c>
      <c r="F29" s="46" t="n">
        <v>1047.12</v>
      </c>
      <c r="G29" s="46" t="n">
        <v>40.807</v>
      </c>
      <c r="H29" s="46"/>
      <c r="I29" s="46"/>
      <c r="J29" s="63" t="n">
        <f aca="false">SUM(D29,F29,H29)</f>
        <v>1696.1</v>
      </c>
      <c r="K29" s="47" t="n">
        <f aca="false">AVERAGE(E29,G29,I29)</f>
        <v>39.7755</v>
      </c>
      <c r="L29" s="48"/>
      <c r="M29" s="48"/>
      <c r="O29" s="46" t="n">
        <v>260.52</v>
      </c>
      <c r="P29" s="46" t="n">
        <v>14.975</v>
      </c>
      <c r="Q29" s="46" t="n">
        <v>212.36</v>
      </c>
      <c r="R29" s="46" t="n">
        <v>14.774</v>
      </c>
      <c r="S29" s="46"/>
      <c r="T29" s="46"/>
      <c r="U29" s="63" t="n">
        <f aca="false">SUM(O29,Q29,S29)</f>
        <v>472.88</v>
      </c>
      <c r="V29" s="47" t="n">
        <f aca="false">AVERAGE(P29,R29,T29)</f>
        <v>14.8745</v>
      </c>
      <c r="W29" s="48"/>
      <c r="X29" s="48"/>
      <c r="Z29" s="47" t="n">
        <f aca="false">J29+U29</f>
        <v>2168.98</v>
      </c>
      <c r="AA29" s="47" t="n">
        <f aca="false">K29</f>
        <v>39.7755</v>
      </c>
      <c r="AB29" s="48"/>
      <c r="AC29" s="48"/>
    </row>
    <row r="30" customFormat="false" ht="15" hidden="false" customHeight="false" outlineLevel="0" collapsed="false">
      <c r="B30" s="48"/>
      <c r="C30" s="56" t="s">
        <v>31</v>
      </c>
      <c r="D30" s="46" t="n">
        <v>391.15</v>
      </c>
      <c r="E30" s="46" t="n">
        <v>35.977</v>
      </c>
      <c r="F30" s="46" t="n">
        <v>614.43</v>
      </c>
      <c r="G30" s="46" t="n">
        <v>38.357</v>
      </c>
      <c r="H30" s="46"/>
      <c r="I30" s="46"/>
      <c r="J30" s="63" t="n">
        <f aca="false">SUM(D30,F30,H30)</f>
        <v>1005.58</v>
      </c>
      <c r="K30" s="47" t="n">
        <f aca="false">AVERAGE(E30,G30,I30)</f>
        <v>37.167</v>
      </c>
      <c r="L30" s="48"/>
      <c r="M30" s="48"/>
      <c r="O30" s="46" t="n">
        <v>147.97</v>
      </c>
      <c r="P30" s="46" t="n">
        <v>14.958</v>
      </c>
      <c r="Q30" s="46" t="n">
        <v>123.71</v>
      </c>
      <c r="R30" s="46" t="n">
        <v>14.758</v>
      </c>
      <c r="S30" s="46"/>
      <c r="T30" s="46"/>
      <c r="U30" s="63" t="n">
        <f aca="false">SUM(O30,Q30,S30)</f>
        <v>271.68</v>
      </c>
      <c r="V30" s="47" t="n">
        <f aca="false">AVERAGE(P30,R30,T30)</f>
        <v>14.858</v>
      </c>
      <c r="W30" s="48"/>
      <c r="X30" s="48"/>
      <c r="Z30" s="47" t="n">
        <f aca="false">J30+U30</f>
        <v>1277.26</v>
      </c>
      <c r="AA30" s="47" t="n">
        <f aca="false">K30</f>
        <v>37.167</v>
      </c>
      <c r="AB30" s="48"/>
      <c r="AC30" s="48"/>
    </row>
    <row r="31" customFormat="false" ht="15" hidden="false" customHeight="false" outlineLevel="0" collapsed="false">
      <c r="B31" s="48"/>
      <c r="C31" s="56" t="s">
        <v>32</v>
      </c>
      <c r="D31" s="46" t="n">
        <v>247.55</v>
      </c>
      <c r="E31" s="46" t="n">
        <v>33.082</v>
      </c>
      <c r="F31" s="46" t="n">
        <v>373.19</v>
      </c>
      <c r="G31" s="46" t="n">
        <v>35.638</v>
      </c>
      <c r="H31" s="46"/>
      <c r="I31" s="46"/>
      <c r="J31" s="63" t="n">
        <f aca="false">SUM(D31,F31,H31)</f>
        <v>620.74</v>
      </c>
      <c r="K31" s="47" t="n">
        <f aca="false">AVERAGE(E31,G31,I31)</f>
        <v>34.36</v>
      </c>
      <c r="L31" s="48"/>
      <c r="M31" s="48"/>
      <c r="O31" s="46" t="n">
        <v>82.9</v>
      </c>
      <c r="P31" s="46" t="n">
        <v>14.915</v>
      </c>
      <c r="Q31" s="46" t="n">
        <v>71.33</v>
      </c>
      <c r="R31" s="46" t="n">
        <v>14.723</v>
      </c>
      <c r="S31" s="46"/>
      <c r="T31" s="46"/>
      <c r="U31" s="63" t="n">
        <f aca="false">SUM(O31,Q31,S31)</f>
        <v>154.23</v>
      </c>
      <c r="V31" s="47" t="n">
        <f aca="false">AVERAGE(P31,R31,T31)</f>
        <v>14.819</v>
      </c>
      <c r="W31" s="48"/>
      <c r="X31" s="48"/>
      <c r="Z31" s="47" t="n">
        <f aca="false">J31+U31</f>
        <v>774.97</v>
      </c>
      <c r="AA31" s="47" t="n">
        <f aca="false">K31</f>
        <v>34.36</v>
      </c>
      <c r="AB31" s="48"/>
      <c r="AC31" s="48"/>
    </row>
    <row r="32" customFormat="false" ht="15" hidden="false" customHeight="false" outlineLevel="0" collapsed="false">
      <c r="B32" s="48"/>
      <c r="C32" s="56" t="s">
        <v>33</v>
      </c>
      <c r="D32" s="46" t="n">
        <v>159.41</v>
      </c>
      <c r="E32" s="46" t="n">
        <v>29.97</v>
      </c>
      <c r="F32" s="46" t="n">
        <v>241.92</v>
      </c>
      <c r="G32" s="46" t="n">
        <v>32.723</v>
      </c>
      <c r="H32" s="46"/>
      <c r="I32" s="46"/>
      <c r="J32" s="63" t="n">
        <f aca="false">SUM(D32,F32,H32)</f>
        <v>401.33</v>
      </c>
      <c r="K32" s="47" t="n">
        <f aca="false">AVERAGE(E32,G32,I32)</f>
        <v>31.3465</v>
      </c>
      <c r="L32" s="48"/>
      <c r="M32" s="48"/>
      <c r="O32" s="46" t="n">
        <v>45.19</v>
      </c>
      <c r="P32" s="46" t="n">
        <v>14.854</v>
      </c>
      <c r="Q32" s="46" t="n">
        <v>39.53</v>
      </c>
      <c r="R32" s="46" t="n">
        <v>14.667</v>
      </c>
      <c r="S32" s="46"/>
      <c r="T32" s="46"/>
      <c r="U32" s="63" t="n">
        <f aca="false">SUM(O32,Q32,S32)</f>
        <v>84.72</v>
      </c>
      <c r="V32" s="47" t="n">
        <f aca="false">AVERAGE(P32,R32,T32)</f>
        <v>14.7605</v>
      </c>
      <c r="W32" s="48"/>
      <c r="X32" s="48"/>
      <c r="Z32" s="47" t="n">
        <f aca="false">J32+U32</f>
        <v>486.05</v>
      </c>
      <c r="AA32" s="47" t="n">
        <f aca="false">K32</f>
        <v>31.3465</v>
      </c>
      <c r="AB32" s="48"/>
      <c r="AC32" s="48"/>
    </row>
    <row r="33" customFormat="false" ht="16.5" hidden="false" customHeight="false" outlineLevel="0" collapsed="false">
      <c r="B33" s="52" t="s">
        <v>21</v>
      </c>
      <c r="C33" s="53"/>
      <c r="D33" s="49" t="s">
        <v>36</v>
      </c>
      <c r="E33" s="49"/>
      <c r="F33" s="49" t="s">
        <v>38</v>
      </c>
      <c r="G33" s="49"/>
      <c r="H33" s="49" t="s">
        <v>24</v>
      </c>
      <c r="I33" s="49"/>
      <c r="J33" s="60" t="s">
        <v>20</v>
      </c>
      <c r="K33" s="60"/>
      <c r="L33" s="37" t="s">
        <v>25</v>
      </c>
      <c r="M33" s="37"/>
      <c r="O33" s="49" t="s">
        <v>36</v>
      </c>
      <c r="P33" s="49"/>
      <c r="Q33" s="49" t="s">
        <v>38</v>
      </c>
      <c r="R33" s="49"/>
      <c r="S33" s="49" t="s">
        <v>24</v>
      </c>
      <c r="T33" s="49"/>
      <c r="U33" s="60" t="s">
        <v>20</v>
      </c>
      <c r="V33" s="60"/>
      <c r="W33" s="37" t="s">
        <v>25</v>
      </c>
      <c r="X33" s="37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52" t="s">
        <v>26</v>
      </c>
      <c r="C34" s="54" t="s">
        <v>27</v>
      </c>
      <c r="D34" s="40" t="s">
        <v>28</v>
      </c>
      <c r="E34" s="40" t="s">
        <v>29</v>
      </c>
      <c r="F34" s="40" t="s">
        <v>28</v>
      </c>
      <c r="G34" s="40" t="s">
        <v>29</v>
      </c>
      <c r="H34" s="40" t="s">
        <v>28</v>
      </c>
      <c r="I34" s="40" t="s">
        <v>29</v>
      </c>
      <c r="J34" s="62" t="s">
        <v>28</v>
      </c>
      <c r="K34" s="42" t="s">
        <v>29</v>
      </c>
      <c r="L34" s="43" t="s">
        <v>5</v>
      </c>
      <c r="M34" s="42" t="s">
        <v>6</v>
      </c>
      <c r="O34" s="40" t="s">
        <v>28</v>
      </c>
      <c r="P34" s="40" t="s">
        <v>29</v>
      </c>
      <c r="Q34" s="40" t="s">
        <v>28</v>
      </c>
      <c r="R34" s="40" t="s">
        <v>29</v>
      </c>
      <c r="S34" s="40" t="s">
        <v>28</v>
      </c>
      <c r="T34" s="40" t="s">
        <v>29</v>
      </c>
      <c r="U34" s="62" t="s">
        <v>28</v>
      </c>
      <c r="V34" s="42" t="s">
        <v>29</v>
      </c>
      <c r="W34" s="43" t="s">
        <v>5</v>
      </c>
      <c r="X34" s="42" t="s">
        <v>6</v>
      </c>
      <c r="Z34" s="42" t="s">
        <v>28</v>
      </c>
      <c r="AA34" s="42" t="s">
        <v>29</v>
      </c>
      <c r="AB34" s="43" t="s">
        <v>5</v>
      </c>
      <c r="AC34" s="42" t="s">
        <v>6</v>
      </c>
    </row>
    <row r="35" customFormat="false" ht="15" hidden="false" customHeight="false" outlineLevel="0" collapsed="false">
      <c r="B35" s="48" t="s">
        <v>15</v>
      </c>
      <c r="C35" s="56" t="s">
        <v>30</v>
      </c>
      <c r="D35" s="46" t="n">
        <v>630.93</v>
      </c>
      <c r="E35" s="46" t="n">
        <v>37.768</v>
      </c>
      <c r="F35" s="46" t="n">
        <v>1062.6</v>
      </c>
      <c r="G35" s="46" t="n">
        <v>40.06</v>
      </c>
      <c r="H35" s="46"/>
      <c r="I35" s="46"/>
      <c r="J35" s="63" t="n">
        <f aca="false">SUM(D35,F35,H35)</f>
        <v>1693.53</v>
      </c>
      <c r="K35" s="47" t="n">
        <f aca="false">AVERAGE(E35,G35,I35)</f>
        <v>38.914</v>
      </c>
      <c r="L35" s="48"/>
      <c r="M35" s="48"/>
      <c r="O35" s="46" t="n">
        <v>167.58</v>
      </c>
      <c r="P35" s="46" t="n">
        <v>15.031</v>
      </c>
      <c r="Q35" s="46" t="n">
        <v>149.74</v>
      </c>
      <c r="R35" s="46" t="n">
        <v>15.026</v>
      </c>
      <c r="S35" s="46"/>
      <c r="T35" s="46"/>
      <c r="U35" s="63" t="n">
        <f aca="false">SUM(O35,Q35,S35)</f>
        <v>317.32</v>
      </c>
      <c r="V35" s="47" t="n">
        <f aca="false">AVERAGE(P35,R35,T35)</f>
        <v>15.0285</v>
      </c>
      <c r="W35" s="48"/>
      <c r="X35" s="48"/>
      <c r="Z35" s="47" t="n">
        <f aca="false">J35+U35</f>
        <v>2010.85</v>
      </c>
      <c r="AA35" s="47" t="n">
        <f aca="false">K35</f>
        <v>38.914</v>
      </c>
      <c r="AB35" s="48"/>
      <c r="AC35" s="48"/>
    </row>
    <row r="36" customFormat="false" ht="15" hidden="false" customHeight="false" outlineLevel="0" collapsed="false">
      <c r="B36" s="48"/>
      <c r="C36" s="56" t="s">
        <v>31</v>
      </c>
      <c r="D36" s="46" t="n">
        <v>373.71</v>
      </c>
      <c r="E36" s="46" t="n">
        <v>34.762</v>
      </c>
      <c r="F36" s="46" t="n">
        <v>625.06</v>
      </c>
      <c r="G36" s="46" t="n">
        <v>37.51</v>
      </c>
      <c r="H36" s="46"/>
      <c r="I36" s="46"/>
      <c r="J36" s="63" t="n">
        <f aca="false">SUM(D36,F36,H36)</f>
        <v>998.77</v>
      </c>
      <c r="K36" s="47" t="n">
        <f aca="false">AVERAGE(E36,G36,I36)</f>
        <v>36.136</v>
      </c>
      <c r="L36" s="48"/>
      <c r="M36" s="48"/>
      <c r="O36" s="46" t="n">
        <v>87.36</v>
      </c>
      <c r="P36" s="46" t="n">
        <v>14.983</v>
      </c>
      <c r="Q36" s="46" t="n">
        <v>82.17</v>
      </c>
      <c r="R36" s="46" t="n">
        <v>15.008</v>
      </c>
      <c r="S36" s="46"/>
      <c r="T36" s="46"/>
      <c r="U36" s="63" t="n">
        <f aca="false">SUM(O36,Q36,S36)</f>
        <v>169.53</v>
      </c>
      <c r="V36" s="47" t="n">
        <f aca="false">AVERAGE(P36,R36,T36)</f>
        <v>14.9955</v>
      </c>
      <c r="W36" s="48"/>
      <c r="X36" s="48"/>
      <c r="Z36" s="47" t="n">
        <f aca="false">J36+U36</f>
        <v>1168.3</v>
      </c>
      <c r="AA36" s="47" t="n">
        <f aca="false">K36</f>
        <v>36.136</v>
      </c>
      <c r="AB36" s="48"/>
      <c r="AC36" s="48"/>
    </row>
    <row r="37" customFormat="false" ht="15" hidden="false" customHeight="false" outlineLevel="0" collapsed="false">
      <c r="B37" s="48"/>
      <c r="C37" s="56" t="s">
        <v>32</v>
      </c>
      <c r="D37" s="46" t="n">
        <v>226.36</v>
      </c>
      <c r="E37" s="46" t="n">
        <v>31.622</v>
      </c>
      <c r="F37" s="46" t="n">
        <v>375.72</v>
      </c>
      <c r="G37" s="46" t="n">
        <v>34.5</v>
      </c>
      <c r="H37" s="46"/>
      <c r="I37" s="46"/>
      <c r="J37" s="63" t="n">
        <f aca="false">SUM(D37,F37,H37)</f>
        <v>602.08</v>
      </c>
      <c r="K37" s="47" t="n">
        <f aca="false">AVERAGE(E37,G37,I37)</f>
        <v>33.061</v>
      </c>
      <c r="L37" s="48"/>
      <c r="M37" s="48"/>
      <c r="O37" s="46" t="n">
        <v>48.04</v>
      </c>
      <c r="P37" s="46" t="n">
        <v>14.923</v>
      </c>
      <c r="Q37" s="46" t="n">
        <v>46.15</v>
      </c>
      <c r="R37" s="46" t="n">
        <v>14.973</v>
      </c>
      <c r="S37" s="46"/>
      <c r="T37" s="46"/>
      <c r="U37" s="63" t="n">
        <f aca="false">SUM(O37,Q37,S37)</f>
        <v>94.19</v>
      </c>
      <c r="V37" s="47" t="n">
        <f aca="false">AVERAGE(P37,R37,T37)</f>
        <v>14.948</v>
      </c>
      <c r="W37" s="48"/>
      <c r="X37" s="48"/>
      <c r="Z37" s="47" t="n">
        <f aca="false">J37+U37</f>
        <v>696.27</v>
      </c>
      <c r="AA37" s="47" t="n">
        <f aca="false">K37</f>
        <v>33.061</v>
      </c>
      <c r="AB37" s="48"/>
      <c r="AC37" s="48"/>
    </row>
    <row r="38" customFormat="false" ht="15" hidden="false" customHeight="false" outlineLevel="0" collapsed="false">
      <c r="B38" s="48"/>
      <c r="C38" s="56" t="s">
        <v>33</v>
      </c>
      <c r="D38" s="46" t="n">
        <v>133.45</v>
      </c>
      <c r="E38" s="46" t="n">
        <v>28.562</v>
      </c>
      <c r="F38" s="46" t="n">
        <v>233.43</v>
      </c>
      <c r="G38" s="46" t="n">
        <v>31.399</v>
      </c>
      <c r="H38" s="46"/>
      <c r="I38" s="46"/>
      <c r="J38" s="63" t="n">
        <f aca="false">SUM(D38,F38,H38)</f>
        <v>366.88</v>
      </c>
      <c r="K38" s="47" t="n">
        <f aca="false">AVERAGE(E38,G38,I38)</f>
        <v>29.9805</v>
      </c>
      <c r="L38" s="48"/>
      <c r="M38" s="48"/>
      <c r="O38" s="46" t="n">
        <v>27.9</v>
      </c>
      <c r="P38" s="46" t="n">
        <v>14.838</v>
      </c>
      <c r="Q38" s="46" t="n">
        <v>27.57</v>
      </c>
      <c r="R38" s="46" t="n">
        <v>14.838</v>
      </c>
      <c r="S38" s="46"/>
      <c r="T38" s="46"/>
      <c r="U38" s="63" t="n">
        <f aca="false">SUM(O38,Q38,S38)</f>
        <v>55.47</v>
      </c>
      <c r="V38" s="47" t="n">
        <f aca="false">AVERAGE(P38,R38,T38)</f>
        <v>14.838</v>
      </c>
      <c r="W38" s="48"/>
      <c r="X38" s="48"/>
      <c r="Z38" s="47" t="n">
        <f aca="false">J38+U38</f>
        <v>422.35</v>
      </c>
      <c r="AA38" s="47" t="n">
        <f aca="false">K38</f>
        <v>29.9805</v>
      </c>
      <c r="AB38" s="48"/>
      <c r="AC38" s="48"/>
    </row>
    <row r="39" customFormat="false" ht="16.5" hidden="false" customHeight="false" outlineLevel="0" collapsed="false">
      <c r="B39" s="52" t="s">
        <v>21</v>
      </c>
      <c r="C39" s="53"/>
      <c r="D39" s="49" t="s">
        <v>39</v>
      </c>
      <c r="E39" s="49"/>
      <c r="F39" s="49" t="s">
        <v>34</v>
      </c>
      <c r="G39" s="49"/>
      <c r="H39" s="49" t="s">
        <v>23</v>
      </c>
      <c r="I39" s="49"/>
      <c r="J39" s="60" t="s">
        <v>20</v>
      </c>
      <c r="K39" s="60"/>
      <c r="L39" s="37" t="s">
        <v>25</v>
      </c>
      <c r="M39" s="37"/>
      <c r="O39" s="49" t="s">
        <v>39</v>
      </c>
      <c r="P39" s="49"/>
      <c r="Q39" s="49" t="s">
        <v>34</v>
      </c>
      <c r="R39" s="49"/>
      <c r="S39" s="49" t="s">
        <v>23</v>
      </c>
      <c r="T39" s="49"/>
      <c r="U39" s="60" t="s">
        <v>20</v>
      </c>
      <c r="V39" s="60"/>
      <c r="W39" s="37" t="s">
        <v>25</v>
      </c>
      <c r="X39" s="37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52" t="s">
        <v>26</v>
      </c>
      <c r="C40" s="54" t="s">
        <v>27</v>
      </c>
      <c r="D40" s="40" t="s">
        <v>28</v>
      </c>
      <c r="E40" s="40" t="s">
        <v>29</v>
      </c>
      <c r="F40" s="40" t="s">
        <v>28</v>
      </c>
      <c r="G40" s="40" t="s">
        <v>29</v>
      </c>
      <c r="H40" s="40" t="s">
        <v>28</v>
      </c>
      <c r="I40" s="40" t="s">
        <v>29</v>
      </c>
      <c r="J40" s="62" t="s">
        <v>28</v>
      </c>
      <c r="K40" s="42" t="s">
        <v>29</v>
      </c>
      <c r="L40" s="43" t="s">
        <v>5</v>
      </c>
      <c r="M40" s="42" t="s">
        <v>6</v>
      </c>
      <c r="O40" s="40" t="s">
        <v>28</v>
      </c>
      <c r="P40" s="40" t="s">
        <v>29</v>
      </c>
      <c r="Q40" s="40" t="s">
        <v>28</v>
      </c>
      <c r="R40" s="40" t="s">
        <v>29</v>
      </c>
      <c r="S40" s="40" t="s">
        <v>28</v>
      </c>
      <c r="T40" s="40" t="s">
        <v>29</v>
      </c>
      <c r="U40" s="62" t="s">
        <v>28</v>
      </c>
      <c r="V40" s="42" t="s">
        <v>29</v>
      </c>
      <c r="W40" s="43" t="s">
        <v>5</v>
      </c>
      <c r="X40" s="42" t="s">
        <v>6</v>
      </c>
      <c r="Z40" s="42" t="s">
        <v>28</v>
      </c>
      <c r="AA40" s="42" t="s">
        <v>29</v>
      </c>
      <c r="AB40" s="43" t="s">
        <v>5</v>
      </c>
      <c r="AC40" s="42" t="s">
        <v>6</v>
      </c>
    </row>
    <row r="41" customFormat="false" ht="15" hidden="false" customHeight="false" outlineLevel="0" collapsed="false">
      <c r="B41" s="48" t="s">
        <v>16</v>
      </c>
      <c r="C41" s="56" t="s">
        <v>30</v>
      </c>
      <c r="D41" s="46" t="n">
        <v>459.05</v>
      </c>
      <c r="E41" s="46" t="n">
        <v>36.181</v>
      </c>
      <c r="F41" s="46" t="n">
        <v>1009.62</v>
      </c>
      <c r="G41" s="46" t="n">
        <v>38.484</v>
      </c>
      <c r="H41" s="46"/>
      <c r="I41" s="46"/>
      <c r="J41" s="63" t="n">
        <f aca="false">SUM(D41,F41,H41)</f>
        <v>1468.67</v>
      </c>
      <c r="K41" s="47" t="n">
        <f aca="false">AVERAGE(E41,G41,I41)</f>
        <v>37.3325</v>
      </c>
      <c r="L41" s="48"/>
      <c r="M41" s="48"/>
      <c r="O41" s="46" t="n">
        <v>171.21</v>
      </c>
      <c r="P41" s="46" t="n">
        <v>40.949</v>
      </c>
      <c r="Q41" s="46" t="n">
        <v>200.13</v>
      </c>
      <c r="R41" s="46" t="n">
        <v>40.766</v>
      </c>
      <c r="S41" s="46"/>
      <c r="T41" s="46"/>
      <c r="U41" s="63" t="n">
        <f aca="false">SUM(O41,Q41,S41)</f>
        <v>371.34</v>
      </c>
      <c r="V41" s="47" t="n">
        <f aca="false">AVERAGE(P41,R41,T41)</f>
        <v>40.8575</v>
      </c>
      <c r="W41" s="48"/>
      <c r="X41" s="48"/>
      <c r="Z41" s="47" t="n">
        <f aca="false">J41+U41</f>
        <v>1840.01</v>
      </c>
      <c r="AA41" s="47" t="n">
        <f aca="false">K41</f>
        <v>37.3325</v>
      </c>
      <c r="AB41" s="48"/>
      <c r="AC41" s="48"/>
    </row>
    <row r="42" customFormat="false" ht="15" hidden="false" customHeight="false" outlineLevel="0" collapsed="false">
      <c r="B42" s="48"/>
      <c r="C42" s="56" t="s">
        <v>31</v>
      </c>
      <c r="D42" s="46" t="n">
        <v>260.05</v>
      </c>
      <c r="E42" s="46" t="n">
        <v>33.49</v>
      </c>
      <c r="F42" s="46" t="n">
        <v>556.06</v>
      </c>
      <c r="G42" s="46" t="n">
        <v>35.994</v>
      </c>
      <c r="H42" s="46"/>
      <c r="I42" s="46"/>
      <c r="J42" s="63" t="n">
        <f aca="false">SUM(D42,F42,H42)</f>
        <v>816.11</v>
      </c>
      <c r="K42" s="47" t="n">
        <f aca="false">AVERAGE(E42,G42,I42)</f>
        <v>34.742</v>
      </c>
      <c r="L42" s="48"/>
      <c r="M42" s="48"/>
      <c r="O42" s="46" t="n">
        <v>86.06</v>
      </c>
      <c r="P42" s="46" t="n">
        <v>38.29</v>
      </c>
      <c r="Q42" s="46" t="n">
        <v>102.45</v>
      </c>
      <c r="R42" s="46" t="n">
        <v>38.2</v>
      </c>
      <c r="S42" s="46"/>
      <c r="T42" s="46"/>
      <c r="U42" s="63" t="n">
        <f aca="false">SUM(O42,Q42,S42)</f>
        <v>188.51</v>
      </c>
      <c r="V42" s="47" t="n">
        <f aca="false">AVERAGE(P42,R42,T42)</f>
        <v>38.245</v>
      </c>
      <c r="W42" s="48"/>
      <c r="X42" s="48"/>
      <c r="Z42" s="47" t="n">
        <f aca="false">J42+U42</f>
        <v>1004.62</v>
      </c>
      <c r="AA42" s="47" t="n">
        <f aca="false">K42</f>
        <v>34.742</v>
      </c>
      <c r="AB42" s="48"/>
      <c r="AC42" s="48"/>
    </row>
    <row r="43" customFormat="false" ht="15" hidden="false" customHeight="false" outlineLevel="0" collapsed="false">
      <c r="B43" s="48"/>
      <c r="C43" s="56" t="s">
        <v>32</v>
      </c>
      <c r="D43" s="46" t="n">
        <v>159.19</v>
      </c>
      <c r="E43" s="46" t="n">
        <v>30.643</v>
      </c>
      <c r="F43" s="46" t="n">
        <v>317.03</v>
      </c>
      <c r="G43" s="46" t="n">
        <v>33.326</v>
      </c>
      <c r="H43" s="46"/>
      <c r="I43" s="46"/>
      <c r="J43" s="63" t="n">
        <f aca="false">SUM(D43,F43,H43)</f>
        <v>476.22</v>
      </c>
      <c r="K43" s="47" t="n">
        <f aca="false">AVERAGE(E43,G43,I43)</f>
        <v>31.9845</v>
      </c>
      <c r="L43" s="48"/>
      <c r="M43" s="48"/>
      <c r="O43" s="46" t="n">
        <v>44.33</v>
      </c>
      <c r="P43" s="46" t="n">
        <v>35.716</v>
      </c>
      <c r="Q43" s="46" t="n">
        <v>52.95</v>
      </c>
      <c r="R43" s="46" t="n">
        <v>35.706</v>
      </c>
      <c r="S43" s="46"/>
      <c r="T43" s="46"/>
      <c r="U43" s="63" t="n">
        <f aca="false">SUM(O43,Q43,S43)</f>
        <v>97.28</v>
      </c>
      <c r="V43" s="47" t="n">
        <f aca="false">AVERAGE(P43,R43,T43)</f>
        <v>35.711</v>
      </c>
      <c r="W43" s="48"/>
      <c r="X43" s="48"/>
      <c r="Z43" s="47" t="n">
        <f aca="false">J43+U43</f>
        <v>573.5</v>
      </c>
      <c r="AA43" s="47" t="n">
        <f aca="false">K43</f>
        <v>31.9845</v>
      </c>
      <c r="AB43" s="48"/>
      <c r="AC43" s="48"/>
    </row>
    <row r="44" customFormat="false" ht="15" hidden="false" customHeight="false" outlineLevel="0" collapsed="false">
      <c r="B44" s="48"/>
      <c r="C44" s="56" t="s">
        <v>33</v>
      </c>
      <c r="D44" s="46" t="n">
        <v>92.68</v>
      </c>
      <c r="E44" s="46" t="n">
        <v>28.006</v>
      </c>
      <c r="F44" s="46" t="n">
        <v>191.08</v>
      </c>
      <c r="G44" s="46" t="n">
        <v>30.474</v>
      </c>
      <c r="H44" s="46"/>
      <c r="I44" s="46"/>
      <c r="J44" s="63" t="n">
        <f aca="false">SUM(D44,F44,H44)</f>
        <v>283.76</v>
      </c>
      <c r="K44" s="47" t="n">
        <f aca="false">AVERAGE(E44,G44,I44)</f>
        <v>29.24</v>
      </c>
      <c r="L44" s="48"/>
      <c r="M44" s="48"/>
      <c r="O44" s="46" t="n">
        <v>25.35</v>
      </c>
      <c r="P44" s="46" t="n">
        <v>33.114</v>
      </c>
      <c r="Q44" s="46" t="n">
        <v>30.41</v>
      </c>
      <c r="R44" s="46" t="n">
        <v>33.372</v>
      </c>
      <c r="S44" s="46"/>
      <c r="T44" s="46"/>
      <c r="U44" s="63" t="n">
        <f aca="false">SUM(O44,Q44,S44)</f>
        <v>55.76</v>
      </c>
      <c r="V44" s="47" t="n">
        <f aca="false">AVERAGE(P44,R44,T44)</f>
        <v>33.243</v>
      </c>
      <c r="W44" s="48"/>
      <c r="X44" s="48"/>
      <c r="Z44" s="47" t="n">
        <f aca="false">J44+U44</f>
        <v>339.52</v>
      </c>
      <c r="AA44" s="47" t="n">
        <f aca="false">K44</f>
        <v>29.24</v>
      </c>
      <c r="AB44" s="48"/>
      <c r="AC44" s="48"/>
    </row>
    <row r="48" customFormat="false" ht="16.5" hidden="false" customHeight="false" outlineLevel="0" collapsed="false">
      <c r="B48" s="52" t="s">
        <v>40</v>
      </c>
      <c r="C48" s="53"/>
      <c r="D48" s="45" t="s">
        <v>41</v>
      </c>
      <c r="E48" s="45" t="s">
        <v>42</v>
      </c>
      <c r="F48" s="45" t="s">
        <v>43</v>
      </c>
      <c r="G48" s="45" t="s">
        <v>44</v>
      </c>
    </row>
    <row r="49" customFormat="false" ht="16.5" hidden="false" customHeight="false" outlineLevel="0" collapsed="false">
      <c r="B49" s="52"/>
      <c r="C49" s="54" t="s">
        <v>27</v>
      </c>
      <c r="D49" s="45"/>
      <c r="E49" s="45"/>
      <c r="F49" s="45"/>
      <c r="G49" s="45"/>
    </row>
    <row r="50" customFormat="false" ht="15" hidden="false" customHeight="false" outlineLevel="0" collapsed="false">
      <c r="B50" s="48" t="s">
        <v>10</v>
      </c>
      <c r="C50" s="56" t="s">
        <v>30</v>
      </c>
      <c r="D50" s="45" t="n">
        <v>4876.591</v>
      </c>
      <c r="E50" s="45" t="n">
        <v>479.905</v>
      </c>
      <c r="F50" s="45" t="n">
        <v>20.138</v>
      </c>
      <c r="G50" s="45"/>
    </row>
    <row r="51" customFormat="false" ht="15" hidden="false" customHeight="false" outlineLevel="0" collapsed="false">
      <c r="B51" s="48"/>
      <c r="C51" s="56" t="s">
        <v>31</v>
      </c>
      <c r="D51" s="45" t="n">
        <v>6509.512</v>
      </c>
      <c r="E51" s="45" t="n">
        <v>1056.835</v>
      </c>
      <c r="F51" s="45" t="n">
        <v>18.907</v>
      </c>
      <c r="G51" s="45"/>
    </row>
    <row r="52" customFormat="false" ht="15" hidden="false" customHeight="false" outlineLevel="0" collapsed="false">
      <c r="B52" s="48"/>
      <c r="C52" s="56" t="s">
        <v>32</v>
      </c>
      <c r="D52" s="45" t="n">
        <v>8413.134</v>
      </c>
      <c r="E52" s="45" t="n">
        <v>1471.515</v>
      </c>
      <c r="F52" s="45" t="n">
        <v>17.678</v>
      </c>
      <c r="G52" s="45"/>
    </row>
    <row r="53" customFormat="false" ht="15" hidden="false" customHeight="false" outlineLevel="0" collapsed="false">
      <c r="B53" s="48"/>
      <c r="C53" s="56" t="s">
        <v>33</v>
      </c>
      <c r="D53" s="45" t="n">
        <v>7526.112</v>
      </c>
      <c r="E53" s="45" t="n">
        <v>1106.407</v>
      </c>
      <c r="F53" s="45" t="n">
        <v>16.409</v>
      </c>
      <c r="G53" s="45"/>
    </row>
    <row r="54" customFormat="false" ht="16.5" hidden="false" customHeight="false" outlineLevel="0" collapsed="false">
      <c r="B54" s="52"/>
      <c r="C54" s="53"/>
      <c r="D54" s="45" t="n">
        <f aca="false">AVERAGE(D50:D53)</f>
        <v>6831.33725</v>
      </c>
      <c r="E54" s="45" t="n">
        <f aca="false">AVERAGE(E50:E53)</f>
        <v>1028.6655</v>
      </c>
      <c r="F54" s="45" t="n">
        <f aca="false">AVERAGE(F50:F53)</f>
        <v>18.283</v>
      </c>
      <c r="G54" s="45" t="e">
        <f aca="false">AVERAGE(G50:G53)</f>
        <v>#DIV/0!</v>
      </c>
    </row>
    <row r="55" customFormat="false" ht="16.5" hidden="false" customHeight="false" outlineLevel="0" collapsed="false">
      <c r="B55" s="52"/>
      <c r="C55" s="54" t="s">
        <v>27</v>
      </c>
      <c r="D55" s="45"/>
      <c r="E55" s="45"/>
      <c r="F55" s="45"/>
      <c r="G55" s="45"/>
    </row>
    <row r="56" customFormat="false" ht="15" hidden="false" customHeight="false" outlineLevel="0" collapsed="false">
      <c r="B56" s="48" t="s">
        <v>11</v>
      </c>
      <c r="C56" s="56" t="s">
        <v>30</v>
      </c>
      <c r="D56" s="45" t="n">
        <v>6784.519</v>
      </c>
      <c r="E56" s="45" t="n">
        <v>636.31</v>
      </c>
      <c r="F56" s="45" t="n">
        <v>22.592</v>
      </c>
      <c r="G56" s="45"/>
    </row>
    <row r="57" customFormat="false" ht="15" hidden="false" customHeight="false" outlineLevel="0" collapsed="false">
      <c r="B57" s="48"/>
      <c r="C57" s="56" t="s">
        <v>31</v>
      </c>
      <c r="D57" s="26" t="n">
        <v>6495.727</v>
      </c>
      <c r="E57" s="45" t="n">
        <v>641.13</v>
      </c>
      <c r="F57" s="45" t="n">
        <v>21.396</v>
      </c>
      <c r="G57" s="45"/>
    </row>
    <row r="58" customFormat="false" ht="15" hidden="false" customHeight="false" outlineLevel="0" collapsed="false">
      <c r="B58" s="48"/>
      <c r="C58" s="56" t="s">
        <v>32</v>
      </c>
      <c r="D58" s="45" t="n">
        <v>10542.831</v>
      </c>
      <c r="E58" s="45" t="n">
        <v>1181.817</v>
      </c>
      <c r="F58" s="45" t="n">
        <v>20.635</v>
      </c>
      <c r="G58" s="45"/>
    </row>
    <row r="59" customFormat="false" ht="15" hidden="false" customHeight="false" outlineLevel="0" collapsed="false">
      <c r="B59" s="48"/>
      <c r="C59" s="56" t="s">
        <v>33</v>
      </c>
      <c r="D59" s="45" t="n">
        <v>10114.549</v>
      </c>
      <c r="E59" s="45" t="n">
        <v>1552.683</v>
      </c>
      <c r="F59" s="45" t="n">
        <v>20.248</v>
      </c>
      <c r="G59" s="45"/>
    </row>
    <row r="60" customFormat="false" ht="16.5" hidden="false" customHeight="false" outlineLevel="0" collapsed="false">
      <c r="B60" s="52"/>
      <c r="C60" s="53"/>
      <c r="D60" s="45" t="n">
        <f aca="false">AVERAGE(D56:D59)</f>
        <v>8484.4065</v>
      </c>
      <c r="E60" s="45" t="n">
        <f aca="false">AVERAGE(E56:E59)</f>
        <v>1002.985</v>
      </c>
      <c r="F60" s="45" t="n">
        <f aca="false">AVERAGE(F56:F59)</f>
        <v>21.21775</v>
      </c>
      <c r="G60" s="45" t="e">
        <f aca="false">AVERAGE(G56:G59)</f>
        <v>#DIV/0!</v>
      </c>
    </row>
    <row r="61" customFormat="false" ht="16.5" hidden="false" customHeight="false" outlineLevel="0" collapsed="false">
      <c r="B61" s="52"/>
      <c r="C61" s="54" t="s">
        <v>27</v>
      </c>
      <c r="D61" s="45"/>
      <c r="E61" s="45"/>
      <c r="F61" s="45"/>
      <c r="G61" s="45"/>
    </row>
    <row r="62" customFormat="false" ht="15" hidden="false" customHeight="false" outlineLevel="0" collapsed="false">
      <c r="B62" s="48" t="s">
        <v>12</v>
      </c>
      <c r="C62" s="56" t="s">
        <v>30</v>
      </c>
      <c r="D62" s="55" t="n">
        <v>7365.377</v>
      </c>
      <c r="E62" s="55" t="n">
        <v>609.068</v>
      </c>
      <c r="F62" s="45" t="n">
        <v>34.374</v>
      </c>
      <c r="G62" s="45"/>
    </row>
    <row r="63" customFormat="false" ht="15" hidden="false" customHeight="false" outlineLevel="0" collapsed="false">
      <c r="B63" s="48"/>
      <c r="C63" s="56" t="s">
        <v>31</v>
      </c>
      <c r="D63" s="45" t="n">
        <v>7132.105</v>
      </c>
      <c r="E63" s="45" t="n">
        <v>719.527</v>
      </c>
      <c r="F63" s="45" t="n">
        <v>29.147</v>
      </c>
      <c r="G63" s="45"/>
    </row>
    <row r="64" customFormat="false" ht="15" hidden="false" customHeight="false" outlineLevel="0" collapsed="false">
      <c r="B64" s="48"/>
      <c r="C64" s="56" t="s">
        <v>32</v>
      </c>
      <c r="D64" s="45" t="n">
        <v>10362.785</v>
      </c>
      <c r="E64" s="45" t="n">
        <v>1811.165</v>
      </c>
      <c r="F64" s="45" t="n">
        <v>25.012</v>
      </c>
      <c r="G64" s="45"/>
    </row>
    <row r="65" customFormat="false" ht="15" hidden="false" customHeight="false" outlineLevel="0" collapsed="false">
      <c r="B65" s="48"/>
      <c r="C65" s="56" t="s">
        <v>33</v>
      </c>
      <c r="D65" s="45" t="n">
        <v>10511.491</v>
      </c>
      <c r="E65" s="45" t="n">
        <v>1605.435</v>
      </c>
      <c r="F65" s="45" t="n">
        <v>22.551</v>
      </c>
      <c r="G65" s="45"/>
    </row>
    <row r="66" customFormat="false" ht="16.5" hidden="false" customHeight="false" outlineLevel="0" collapsed="false">
      <c r="B66" s="52"/>
      <c r="C66" s="53"/>
      <c r="D66" s="45" t="n">
        <f aca="false">AVERAGE(D62:D65)</f>
        <v>8842.9395</v>
      </c>
      <c r="E66" s="45" t="n">
        <f aca="false">AVERAGE(E62:E65)</f>
        <v>1186.29875</v>
      </c>
      <c r="F66" s="45" t="n">
        <f aca="false">AVERAGE(F62:F65)</f>
        <v>27.771</v>
      </c>
      <c r="G66" s="45" t="e">
        <f aca="false">AVERAGE(G62:G65)</f>
        <v>#DIV/0!</v>
      </c>
    </row>
    <row r="67" customFormat="false" ht="16.5" hidden="false" customHeight="false" outlineLevel="0" collapsed="false">
      <c r="B67" s="52"/>
      <c r="C67" s="54" t="s">
        <v>27</v>
      </c>
      <c r="D67" s="45"/>
      <c r="E67" s="45"/>
      <c r="F67" s="45"/>
      <c r="G67" s="45"/>
    </row>
    <row r="68" customFormat="false" ht="15" hidden="false" customHeight="false" outlineLevel="0" collapsed="false">
      <c r="B68" s="48" t="s">
        <v>13</v>
      </c>
      <c r="C68" s="56" t="s">
        <v>30</v>
      </c>
      <c r="D68" s="45" t="n">
        <v>6965.986</v>
      </c>
      <c r="E68" s="45" t="n">
        <v>709.435</v>
      </c>
      <c r="F68" s="45" t="n">
        <v>34.151</v>
      </c>
      <c r="G68" s="45"/>
    </row>
    <row r="69" customFormat="false" ht="15" hidden="false" customHeight="false" outlineLevel="0" collapsed="false">
      <c r="B69" s="48"/>
      <c r="C69" s="56" t="s">
        <v>31</v>
      </c>
      <c r="D69" s="45" t="n">
        <v>6853.376</v>
      </c>
      <c r="E69" s="45" t="n">
        <v>716.396</v>
      </c>
      <c r="F69" s="45" t="n">
        <v>29.566</v>
      </c>
      <c r="G69" s="45"/>
    </row>
    <row r="70" customFormat="false" ht="15" hidden="false" customHeight="false" outlineLevel="0" collapsed="false">
      <c r="B70" s="48"/>
      <c r="C70" s="56" t="s">
        <v>32</v>
      </c>
      <c r="D70" s="45" t="n">
        <v>10018.472</v>
      </c>
      <c r="E70" s="45" t="n">
        <v>2096.424</v>
      </c>
      <c r="F70" s="45" t="n">
        <v>26.445</v>
      </c>
      <c r="G70" s="45"/>
    </row>
    <row r="71" customFormat="false" ht="15" hidden="false" customHeight="false" outlineLevel="0" collapsed="false">
      <c r="B71" s="48"/>
      <c r="C71" s="56" t="s">
        <v>33</v>
      </c>
      <c r="D71" s="45" t="n">
        <v>10417.854</v>
      </c>
      <c r="E71" s="45" t="n">
        <v>1539.172</v>
      </c>
      <c r="F71" s="45" t="n">
        <v>23.664</v>
      </c>
      <c r="G71" s="45"/>
    </row>
    <row r="72" customFormat="false" ht="16.5" hidden="false" customHeight="false" outlineLevel="0" collapsed="false">
      <c r="B72" s="52"/>
      <c r="C72" s="53"/>
      <c r="D72" s="45" t="n">
        <f aca="false">AVERAGE(D68:D71)</f>
        <v>8563.922</v>
      </c>
      <c r="E72" s="45" t="n">
        <f aca="false">AVERAGE(E68:E71)</f>
        <v>1265.35675</v>
      </c>
      <c r="F72" s="45" t="n">
        <f aca="false">AVERAGE(F68:F71)</f>
        <v>28.4565</v>
      </c>
      <c r="G72" s="45" t="e">
        <f aca="false">AVERAGE(G68:G71)</f>
        <v>#DIV/0!</v>
      </c>
    </row>
    <row r="73" customFormat="false" ht="16.5" hidden="false" customHeight="false" outlineLevel="0" collapsed="false">
      <c r="B73" s="52"/>
      <c r="C73" s="54" t="s">
        <v>27</v>
      </c>
      <c r="D73" s="45"/>
      <c r="E73" s="45"/>
      <c r="F73" s="45"/>
      <c r="G73" s="45"/>
    </row>
    <row r="74" customFormat="false" ht="15" hidden="false" customHeight="false" outlineLevel="0" collapsed="false">
      <c r="B74" s="48" t="s">
        <v>14</v>
      </c>
      <c r="C74" s="56" t="s">
        <v>30</v>
      </c>
      <c r="D74" s="45" t="n">
        <v>4892.285</v>
      </c>
      <c r="E74" s="45" t="n">
        <v>693.83</v>
      </c>
      <c r="F74" s="45" t="n">
        <v>12.215</v>
      </c>
      <c r="G74" s="45"/>
    </row>
    <row r="75" customFormat="false" ht="15" hidden="false" customHeight="false" outlineLevel="0" collapsed="false">
      <c r="B75" s="48"/>
      <c r="C75" s="56" t="s">
        <v>31</v>
      </c>
      <c r="D75" s="45" t="n">
        <v>4875.19</v>
      </c>
      <c r="E75" s="45" t="n">
        <v>921.538</v>
      </c>
      <c r="F75" s="45" t="n">
        <v>11.305</v>
      </c>
      <c r="G75" s="45"/>
    </row>
    <row r="76" customFormat="false" ht="15" hidden="false" customHeight="false" outlineLevel="0" collapsed="false">
      <c r="B76" s="48"/>
      <c r="C76" s="56" t="s">
        <v>32</v>
      </c>
      <c r="D76" s="45" t="n">
        <v>4655.863</v>
      </c>
      <c r="E76" s="45" t="n">
        <v>589.324</v>
      </c>
      <c r="F76" s="45" t="n">
        <v>10.24</v>
      </c>
      <c r="G76" s="45"/>
    </row>
    <row r="77" customFormat="false" ht="15" hidden="false" customHeight="false" outlineLevel="0" collapsed="false">
      <c r="B77" s="48"/>
      <c r="C77" s="56" t="s">
        <v>33</v>
      </c>
      <c r="D77" s="45" t="n">
        <v>4508.798</v>
      </c>
      <c r="E77" s="45" t="n">
        <v>523.225</v>
      </c>
      <c r="F77" s="45" t="n">
        <v>9.306</v>
      </c>
      <c r="G77" s="45"/>
    </row>
    <row r="78" customFormat="false" ht="16.5" hidden="false" customHeight="false" outlineLevel="0" collapsed="false">
      <c r="B78" s="52"/>
      <c r="C78" s="53"/>
      <c r="D78" s="45" t="n">
        <f aca="false">AVERAGE(D74:D77)</f>
        <v>4733.034</v>
      </c>
      <c r="E78" s="45" t="n">
        <f aca="false">AVERAGE(E74:E77)</f>
        <v>681.97925</v>
      </c>
      <c r="F78" s="45" t="n">
        <f aca="false">AVERAGE(F74:F77)</f>
        <v>10.7665</v>
      </c>
      <c r="G78" s="45" t="e">
        <f aca="false">AVERAGE(G74:G77)</f>
        <v>#DIV/0!</v>
      </c>
    </row>
    <row r="79" customFormat="false" ht="16.5" hidden="false" customHeight="false" outlineLevel="0" collapsed="false">
      <c r="B79" s="52"/>
      <c r="C79" s="54" t="s">
        <v>27</v>
      </c>
      <c r="D79" s="45"/>
      <c r="E79" s="45"/>
      <c r="F79" s="45"/>
      <c r="G79" s="45"/>
    </row>
    <row r="80" customFormat="false" ht="15" hidden="false" customHeight="false" outlineLevel="0" collapsed="false">
      <c r="B80" s="48" t="s">
        <v>15</v>
      </c>
      <c r="C80" s="56" t="s">
        <v>30</v>
      </c>
      <c r="D80" s="45" t="n">
        <v>5061.335</v>
      </c>
      <c r="E80" s="45" t="n">
        <v>553.015</v>
      </c>
      <c r="F80" s="45" t="n">
        <v>12.094</v>
      </c>
      <c r="G80" s="45"/>
    </row>
    <row r="81" customFormat="false" ht="15" hidden="false" customHeight="false" outlineLevel="0" collapsed="false">
      <c r="B81" s="48"/>
      <c r="C81" s="56" t="s">
        <v>31</v>
      </c>
      <c r="D81" s="45" t="n">
        <v>5046.378</v>
      </c>
      <c r="E81" s="45" t="n">
        <v>774.007</v>
      </c>
      <c r="F81" s="45" t="n">
        <v>11.113</v>
      </c>
      <c r="G81" s="45"/>
    </row>
    <row r="82" customFormat="false" ht="15" hidden="false" customHeight="false" outlineLevel="0" collapsed="false">
      <c r="B82" s="48"/>
      <c r="C82" s="56" t="s">
        <v>32</v>
      </c>
      <c r="D82" s="45" t="n">
        <v>4709.57</v>
      </c>
      <c r="E82" s="45" t="n">
        <v>543.154</v>
      </c>
      <c r="F82" s="45" t="n">
        <v>10.117</v>
      </c>
      <c r="G82" s="45"/>
    </row>
    <row r="83" customFormat="false" ht="15" hidden="false" customHeight="false" outlineLevel="0" collapsed="false">
      <c r="B83" s="48"/>
      <c r="C83" s="56" t="s">
        <v>33</v>
      </c>
      <c r="D83" s="45" t="n">
        <v>4549.94</v>
      </c>
      <c r="E83" s="45" t="n">
        <v>516.87</v>
      </c>
      <c r="F83" s="45" t="n">
        <v>9.299</v>
      </c>
      <c r="G83" s="45"/>
    </row>
    <row r="84" customFormat="false" ht="16.5" hidden="false" customHeight="false" outlineLevel="0" collapsed="false">
      <c r="B84" s="52"/>
      <c r="C84" s="53"/>
      <c r="D84" s="45" t="n">
        <f aca="false">AVERAGE(D80:D83)</f>
        <v>4841.80575</v>
      </c>
      <c r="E84" s="45" t="n">
        <f aca="false">AVERAGE(E80:E83)</f>
        <v>596.7615</v>
      </c>
      <c r="F84" s="45" t="n">
        <f aca="false">AVERAGE(F80:F83)</f>
        <v>10.65575</v>
      </c>
      <c r="G84" s="45" t="e">
        <f aca="false">AVERAGE(G80:G83)</f>
        <v>#DIV/0!</v>
      </c>
    </row>
    <row r="85" customFormat="false" ht="16.5" hidden="false" customHeight="false" outlineLevel="0" collapsed="false">
      <c r="B85" s="52"/>
      <c r="C85" s="54" t="s">
        <v>27</v>
      </c>
      <c r="D85" s="45"/>
      <c r="E85" s="45"/>
      <c r="F85" s="45"/>
      <c r="G85" s="45"/>
    </row>
    <row r="86" customFormat="false" ht="15" hidden="false" customHeight="false" outlineLevel="0" collapsed="false">
      <c r="B86" s="48" t="s">
        <v>16</v>
      </c>
      <c r="C86" s="56" t="s">
        <v>30</v>
      </c>
      <c r="D86" s="45" t="n">
        <v>5059.465</v>
      </c>
      <c r="E86" s="45" t="n">
        <v>577.455</v>
      </c>
      <c r="F86" s="45" t="n">
        <v>10.462</v>
      </c>
      <c r="G86" s="45"/>
    </row>
    <row r="87" customFormat="false" ht="15" hidden="false" customHeight="false" outlineLevel="0" collapsed="false">
      <c r="B87" s="48"/>
      <c r="C87" s="56" t="s">
        <v>31</v>
      </c>
      <c r="D87" s="45" t="n">
        <v>5015.883</v>
      </c>
      <c r="E87" s="45" t="n">
        <v>991.454</v>
      </c>
      <c r="F87" s="45" t="n">
        <v>9.845</v>
      </c>
      <c r="G87" s="45"/>
    </row>
    <row r="88" customFormat="false" ht="15" hidden="false" customHeight="false" outlineLevel="0" collapsed="false">
      <c r="B88" s="48"/>
      <c r="C88" s="56" t="s">
        <v>32</v>
      </c>
      <c r="D88" s="45" t="n">
        <v>4690.1</v>
      </c>
      <c r="E88" s="45" t="n">
        <v>571.21</v>
      </c>
      <c r="F88" s="45" t="n">
        <v>9.185</v>
      </c>
      <c r="G88" s="45"/>
    </row>
    <row r="89" customFormat="false" ht="15" hidden="false" customHeight="false" outlineLevel="0" collapsed="false">
      <c r="B89" s="48"/>
      <c r="C89" s="56" t="s">
        <v>33</v>
      </c>
      <c r="D89" s="45" t="n">
        <v>4507.101</v>
      </c>
      <c r="E89" s="45" t="n">
        <v>521.049</v>
      </c>
      <c r="F89" s="45" t="n">
        <v>8.836</v>
      </c>
      <c r="G89" s="45"/>
    </row>
    <row r="90" customFormat="false" ht="15" hidden="false" customHeight="false" outlineLevel="0" collapsed="false">
      <c r="D90" s="26" t="n">
        <f aca="false">AVERAGE(D86:D89)</f>
        <v>4818.13725</v>
      </c>
      <c r="E90" s="26" t="n">
        <f aca="false">AVERAGE(E86:E89)</f>
        <v>665.292</v>
      </c>
      <c r="F90" s="26" t="n">
        <f aca="false">AVERAGE(F86:F89)</f>
        <v>9.582</v>
      </c>
      <c r="G90" s="26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Hong</cp:lastModifiedBy>
  <dcterms:modified xsi:type="dcterms:W3CDTF">2013-07-22T00:42:04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075736793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3D-ATM integration</vt:lpwstr>
  </property>
  <property fmtid="{D5CDD505-2E9C-101B-9397-08002B2CF9AE}" pid="8" name="_ReviewingToolsShownOnce">
    <vt:lpwstr/>
  </property>
</Properties>
</file>