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QC_NBDV (BVSP off)" sheetId="4" state="visible" r:id="rId5"/>
    <sheet name="QC_NBDV VS (BVSP off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QC_NBDV VS (BVSP off)'!$E$5:$E$8</c:f>
              <c:numCache>
                <c:formatCode>General</c:formatCode>
                <c:ptCount val="4"/>
                <c:pt idx="0">
                  <c:v>41.92225</c:v>
                </c:pt>
                <c:pt idx="1">
                  <c:v>40.5337666666667</c:v>
                </c:pt>
                <c:pt idx="2">
                  <c:v>38.5851833333333</c:v>
                </c:pt>
                <c:pt idx="3">
                  <c:v>36.1390833333333</c:v>
                </c:pt>
              </c:numCache>
            </c:numRef>
          </c:yVal>
          <c:smooth val="0"/>
        </c:ser>
        <c:axId val="36894381"/>
        <c:axId val="98449483"/>
      </c:scatterChart>
      <c:valAx>
        <c:axId val="3689438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9483"/>
        <c:crossesAt val="0"/>
        <c:crossBetween val="midCat"/>
      </c:valAx>
      <c:valAx>
        <c:axId val="9844948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4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28327705705"/>
          <c:y val="0.438458706589766"/>
          <c:w val="0.11492210177122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QC_NBDV VS (BVSP off)'!$E$11:$E$14</c:f>
              <c:numCache>
                <c:formatCode>General</c:formatCode>
                <c:ptCount val="4"/>
                <c:pt idx="0">
                  <c:v>38.8085333333333</c:v>
                </c:pt>
                <c:pt idx="1">
                  <c:v>36.96065</c:v>
                </c:pt>
                <c:pt idx="2">
                  <c:v>34.8509666666667</c:v>
                </c:pt>
                <c:pt idx="3">
                  <c:v>32.4899333333333</c:v>
                </c:pt>
              </c:numCache>
            </c:numRef>
          </c:yVal>
          <c:smooth val="0"/>
        </c:ser>
        <c:axId val="69002254"/>
        <c:axId val="12465313"/>
      </c:scatterChart>
      <c:valAx>
        <c:axId val="6900225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313"/>
        <c:crossesAt val="0"/>
        <c:crossBetween val="midCat"/>
      </c:valAx>
      <c:valAx>
        <c:axId val="1246531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2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8527607361963"/>
          <c:w val="0.11162897750158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QC_NBDV VS (BVSP off)'!$E$17:$E$20</c:f>
              <c:numCache>
                <c:formatCode>General</c:formatCode>
                <c:ptCount val="4"/>
                <c:pt idx="0">
                  <c:v>35.7323166666667</c:v>
                </c:pt>
                <c:pt idx="1">
                  <c:v>33.7034166666667</c:v>
                </c:pt>
                <c:pt idx="2">
                  <c:v>31.5107666666667</c:v>
                </c:pt>
                <c:pt idx="3">
                  <c:v>29.42985</c:v>
                </c:pt>
              </c:numCache>
            </c:numRef>
          </c:yVal>
          <c:smooth val="0"/>
        </c:ser>
        <c:axId val="37031811"/>
        <c:axId val="12800446"/>
      </c:scatterChart>
      <c:valAx>
        <c:axId val="3703181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0446"/>
        <c:crossesAt val="0"/>
        <c:crossBetween val="midCat"/>
      </c:valAx>
      <c:valAx>
        <c:axId val="1280044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1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63358042548"/>
          <c:y val="0.438985736925515"/>
          <c:w val="0.11691677213282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QC_NBDV VS (BVSP off)'!$E$23:$E$26</c:f>
              <c:numCache>
                <c:formatCode>General</c:formatCode>
                <c:ptCount val="4"/>
                <c:pt idx="0">
                  <c:v>38.1786666666667</c:v>
                </c:pt>
                <c:pt idx="1">
                  <c:v>36.2656166666667</c:v>
                </c:pt>
                <c:pt idx="2">
                  <c:v>34.0768833333333</c:v>
                </c:pt>
                <c:pt idx="3">
                  <c:v>31.6414666666667</c:v>
                </c:pt>
              </c:numCache>
            </c:numRef>
          </c:yVal>
          <c:smooth val="0"/>
        </c:ser>
        <c:axId val="36728410"/>
        <c:axId val="64958907"/>
      </c:scatterChart>
      <c:valAx>
        <c:axId val="3672841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907"/>
        <c:crossesAt val="0"/>
        <c:crossBetween val="midCat"/>
      </c:valAx>
      <c:valAx>
        <c:axId val="6495890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090502237693"/>
          <c:w val="0.11492210177122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QC_NBDV VS (BVSP off)'!$E$29:$E$32</c:f>
              <c:numCache>
                <c:formatCode>General</c:formatCode>
                <c:ptCount val="4"/>
                <c:pt idx="0">
                  <c:v>41.3047666666667</c:v>
                </c:pt>
                <c:pt idx="1">
                  <c:v>39.31685</c:v>
                </c:pt>
                <c:pt idx="2">
                  <c:v>36.9135666666667</c:v>
                </c:pt>
                <c:pt idx="3">
                  <c:v>34.1227</c:v>
                </c:pt>
              </c:numCache>
            </c:numRef>
          </c:yVal>
          <c:smooth val="0"/>
        </c:ser>
        <c:axId val="16459819"/>
        <c:axId val="26870272"/>
      </c:scatterChart>
      <c:valAx>
        <c:axId val="1645981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0272"/>
        <c:crossesAt val="0"/>
        <c:crossBetween val="midCat"/>
      </c:valAx>
      <c:valAx>
        <c:axId val="2687027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9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9580995136551"/>
          <c:w val="0.11162897750158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QC_NBDV VS (BVSP off)'!$E$35:$E$38</c:f>
              <c:numCache>
                <c:formatCode>General</c:formatCode>
                <c:ptCount val="4"/>
                <c:pt idx="0">
                  <c:v>40.58635</c:v>
                </c:pt>
                <c:pt idx="1">
                  <c:v>38.5052</c:v>
                </c:pt>
                <c:pt idx="2">
                  <c:v>35.8689166666667</c:v>
                </c:pt>
                <c:pt idx="3">
                  <c:v>32.9046166666667</c:v>
                </c:pt>
              </c:numCache>
            </c:numRef>
          </c:yVal>
          <c:smooth val="0"/>
        </c:ser>
        <c:axId val="95335740"/>
        <c:axId val="68463052"/>
      </c:scatterChart>
      <c:valAx>
        <c:axId val="9533574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3052"/>
        <c:crossesAt val="0"/>
        <c:crossBetween val="midCat"/>
      </c:valAx>
      <c:valAx>
        <c:axId val="6846305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5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72381880175"/>
          <c:y val="0.438090502237693"/>
          <c:w val="0.1181198246468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QC_NBDV VS (BVSP off)'!$E$41:$E$44</c:f>
              <c:numCache>
                <c:formatCode>General</c:formatCode>
                <c:ptCount val="4"/>
                <c:pt idx="0">
                  <c:v>37.6743333333333</c:v>
                </c:pt>
                <c:pt idx="1">
                  <c:v>35.9420333333333</c:v>
                </c:pt>
                <c:pt idx="2">
                  <c:v>33.8223166666667</c:v>
                </c:pt>
                <c:pt idx="3">
                  <c:v>31.4135166666667</c:v>
                </c:pt>
              </c:numCache>
            </c:numRef>
          </c:yVal>
          <c:smooth val="0"/>
        </c:ser>
        <c:axId val="77194359"/>
        <c:axId val="57657467"/>
      </c:scatterChart>
      <c:valAx>
        <c:axId val="771943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7467"/>
        <c:crossesAt val="0"/>
        <c:crossBetween val="midCat"/>
      </c:valAx>
      <c:valAx>
        <c:axId val="5765746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4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144970782047"/>
          <c:w val="0.11492210177122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 t="e">
        <f aca="false">BJM('QC_NBDV (BVSP off)'!J5:K8,J5:K8,1)</f>
        <v>#VALUE!</v>
      </c>
      <c r="M5" s="9" t="e">
        <f aca="false">BJM('QC_NBDV (BVSP off)'!J5:K8,J5:K8,0)</f>
        <v>#VALUE!</v>
      </c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 t="e">
        <f aca="false">BJM('QC_NBDV (BVSP off)'!U5:V8,U5:V8,1)</f>
        <v>#VALUE!</v>
      </c>
      <c r="X5" s="9" t="e">
        <f aca="false">BJM('QC_NBDV (BVSP off)'!U5:V8,U5:V8,0)</f>
        <v>#VALUE!</v>
      </c>
      <c r="Z5" s="28" t="n">
        <f aca="false">J5+U5</f>
        <v>1793.11</v>
      </c>
      <c r="AA5" s="28" t="n">
        <f aca="false">K5</f>
        <v>40.9866666666667</v>
      </c>
      <c r="AB5" s="9" t="e">
        <f aca="false">BJM('QC_NBDV (BVSP off)'!Z5:AA8,Z5:AA8,1)</f>
        <v>#VALUE!</v>
      </c>
      <c r="AC5" s="9" t="e">
        <f aca="false">BJM('QC_NBDV (BVSP off)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4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4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 t="e">
        <f aca="false">BJM('QC_NBDV (BVSP off)'!J11:K14,J11:K14,1)</f>
        <v>#VALUE!</v>
      </c>
      <c r="M11" s="9" t="e">
        <f aca="false">BJM('QC_NBDV (BVSP off)'!J11:K14,J11:K14,0)</f>
        <v>#VALUE!</v>
      </c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 t="e">
        <f aca="false">BJM('QC_NBDV (BVSP off)'!U11:V14,U11:V14,1)</f>
        <v>#VALUE!</v>
      </c>
      <c r="X11" s="9" t="e">
        <f aca="false">BJM('QC_NBDV (BVSP off)'!U11:V14,U11:V14,0)</f>
        <v>#VALUE!</v>
      </c>
      <c r="Z11" s="28" t="n">
        <f aca="false">J11+U11</f>
        <v>3321.59</v>
      </c>
      <c r="AA11" s="28" t="n">
        <f aca="false">K11</f>
        <v>37.921</v>
      </c>
      <c r="AB11" s="9" t="e">
        <f aca="false">BJM('QC_NBDV (BVSP off)'!Z11:AA14,Z11:AA14,1)</f>
        <v>#VALUE!</v>
      </c>
      <c r="AC11" s="9" t="e">
        <f aca="false">BJM('QC_NBDV (BVSP off)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4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4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 t="e">
        <f aca="false">BJM('QC_NBDV (BVSP off)'!J17:K20,J17:K20,1)</f>
        <v>#VALUE!</v>
      </c>
      <c r="M17" s="9" t="e">
        <f aca="false">BJM('QC_NBDV (BVSP off)'!J17:K20,J17:K20,0)</f>
        <v>#VALUE!</v>
      </c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 t="e">
        <f aca="false">BJM('QC_NBDV (BVSP off)'!U17:V20,U17:V20,1)</f>
        <v>#VALUE!</v>
      </c>
      <c r="X17" s="9" t="e">
        <f aca="false">BJM('QC_NBDV (BVSP off)'!U17:V20,U17:V20,0)</f>
        <v>#VALUE!</v>
      </c>
      <c r="Z17" s="28" t="n">
        <f aca="false">J17+U17</f>
        <v>6592.32</v>
      </c>
      <c r="AA17" s="28" t="n">
        <f aca="false">K17</f>
        <v>36.4663333333333</v>
      </c>
      <c r="AB17" s="9" t="e">
        <f aca="false">BJM('QC_NBDV (BVSP off)'!Z17:AA20,Z17:AA20,1)</f>
        <v>#VALUE!</v>
      </c>
      <c r="AC17" s="9" t="e">
        <f aca="false">BJM('QC_NBDV (BVSP off)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4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4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 t="e">
        <f aca="false">BJM('QC_NBDV (BVSP off)'!J23:K26,J23:K26,1)</f>
        <v>#VALUE!</v>
      </c>
      <c r="M23" s="9" t="e">
        <f aca="false">BJM('QC_NBDV (BVSP off)'!J23:K26,J23:K26,0)</f>
        <v>#VALUE!</v>
      </c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 t="e">
        <f aca="false">BJM('QC_NBDV (BVSP off)'!U23:V26,U23:V26,1)</f>
        <v>#VALUE!</v>
      </c>
      <c r="X23" s="9" t="e">
        <f aca="false">BJM('QC_NBDV (BVSP off)'!U23:V26,U23:V26,0)</f>
        <v>#VALUE!</v>
      </c>
      <c r="Z23" s="28" t="n">
        <f aca="false">J23+U23</f>
        <v>5494.32</v>
      </c>
      <c r="AA23" s="28" t="n">
        <f aca="false">K23</f>
        <v>38.2633333333333</v>
      </c>
      <c r="AB23" s="9" t="e">
        <f aca="false">BJM('QC_NBDV (BVSP off)'!Z23:AA26,Z23:AA26,1)</f>
        <v>#VALUE!</v>
      </c>
      <c r="AC23" s="9" t="e">
        <f aca="false">BJM('QC_NBDV (BVSP off)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4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4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 t="e">
        <f aca="false">BJM('QC_NBDV (BVSP off)'!J29:K32,J29:K32,1)</f>
        <v>#VALUE!</v>
      </c>
      <c r="M29" s="9" t="e">
        <f aca="false">BJM('QC_NBDV (BVSP off)'!J29:K32,J29:K32,0)</f>
        <v>#VALUE!</v>
      </c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 t="e">
        <f aca="false">BJM('QC_NBDV (BVSP off)'!U29:V32,U29:V32,1)</f>
        <v>#VALUE!</v>
      </c>
      <c r="X29" s="9" t="e">
        <f aca="false">BJM('QC_NBDV (BVSP off)'!U29:V32,U29:V32,0)</f>
        <v>#VALUE!</v>
      </c>
      <c r="Z29" s="28" t="n">
        <f aca="false">J29+U29</f>
        <v>2340.41</v>
      </c>
      <c r="AA29" s="28" t="n">
        <f aca="false">K29</f>
        <v>41.2286666666667</v>
      </c>
      <c r="AB29" s="9" t="e">
        <f aca="false">BJM('QC_NBDV (BVSP off)'!Z29:AA32,Z29:AA32,1)</f>
        <v>#VALUE!</v>
      </c>
      <c r="AC29" s="9" t="e">
        <f aca="false">BJM('QC_NBDV (BVSP off)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4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4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 t="e">
        <f aca="false">BJM('QC_NBDV (BVSP off)'!J35:K38,J35:K38,1)</f>
        <v>#VALUE!</v>
      </c>
      <c r="M35" s="9" t="e">
        <f aca="false">BJM('QC_NBDV (BVSP off)'!J35:K38,J35:K38,0)</f>
        <v>#VALUE!</v>
      </c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 t="e">
        <f aca="false">BJM('QC_NBDV (BVSP off)'!U35:V38,U35:V38,1)</f>
        <v>#VALUE!</v>
      </c>
      <c r="X35" s="9" t="e">
        <f aca="false">BJM('QC_NBDV (BVSP off)'!U35:V38,U35:V38,0)</f>
        <v>#VALUE!</v>
      </c>
      <c r="Z35" s="28" t="n">
        <f aca="false">J35+U35</f>
        <v>2252.57</v>
      </c>
      <c r="AA35" s="28" t="n">
        <f aca="false">K35</f>
        <v>40.5246666666667</v>
      </c>
      <c r="AB35" s="9" t="e">
        <f aca="false">BJM('QC_NBDV (BVSP off)'!Z35:AA38,Z35:AA38,1)</f>
        <v>#VALUE!</v>
      </c>
      <c r="AC35" s="9" t="e">
        <f aca="false">BJM('QC_NBDV (BVSP off)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 t="e">
        <f aca="false">BJM('QC_NBDV (BVSP off)'!J41:K44,J41:K44,1)</f>
        <v>#VALUE!</v>
      </c>
      <c r="M41" s="9" t="e">
        <f aca="false">BJM('QC_NBDV (BVSP off)'!J41:K44,J41:K44,0)</f>
        <v>#VALUE!</v>
      </c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 t="e">
        <f aca="false">BJM('QC_NBDV (BVSP off)'!U41:V44,U41:V44,1)</f>
        <v>#VALUE!</v>
      </c>
      <c r="X41" s="9" t="e">
        <f aca="false">BJM('QC_NBDV (BVSP off)'!U41:V44,U41:V44,0)</f>
        <v>#VALUE!</v>
      </c>
      <c r="Z41" s="28" t="n">
        <f aca="false">J41+U41</f>
        <v>2066.76</v>
      </c>
      <c r="AA41" s="28" t="n">
        <f aca="false">K41</f>
        <v>38.5966666666667</v>
      </c>
      <c r="AB41" s="9" t="e">
        <f aca="false">BJM('QC_NBDV (BVSP off)'!Z41:AA44,Z41:AA44,1)</f>
        <v>#VALUE!</v>
      </c>
      <c r="AC41" s="9" t="e">
        <f aca="false">BJM('QC_NBDV (BVSP off)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1" t="n">
        <v>6.75</v>
      </c>
      <c r="G4" s="31" t="n">
        <v>6.5</v>
      </c>
      <c r="H4" s="31" t="n">
        <v>6.25</v>
      </c>
      <c r="I4" s="31" t="n">
        <v>5.75</v>
      </c>
      <c r="J4" s="31" t="n">
        <v>5.5</v>
      </c>
      <c r="K4" s="31" t="n">
        <v>5.2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MVC+D'!J5,'MVC+D'!U5)</f>
        <v>1793.11</v>
      </c>
      <c r="E5" s="29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39" t="e">
        <f aca="false">BJM('QC_NBDV VS (BVSP off)'!D5:E8,D5:E8,1)</f>
        <v>#VALUE!</v>
      </c>
      <c r="M5" s="39" t="e">
        <f aca="false">BJM('QC_NBDV VS (BVSP off)'!D5:E8,D5:E8,0)</f>
        <v>#VALUE!</v>
      </c>
    </row>
    <row r="6" customFormat="false" ht="15" hidden="false" customHeight="false" outlineLevel="0" collapsed="false">
      <c r="B6" s="39"/>
      <c r="C6" s="29" t="s">
        <v>31</v>
      </c>
      <c r="D6" s="29" t="n">
        <f aca="false">SUM('MVC+D'!J6,'MVC+D'!U6)</f>
        <v>990.31</v>
      </c>
      <c r="E6" s="29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39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MVC+D'!J7,'MVC+D'!U7)</f>
        <v>602.71</v>
      </c>
      <c r="E7" s="29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39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MVC+D'!J8,'MVC+D'!U8)</f>
        <v>377.2</v>
      </c>
      <c r="E8" s="29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39"/>
      <c r="M8" s="39"/>
    </row>
    <row r="9" customFormat="false" ht="16.5" hidden="false" customHeight="false" outlineLevel="0" collapsed="false">
      <c r="B9" s="29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31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38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MVC+D'!J11,'MVC+D'!U11)</f>
        <v>3321.59</v>
      </c>
      <c r="E11" s="29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39" t="e">
        <f aca="false">BJM('QC_NBDV VS (BVSP off)'!D11:E14,D11:E14,1)</f>
        <v>#VALUE!</v>
      </c>
      <c r="M11" s="39" t="e">
        <f aca="false">BJM('QC_NBDV VS (BVSP off)'!D11:E14,D11:E14,0)</f>
        <v>#VALUE!</v>
      </c>
    </row>
    <row r="12" customFormat="false" ht="15" hidden="false" customHeight="false" outlineLevel="0" collapsed="false">
      <c r="B12" s="39"/>
      <c r="C12" s="29" t="s">
        <v>31</v>
      </c>
      <c r="D12" s="29" t="n">
        <f aca="false">SUM('MVC+D'!J12,'MVC+D'!U12)</f>
        <v>1588.29</v>
      </c>
      <c r="E12" s="29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39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MVC+D'!J13,'MVC+D'!U13)</f>
        <v>837.76</v>
      </c>
      <c r="E13" s="29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39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MVC+D'!J14,'MVC+D'!U14)</f>
        <v>486.84</v>
      </c>
      <c r="E14" s="29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39"/>
      <c r="M14" s="39"/>
    </row>
    <row r="15" customFormat="false" ht="16.5" hidden="false" customHeight="false" outlineLevel="0" collapsed="false">
      <c r="B15" s="29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31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38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MVC+D'!J17,'MVC+D'!U17)</f>
        <v>6592.32</v>
      </c>
      <c r="E17" s="29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39" t="e">
        <f aca="false">BJM('QC_NBDV VS (BVSP off)'!D17:E20,D17:E20,1)</f>
        <v>#VALUE!</v>
      </c>
      <c r="M17" s="39" t="e">
        <f aca="false">BJM('QC_NBDV VS (BVSP off)'!D17:E20,D17:E20,0)</f>
        <v>#VALUE!</v>
      </c>
    </row>
    <row r="18" customFormat="false" ht="15" hidden="false" customHeight="false" outlineLevel="0" collapsed="false">
      <c r="B18" s="39"/>
      <c r="C18" s="29" t="s">
        <v>31</v>
      </c>
      <c r="D18" s="29" t="n">
        <f aca="false">SUM('MVC+D'!J18,'MVC+D'!U18)</f>
        <v>3388.41</v>
      </c>
      <c r="E18" s="29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39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MVC+D'!J19,'MVC+D'!U19)</f>
        <v>1799.19</v>
      </c>
      <c r="E19" s="29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39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MVC+D'!J20,'MVC+D'!U20)</f>
        <v>996.87</v>
      </c>
      <c r="E20" s="29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39"/>
      <c r="M20" s="39"/>
    </row>
    <row r="21" customFormat="false" ht="16.5" hidden="false" customHeight="false" outlineLevel="0" collapsed="false">
      <c r="B21" s="29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31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38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MVC+D'!J23,'MVC+D'!U23)</f>
        <v>5494.32</v>
      </c>
      <c r="E23" s="29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39" t="e">
        <f aca="false">BJM('QC_NBDV VS (BVSP off)'!D23:E26,D23:E26,1)</f>
        <v>#VALUE!</v>
      </c>
      <c r="M23" s="39" t="e">
        <f aca="false">BJM('QC_NBDV VS (BVSP off)'!D23:E26,D23:E26,0)</f>
        <v>#VALUE!</v>
      </c>
    </row>
    <row r="24" customFormat="false" ht="15" hidden="false" customHeight="false" outlineLevel="0" collapsed="false">
      <c r="B24" s="39"/>
      <c r="C24" s="29" t="s">
        <v>31</v>
      </c>
      <c r="D24" s="29" t="n">
        <f aca="false">SUM('MVC+D'!J24,'MVC+D'!U24)</f>
        <v>2946.46</v>
      </c>
      <c r="E24" s="29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39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MVC+D'!J25,'MVC+D'!U25)</f>
        <v>1667.76</v>
      </c>
      <c r="E25" s="29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39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MVC+D'!J26,'MVC+D'!U26)</f>
        <v>977.99</v>
      </c>
      <c r="E26" s="29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39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 t="e">
        <f aca="false">BJM('QC_NBDV VS (BVSP off)'!D29:E32,D29:E32,1)</f>
        <v>#VALUE!</v>
      </c>
      <c r="M29" s="39" t="e">
        <f aca="false">BJM('QC_NBDV VS (BVSP off)'!D29:E32,D29:E32,0)</f>
        <v>#VALUE!</v>
      </c>
    </row>
    <row r="30" customFormat="false" ht="15" hidden="false" customHeight="false" outlineLevel="0" collapsed="false">
      <c r="B30" s="39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 t="e">
        <f aca="false">BJM('QC_NBDV VS (BVSP off)'!D35:E38,D35:E38,1)</f>
        <v>#VALUE!</v>
      </c>
      <c r="M35" s="39" t="e">
        <f aca="false">BJM('QC_NBDV VS (BVSP off)'!D35:E38,D35:E38,0)</f>
        <v>#VALUE!</v>
      </c>
    </row>
    <row r="36" customFormat="false" ht="15" hidden="false" customHeight="false" outlineLevel="0" collapsed="false">
      <c r="B36" s="39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1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29" t="n">
        <f aca="false">SUM('MVC+D'!J41,'MVC+D'!U41)</f>
        <v>2066.76</v>
      </c>
      <c r="E41" s="29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39" t="e">
        <f aca="false">BJM('QC_NBDV VS (BVSP off)'!D41:E44,D41:E44,1)</f>
        <v>#VALUE!</v>
      </c>
      <c r="M41" s="39" t="e">
        <f aca="false">BJM('QC_NBDV VS (BVSP off)'!D41:E44,D41:E44,0)</f>
        <v>#VALUE!</v>
      </c>
    </row>
    <row r="42" customFormat="false" ht="15" hidden="false" customHeight="false" outlineLevel="0" collapsed="false">
      <c r="B42" s="39"/>
      <c r="C42" s="29" t="s">
        <v>31</v>
      </c>
      <c r="D42" s="29" t="n">
        <f aca="false">SUM('MVC+D'!J42,'MVC+D'!U42)</f>
        <v>1124.83</v>
      </c>
      <c r="E42" s="29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39"/>
      <c r="M42" s="39"/>
    </row>
    <row r="43" customFormat="false" ht="15" hidden="false" customHeight="false" outlineLevel="0" collapsed="false">
      <c r="B43" s="39"/>
      <c r="C43" s="29" t="s">
        <v>32</v>
      </c>
      <c r="D43" s="29" t="n">
        <f aca="false">SUM('MVC+D'!J43,'MVC+D'!U43)</f>
        <v>641.33</v>
      </c>
      <c r="E43" s="29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39"/>
      <c r="M43" s="39"/>
    </row>
    <row r="44" customFormat="false" ht="15" hidden="false" customHeight="false" outlineLevel="0" collapsed="false">
      <c r="B44" s="39"/>
      <c r="C44" s="29" t="s">
        <v>33</v>
      </c>
      <c r="D44" s="29" t="n">
        <f aca="false">SUM('MVC+D'!J44,'MVC+D'!U44)</f>
        <v>388.69</v>
      </c>
      <c r="E44" s="29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64.98</v>
      </c>
      <c r="E5" s="28" t="n">
        <v>40.87</v>
      </c>
      <c r="F5" s="28" t="n">
        <v>899.51</v>
      </c>
      <c r="G5" s="28" t="n">
        <v>41.454</v>
      </c>
      <c r="H5" s="28" t="n">
        <v>251.99</v>
      </c>
      <c r="I5" s="28" t="n">
        <v>40.927</v>
      </c>
      <c r="J5" s="28" t="n">
        <f aca="false">SUM(D5,F5,H5)</f>
        <v>1416.48</v>
      </c>
      <c r="K5" s="28" t="n">
        <f aca="false">AVERAGE(E5,G5,I5)</f>
        <v>41.0836666666667</v>
      </c>
      <c r="L5" s="9"/>
      <c r="M5" s="9"/>
      <c r="O5" s="28" t="n">
        <v>54.92</v>
      </c>
      <c r="P5" s="28" t="n">
        <v>45.51</v>
      </c>
      <c r="Q5" s="28" t="n">
        <v>65.26</v>
      </c>
      <c r="R5" s="28" t="n">
        <v>45.902</v>
      </c>
      <c r="S5" s="28" t="n">
        <v>55.33</v>
      </c>
      <c r="T5" s="28" t="n">
        <v>45.955</v>
      </c>
      <c r="U5" s="28" t="n">
        <f aca="false">SUM(O5,Q5,S5)</f>
        <v>175.51</v>
      </c>
      <c r="V5" s="28" t="n">
        <f aca="false">AVERAGE(P5,R5,T5)</f>
        <v>45.789</v>
      </c>
      <c r="W5" s="9"/>
      <c r="X5" s="9"/>
      <c r="Z5" s="28" t="n">
        <f aca="false">J5+U5</f>
        <v>1591.99</v>
      </c>
      <c r="AA5" s="28" t="n">
        <f aca="false">K5</f>
        <v>41.0836666666667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8" t="n">
        <v>126.72</v>
      </c>
      <c r="E6" s="28" t="n">
        <v>39.507</v>
      </c>
      <c r="F6" s="28" t="n">
        <v>470.74</v>
      </c>
      <c r="G6" s="28" t="n">
        <v>40.22</v>
      </c>
      <c r="H6" s="28" t="n">
        <v>123.42</v>
      </c>
      <c r="I6" s="28" t="n">
        <v>39.519</v>
      </c>
      <c r="J6" s="28" t="n">
        <f aca="false">SUM(D6,F6,H6)</f>
        <v>720.88</v>
      </c>
      <c r="K6" s="28" t="n">
        <f aca="false">AVERAGE(E6,G6,I6)</f>
        <v>39.7486666666667</v>
      </c>
      <c r="L6" s="9"/>
      <c r="M6" s="9"/>
      <c r="O6" s="28" t="n">
        <v>30.57</v>
      </c>
      <c r="P6" s="28" t="n">
        <v>42.993</v>
      </c>
      <c r="Q6" s="28" t="n">
        <v>36.7</v>
      </c>
      <c r="R6" s="28" t="n">
        <v>43.594</v>
      </c>
      <c r="S6" s="28" t="n">
        <v>30.52</v>
      </c>
      <c r="T6" s="28" t="n">
        <v>43.193</v>
      </c>
      <c r="U6" s="28" t="n">
        <f aca="false">SUM(O6,Q6,S6)</f>
        <v>97.79</v>
      </c>
      <c r="V6" s="28" t="n">
        <f aca="false">AVERAGE(P6,R6,T6)</f>
        <v>43.26</v>
      </c>
      <c r="W6" s="9"/>
      <c r="X6" s="9"/>
      <c r="Z6" s="28" t="n">
        <f aca="false">J6+U6</f>
        <v>818.67</v>
      </c>
      <c r="AA6" s="28" t="n">
        <f aca="false">K6</f>
        <v>39.748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66.92</v>
      </c>
      <c r="E7" s="28" t="n">
        <v>37.544</v>
      </c>
      <c r="F7" s="28" t="n">
        <v>271.33</v>
      </c>
      <c r="G7" s="28" t="n">
        <v>38.453</v>
      </c>
      <c r="H7" s="28" t="n">
        <v>65.64</v>
      </c>
      <c r="I7" s="28" t="n">
        <v>37.571</v>
      </c>
      <c r="J7" s="28" t="n">
        <f aca="false">SUM(D7,F7,H7)</f>
        <v>403.89</v>
      </c>
      <c r="K7" s="28" t="n">
        <f aca="false">AVERAGE(E7,G7,I7)</f>
        <v>37.856</v>
      </c>
      <c r="L7" s="9"/>
      <c r="M7" s="9"/>
      <c r="O7" s="28" t="n">
        <v>18.13</v>
      </c>
      <c r="P7" s="28" t="n">
        <v>40.121</v>
      </c>
      <c r="Q7" s="28" t="n">
        <v>21.37</v>
      </c>
      <c r="R7" s="28" t="n">
        <v>40.967</v>
      </c>
      <c r="S7" s="28" t="n">
        <v>18.31</v>
      </c>
      <c r="T7" s="28" t="n">
        <v>40.313</v>
      </c>
      <c r="U7" s="28" t="n">
        <f aca="false">SUM(O7,Q7,S7)</f>
        <v>57.81</v>
      </c>
      <c r="V7" s="28" t="n">
        <f aca="false">AVERAGE(P7,R7,T7)</f>
        <v>40.467</v>
      </c>
      <c r="W7" s="9"/>
      <c r="X7" s="9"/>
      <c r="Z7" s="28" t="n">
        <f aca="false">J7+U7</f>
        <v>461.7</v>
      </c>
      <c r="AA7" s="28" t="n">
        <f aca="false">K7</f>
        <v>37.856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36.84</v>
      </c>
      <c r="E8" s="28" t="n">
        <v>34.883</v>
      </c>
      <c r="F8" s="28" t="n">
        <v>166.97</v>
      </c>
      <c r="G8" s="28" t="n">
        <v>36.159</v>
      </c>
      <c r="H8" s="28" t="n">
        <v>38.59</v>
      </c>
      <c r="I8" s="28" t="n">
        <v>35.159</v>
      </c>
      <c r="J8" s="28" t="n">
        <f aca="false">SUM(D8,F8,H8)</f>
        <v>242.4</v>
      </c>
      <c r="K8" s="28" t="n">
        <f aca="false">AVERAGE(E8,G8,I8)</f>
        <v>35.4003333333333</v>
      </c>
      <c r="L8" s="9"/>
      <c r="M8" s="9"/>
      <c r="O8" s="28" t="n">
        <v>11.68</v>
      </c>
      <c r="P8" s="28" t="n">
        <v>36.607</v>
      </c>
      <c r="Q8" s="28" t="n">
        <v>13.89</v>
      </c>
      <c r="R8" s="28" t="n">
        <v>37.246</v>
      </c>
      <c r="S8" s="28" t="n">
        <v>11.98</v>
      </c>
      <c r="T8" s="28" t="n">
        <v>36.261</v>
      </c>
      <c r="U8" s="28" t="n">
        <f aca="false">SUM(O8,Q8,S8)</f>
        <v>37.55</v>
      </c>
      <c r="V8" s="28" t="n">
        <f aca="false">AVERAGE(P8,R8,T8)</f>
        <v>36.7046666666667</v>
      </c>
      <c r="W8" s="9"/>
      <c r="X8" s="9"/>
      <c r="Z8" s="28" t="n">
        <f aca="false">J8+U8</f>
        <v>279.95</v>
      </c>
      <c r="AA8" s="28" t="n">
        <f aca="false">K8</f>
        <v>35.400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50.6</v>
      </c>
      <c r="E11" s="28" t="n">
        <v>37.56</v>
      </c>
      <c r="F11" s="28" t="n">
        <v>2068.24</v>
      </c>
      <c r="G11" s="28" t="n">
        <v>38.81</v>
      </c>
      <c r="H11" s="28" t="n">
        <v>459.52</v>
      </c>
      <c r="I11" s="28" t="n">
        <v>37.659</v>
      </c>
      <c r="J11" s="28" t="n">
        <f aca="false">SUM(D11,F11,H11)</f>
        <v>2978.36</v>
      </c>
      <c r="K11" s="28" t="n">
        <f aca="false">AVERAGE(E11,G11,I11)</f>
        <v>38.0096666666667</v>
      </c>
      <c r="L11" s="9"/>
      <c r="M11" s="9"/>
      <c r="O11" s="28" t="n">
        <v>94.64</v>
      </c>
      <c r="P11" s="28" t="n">
        <v>44.307</v>
      </c>
      <c r="Q11" s="28" t="n">
        <v>110.77</v>
      </c>
      <c r="R11" s="28" t="n">
        <v>45.561</v>
      </c>
      <c r="S11" s="28" t="n">
        <v>84.7</v>
      </c>
      <c r="T11" s="28" t="n">
        <v>44.76</v>
      </c>
      <c r="U11" s="28" t="n">
        <f aca="false">SUM(O11,Q11,S11)</f>
        <v>290.11</v>
      </c>
      <c r="V11" s="28" t="n">
        <f aca="false">AVERAGE(P11,R11,T11)</f>
        <v>44.876</v>
      </c>
      <c r="W11" s="9"/>
      <c r="X11" s="9"/>
      <c r="Z11" s="28" t="n">
        <f aca="false">J11+U11</f>
        <v>3268.47</v>
      </c>
      <c r="AA11" s="28" t="n">
        <f aca="false">K11</f>
        <v>38.0096666666667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8" t="n">
        <v>182.81</v>
      </c>
      <c r="E12" s="28" t="n">
        <v>35.694</v>
      </c>
      <c r="F12" s="28" t="n">
        <v>1002.56</v>
      </c>
      <c r="G12" s="28" t="n">
        <v>36.978</v>
      </c>
      <c r="H12" s="28" t="n">
        <v>186.81</v>
      </c>
      <c r="I12" s="28" t="n">
        <v>35.912</v>
      </c>
      <c r="J12" s="28" t="n">
        <f aca="false">SUM(D12,F12,H12)</f>
        <v>1372.18</v>
      </c>
      <c r="K12" s="28" t="n">
        <f aca="false">AVERAGE(E12,G12,I12)</f>
        <v>36.1946666666667</v>
      </c>
      <c r="L12" s="9"/>
      <c r="M12" s="9"/>
      <c r="O12" s="28" t="n">
        <v>46.98</v>
      </c>
      <c r="P12" s="28" t="n">
        <v>41.854</v>
      </c>
      <c r="Q12" s="28" t="n">
        <v>59.82</v>
      </c>
      <c r="R12" s="28" t="n">
        <v>43.428</v>
      </c>
      <c r="S12" s="28" t="n">
        <v>42.82</v>
      </c>
      <c r="T12" s="28" t="n">
        <v>42.331</v>
      </c>
      <c r="U12" s="28" t="n">
        <f aca="false">SUM(O12,Q12,S12)</f>
        <v>149.62</v>
      </c>
      <c r="V12" s="28" t="n">
        <f aca="false">AVERAGE(P12,R12,T12)</f>
        <v>42.5376666666667</v>
      </c>
      <c r="W12" s="9"/>
      <c r="X12" s="9"/>
      <c r="Z12" s="28" t="n">
        <f aca="false">J12+U12</f>
        <v>1521.8</v>
      </c>
      <c r="AA12" s="28" t="n">
        <f aca="false">K12</f>
        <v>36.194666666666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87.94</v>
      </c>
      <c r="E13" s="28" t="n">
        <v>33.693</v>
      </c>
      <c r="F13" s="28" t="n">
        <v>517.83</v>
      </c>
      <c r="G13" s="28" t="n">
        <v>34.848</v>
      </c>
      <c r="H13" s="28" t="n">
        <v>89.12</v>
      </c>
      <c r="I13" s="28" t="n">
        <v>33.96</v>
      </c>
      <c r="J13" s="28" t="n">
        <f aca="false">SUM(D13,F13,H13)</f>
        <v>694.89</v>
      </c>
      <c r="K13" s="28" t="n">
        <f aca="false">AVERAGE(E13,G13,I13)</f>
        <v>34.167</v>
      </c>
      <c r="L13" s="9"/>
      <c r="M13" s="9"/>
      <c r="O13" s="28" t="n">
        <v>23.32</v>
      </c>
      <c r="P13" s="28" t="n">
        <v>39.055</v>
      </c>
      <c r="Q13" s="28" t="n">
        <v>32.11</v>
      </c>
      <c r="R13" s="28" t="n">
        <v>40.917</v>
      </c>
      <c r="S13" s="28" t="n">
        <v>22.2</v>
      </c>
      <c r="T13" s="28" t="n">
        <v>39.843</v>
      </c>
      <c r="U13" s="28" t="n">
        <f aca="false">SUM(O13,Q13,S13)</f>
        <v>77.63</v>
      </c>
      <c r="V13" s="28" t="n">
        <f aca="false">AVERAGE(P13,R13,T13)</f>
        <v>39.9383333333333</v>
      </c>
      <c r="W13" s="9"/>
      <c r="X13" s="9"/>
      <c r="Z13" s="28" t="n">
        <f aca="false">J13+U13</f>
        <v>772.52</v>
      </c>
      <c r="AA13" s="28" t="n">
        <f aca="false">K13</f>
        <v>34.1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45.89</v>
      </c>
      <c r="E14" s="28" t="n">
        <v>31.396</v>
      </c>
      <c r="F14" s="28" t="n">
        <v>289.7</v>
      </c>
      <c r="G14" s="28" t="n">
        <v>32.503</v>
      </c>
      <c r="H14" s="28" t="n">
        <v>46.99</v>
      </c>
      <c r="I14" s="28" t="n">
        <v>31.749</v>
      </c>
      <c r="J14" s="28" t="n">
        <f aca="false">SUM(D14,F14,H14)</f>
        <v>382.58</v>
      </c>
      <c r="K14" s="28" t="n">
        <f aca="false">AVERAGE(E14,G14,I14)</f>
        <v>31.8826666666667</v>
      </c>
      <c r="L14" s="9"/>
      <c r="M14" s="9"/>
      <c r="O14" s="28" t="n">
        <v>13.03</v>
      </c>
      <c r="P14" s="28" t="n">
        <v>36.298</v>
      </c>
      <c r="Q14" s="28" t="n">
        <v>18.37</v>
      </c>
      <c r="R14" s="28" t="n">
        <v>37.747</v>
      </c>
      <c r="S14" s="28" t="n">
        <v>12.66</v>
      </c>
      <c r="T14" s="28" t="n">
        <v>36.946</v>
      </c>
      <c r="U14" s="28" t="n">
        <f aca="false">SUM(O14,Q14,S14)</f>
        <v>44.06</v>
      </c>
      <c r="V14" s="28" t="n">
        <f aca="false">AVERAGE(P14,R14,T14)</f>
        <v>36.997</v>
      </c>
      <c r="W14" s="9"/>
      <c r="X14" s="9"/>
      <c r="Z14" s="28" t="n">
        <f aca="false">J14+U14</f>
        <v>426.64</v>
      </c>
      <c r="AA14" s="28" t="n">
        <f aca="false">K14</f>
        <v>31.882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93.72</v>
      </c>
      <c r="E17" s="28" t="n">
        <v>36.227</v>
      </c>
      <c r="F17" s="28" t="n">
        <v>4334.38</v>
      </c>
      <c r="G17" s="28" t="n">
        <v>37.119</v>
      </c>
      <c r="H17" s="28" t="n">
        <v>758.6</v>
      </c>
      <c r="I17" s="28" t="n">
        <v>36.441</v>
      </c>
      <c r="J17" s="28" t="n">
        <f aca="false">SUM(D17,F17,H17)</f>
        <v>5886.7</v>
      </c>
      <c r="K17" s="28" t="n">
        <f aca="false">AVERAGE(E17,G17,I17)</f>
        <v>36.5956666666667</v>
      </c>
      <c r="L17" s="9"/>
      <c r="M17" s="9"/>
      <c r="O17" s="28" t="n">
        <v>97.26</v>
      </c>
      <c r="P17" s="28" t="n">
        <v>47.868</v>
      </c>
      <c r="Q17" s="28" t="n">
        <v>164.96</v>
      </c>
      <c r="R17" s="28" t="n">
        <v>48.141</v>
      </c>
      <c r="S17" s="28" t="n">
        <v>96.49</v>
      </c>
      <c r="T17" s="28" t="n">
        <v>48.103</v>
      </c>
      <c r="U17" s="28" t="n">
        <f aca="false">SUM(O17,Q17,S17)</f>
        <v>358.71</v>
      </c>
      <c r="V17" s="28" t="n">
        <f aca="false">AVERAGE(P17,R17,T17)</f>
        <v>48.0373333333333</v>
      </c>
      <c r="W17" s="9"/>
      <c r="X17" s="9"/>
      <c r="Z17" s="28" t="n">
        <f aca="false">J17+U17</f>
        <v>6245.41</v>
      </c>
      <c r="AA17" s="28" t="n">
        <f aca="false">K17</f>
        <v>36.5956666666667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8" t="n">
        <v>367.99</v>
      </c>
      <c r="E18" s="28" t="n">
        <v>33.869</v>
      </c>
      <c r="F18" s="28" t="n">
        <v>2145.08</v>
      </c>
      <c r="G18" s="28" t="n">
        <v>34.579</v>
      </c>
      <c r="H18" s="28" t="n">
        <v>355.63</v>
      </c>
      <c r="I18" s="28" t="n">
        <v>34.108</v>
      </c>
      <c r="J18" s="28" t="n">
        <f aca="false">SUM(D18,F18,H18)</f>
        <v>2868.7</v>
      </c>
      <c r="K18" s="28" t="n">
        <f aca="false">AVERAGE(E18,G18,I18)</f>
        <v>34.1853333333333</v>
      </c>
      <c r="L18" s="9"/>
      <c r="M18" s="9"/>
      <c r="O18" s="28" t="n">
        <v>64.98</v>
      </c>
      <c r="P18" s="28" t="n">
        <v>44.917</v>
      </c>
      <c r="Q18" s="28" t="n">
        <v>109.37</v>
      </c>
      <c r="R18" s="28" t="n">
        <v>45.097</v>
      </c>
      <c r="S18" s="28" t="n">
        <v>63.94</v>
      </c>
      <c r="T18" s="28" t="n">
        <v>44.981</v>
      </c>
      <c r="U18" s="28" t="n">
        <f aca="false">SUM(O18,Q18,S18)</f>
        <v>238.29</v>
      </c>
      <c r="V18" s="28" t="n">
        <f aca="false">AVERAGE(P18,R18,T18)</f>
        <v>44.9983333333333</v>
      </c>
      <c r="W18" s="9"/>
      <c r="X18" s="9"/>
      <c r="Z18" s="28" t="n">
        <f aca="false">J18+U18</f>
        <v>3106.99</v>
      </c>
      <c r="AA18" s="28" t="n">
        <f aca="false">K18</f>
        <v>34.185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97.36</v>
      </c>
      <c r="E19" s="28" t="n">
        <v>31.532</v>
      </c>
      <c r="F19" s="28" t="n">
        <v>1058.06</v>
      </c>
      <c r="G19" s="28" t="n">
        <v>32.138</v>
      </c>
      <c r="H19" s="28" t="n">
        <v>189.47</v>
      </c>
      <c r="I19" s="28" t="n">
        <v>31.759</v>
      </c>
      <c r="J19" s="28" t="n">
        <f aca="false">SUM(D19,F19,H19)</f>
        <v>1444.89</v>
      </c>
      <c r="K19" s="28" t="n">
        <f aca="false">AVERAGE(E19,G19,I19)</f>
        <v>31.8096666666667</v>
      </c>
      <c r="L19" s="9"/>
      <c r="M19" s="9"/>
      <c r="O19" s="28" t="n">
        <v>41.07</v>
      </c>
      <c r="P19" s="28" t="n">
        <v>41.235</v>
      </c>
      <c r="Q19" s="28" t="n">
        <v>67.21</v>
      </c>
      <c r="R19" s="28" t="n">
        <v>41.415</v>
      </c>
      <c r="S19" s="28" t="n">
        <v>41.51</v>
      </c>
      <c r="T19" s="28" t="n">
        <v>40.838</v>
      </c>
      <c r="U19" s="28" t="n">
        <f aca="false">SUM(O19,Q19,S19)</f>
        <v>149.79</v>
      </c>
      <c r="V19" s="28" t="n">
        <f aca="false">AVERAGE(P19,R19,T19)</f>
        <v>41.1626666666667</v>
      </c>
      <c r="W19" s="9"/>
      <c r="X19" s="9"/>
      <c r="Z19" s="28" t="n">
        <f aca="false">J19+U19</f>
        <v>1594.68</v>
      </c>
      <c r="AA19" s="28" t="n">
        <f aca="false">K19</f>
        <v>31.809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107.84</v>
      </c>
      <c r="E20" s="28" t="n">
        <v>29.335</v>
      </c>
      <c r="F20" s="28" t="n">
        <v>540.97</v>
      </c>
      <c r="G20" s="28" t="n">
        <v>29.936</v>
      </c>
      <c r="H20" s="28" t="n">
        <v>105.96</v>
      </c>
      <c r="I20" s="28" t="n">
        <v>29.5</v>
      </c>
      <c r="J20" s="28" t="n">
        <f aca="false">SUM(D20,F20,H20)</f>
        <v>754.77</v>
      </c>
      <c r="K20" s="28" t="n">
        <f aca="false">AVERAGE(E20,G20,I20)</f>
        <v>29.5903333333333</v>
      </c>
      <c r="L20" s="9"/>
      <c r="M20" s="9"/>
      <c r="O20" s="28" t="n">
        <v>25.34</v>
      </c>
      <c r="P20" s="28" t="n">
        <v>37.288</v>
      </c>
      <c r="Q20" s="28" t="n">
        <v>39.66</v>
      </c>
      <c r="R20" s="28" t="n">
        <v>37.358</v>
      </c>
      <c r="S20" s="28" t="n">
        <v>25.73</v>
      </c>
      <c r="T20" s="28" t="n">
        <v>36.16</v>
      </c>
      <c r="U20" s="28" t="n">
        <f aca="false">SUM(O20,Q20,S20)</f>
        <v>90.73</v>
      </c>
      <c r="V20" s="28" t="n">
        <f aca="false">AVERAGE(P20,R20,T20)</f>
        <v>36.9353333333333</v>
      </c>
      <c r="W20" s="9"/>
      <c r="X20" s="9"/>
      <c r="Z20" s="28" t="n">
        <f aca="false">J20+U20</f>
        <v>845.5</v>
      </c>
      <c r="AA20" s="28" t="n">
        <f aca="false">K20</f>
        <v>29.590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583.98</v>
      </c>
      <c r="E23" s="28" t="n">
        <v>38.145</v>
      </c>
      <c r="F23" s="28" t="n">
        <v>3673.77</v>
      </c>
      <c r="G23" s="28" t="n">
        <v>38.774</v>
      </c>
      <c r="H23" s="28" t="n">
        <v>572.65</v>
      </c>
      <c r="I23" s="28" t="n">
        <v>38.181</v>
      </c>
      <c r="J23" s="28" t="n">
        <f aca="false">SUM(D23,F23,H23)</f>
        <v>4830.4</v>
      </c>
      <c r="K23" s="28" t="n">
        <f aca="false">AVERAGE(E23,G23,I23)</f>
        <v>38.3666666666667</v>
      </c>
      <c r="L23" s="9"/>
      <c r="M23" s="9"/>
      <c r="O23" s="28" t="n">
        <v>102.56</v>
      </c>
      <c r="P23" s="28" t="n">
        <v>44.052</v>
      </c>
      <c r="Q23" s="28" t="n">
        <v>220.74</v>
      </c>
      <c r="R23" s="28" t="n">
        <v>44.187</v>
      </c>
      <c r="S23" s="28" t="n">
        <v>97.33</v>
      </c>
      <c r="T23" s="28" t="n">
        <v>44.098</v>
      </c>
      <c r="U23" s="28" t="n">
        <f aca="false">SUM(O23,Q23,S23)</f>
        <v>420.63</v>
      </c>
      <c r="V23" s="28" t="n">
        <f aca="false">AVERAGE(P23,R23,T23)</f>
        <v>44.1123333333333</v>
      </c>
      <c r="W23" s="9"/>
      <c r="X23" s="9"/>
      <c r="Z23" s="28" t="n">
        <f aca="false">J23+U23</f>
        <v>5251.03</v>
      </c>
      <c r="AA23" s="28" t="n">
        <f aca="false">K23</f>
        <v>38.3666666666667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8" t="n">
        <v>271.88</v>
      </c>
      <c r="E24" s="28" t="n">
        <v>36.092</v>
      </c>
      <c r="F24" s="28" t="n">
        <v>1897.08</v>
      </c>
      <c r="G24" s="28" t="n">
        <v>36.629</v>
      </c>
      <c r="H24" s="28" t="n">
        <v>269.36</v>
      </c>
      <c r="I24" s="28" t="n">
        <v>36.137</v>
      </c>
      <c r="J24" s="28" t="n">
        <f aca="false">SUM(D24,F24,H24)</f>
        <v>2438.32</v>
      </c>
      <c r="K24" s="28" t="n">
        <f aca="false">AVERAGE(E24,G24,I24)</f>
        <v>36.286</v>
      </c>
      <c r="L24" s="9"/>
      <c r="M24" s="9"/>
      <c r="O24" s="28" t="n">
        <v>59.05</v>
      </c>
      <c r="P24" s="28" t="n">
        <v>40.909</v>
      </c>
      <c r="Q24" s="28" t="n">
        <v>130.94</v>
      </c>
      <c r="R24" s="28" t="n">
        <v>41.061</v>
      </c>
      <c r="S24" s="28" t="n">
        <v>56.6</v>
      </c>
      <c r="T24" s="28" t="n">
        <v>41.025</v>
      </c>
      <c r="U24" s="28" t="n">
        <f aca="false">SUM(O24,Q24,S24)</f>
        <v>246.59</v>
      </c>
      <c r="V24" s="28" t="n">
        <f aca="false">AVERAGE(P24,R24,T24)</f>
        <v>40.9983333333333</v>
      </c>
      <c r="W24" s="9"/>
      <c r="X24" s="9"/>
      <c r="Z24" s="28" t="n">
        <f aca="false">J24+U24</f>
        <v>2684.91</v>
      </c>
      <c r="AA24" s="28" t="n">
        <f aca="false">K24</f>
        <v>36.286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138.33</v>
      </c>
      <c r="E25" s="28" t="n">
        <v>33.827</v>
      </c>
      <c r="F25" s="28" t="n">
        <v>1010.42</v>
      </c>
      <c r="G25" s="28" t="n">
        <v>34.333</v>
      </c>
      <c r="H25" s="28" t="n">
        <v>137.76</v>
      </c>
      <c r="I25" s="28" t="n">
        <v>33.867</v>
      </c>
      <c r="J25" s="28" t="n">
        <f aca="false">SUM(D25,F25,H25)</f>
        <v>1286.51</v>
      </c>
      <c r="K25" s="28" t="n">
        <f aca="false">AVERAGE(E25,G25,I25)</f>
        <v>34.009</v>
      </c>
      <c r="L25" s="9"/>
      <c r="M25" s="9"/>
      <c r="O25" s="28" t="n">
        <v>33.61</v>
      </c>
      <c r="P25" s="28" t="n">
        <v>37.565</v>
      </c>
      <c r="Q25" s="28" t="n">
        <v>72.83</v>
      </c>
      <c r="R25" s="28" t="n">
        <v>37.689</v>
      </c>
      <c r="S25" s="28" t="n">
        <v>33.27</v>
      </c>
      <c r="T25" s="28" t="n">
        <v>37.572</v>
      </c>
      <c r="U25" s="28" t="n">
        <f aca="false">SUM(O25,Q25,S25)</f>
        <v>139.71</v>
      </c>
      <c r="V25" s="28" t="n">
        <f aca="false">AVERAGE(P25,R25,T25)</f>
        <v>37.6086666666667</v>
      </c>
      <c r="W25" s="9"/>
      <c r="X25" s="9"/>
      <c r="Z25" s="28" t="n">
        <f aca="false">J25+U25</f>
        <v>1426.22</v>
      </c>
      <c r="AA25" s="28" t="n">
        <f aca="false">K25</f>
        <v>34.009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75.65</v>
      </c>
      <c r="E26" s="28" t="n">
        <v>31.311</v>
      </c>
      <c r="F26" s="28" t="n">
        <v>565.75</v>
      </c>
      <c r="G26" s="28" t="n">
        <v>31.822</v>
      </c>
      <c r="H26" s="28" t="n">
        <v>76.17</v>
      </c>
      <c r="I26" s="28" t="n">
        <v>31.35</v>
      </c>
      <c r="J26" s="28" t="n">
        <f aca="false">SUM(D26,F26,H26)</f>
        <v>717.57</v>
      </c>
      <c r="K26" s="28" t="n">
        <f aca="false">AVERAGE(E26,G26,I26)</f>
        <v>31.4943333333333</v>
      </c>
      <c r="L26" s="9"/>
      <c r="M26" s="9"/>
      <c r="O26" s="28" t="n">
        <v>20.33</v>
      </c>
      <c r="P26" s="28" t="n">
        <v>34.343</v>
      </c>
      <c r="Q26" s="28" t="n">
        <v>39.55</v>
      </c>
      <c r="R26" s="28" t="n">
        <v>34.516</v>
      </c>
      <c r="S26" s="28" t="n">
        <v>20.76</v>
      </c>
      <c r="T26" s="28" t="n">
        <v>34.318</v>
      </c>
      <c r="U26" s="28" t="n">
        <f aca="false">SUM(O26,Q26,S26)</f>
        <v>80.64</v>
      </c>
      <c r="V26" s="28" t="n">
        <f aca="false">AVERAGE(P26,R26,T26)</f>
        <v>34.3923333333333</v>
      </c>
      <c r="W26" s="9"/>
      <c r="X26" s="9"/>
      <c r="Z26" s="28" t="n">
        <f aca="false">J26+U26</f>
        <v>798.21</v>
      </c>
      <c r="AA26" s="28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14.85</v>
      </c>
      <c r="E29" s="28" t="n">
        <v>41.03</v>
      </c>
      <c r="F29" s="28" t="n">
        <v>963.59</v>
      </c>
      <c r="G29" s="28" t="n">
        <v>42.374</v>
      </c>
      <c r="H29" s="28" t="n">
        <v>337.08</v>
      </c>
      <c r="I29" s="28" t="n">
        <v>40.678</v>
      </c>
      <c r="J29" s="28" t="n">
        <f aca="false">SUM(D29,F29,H29)</f>
        <v>1615.52</v>
      </c>
      <c r="K29" s="28" t="n">
        <f aca="false">AVERAGE(E29,G29,I29)</f>
        <v>41.3606666666667</v>
      </c>
      <c r="L29" s="9"/>
      <c r="M29" s="9"/>
      <c r="O29" s="28" t="n">
        <v>168.75</v>
      </c>
      <c r="P29" s="28" t="n">
        <v>39.113</v>
      </c>
      <c r="Q29" s="28" t="n">
        <v>144.25</v>
      </c>
      <c r="R29" s="28" t="n">
        <v>40.457</v>
      </c>
      <c r="S29" s="28" t="n">
        <v>197.2</v>
      </c>
      <c r="T29" s="28" t="n">
        <v>38.632</v>
      </c>
      <c r="U29" s="28" t="n">
        <f aca="false">SUM(O29,Q29,S29)</f>
        <v>510.2</v>
      </c>
      <c r="V29" s="28" t="n">
        <f aca="false">AVERAGE(P29,R29,T29)</f>
        <v>39.4006666666667</v>
      </c>
      <c r="W29" s="9"/>
      <c r="X29" s="9"/>
      <c r="Z29" s="28" t="n">
        <f aca="false">J29+U29</f>
        <v>2125.72</v>
      </c>
      <c r="AA29" s="28" t="n">
        <f aca="false">K29</f>
        <v>41.360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8" t="n">
        <v>166.53</v>
      </c>
      <c r="E30" s="28" t="n">
        <v>38.684</v>
      </c>
      <c r="F30" s="28" t="n">
        <v>575.23</v>
      </c>
      <c r="G30" s="28" t="n">
        <v>40.219</v>
      </c>
      <c r="H30" s="28" t="n">
        <v>173.76</v>
      </c>
      <c r="I30" s="28" t="n">
        <v>38.334</v>
      </c>
      <c r="J30" s="28" t="n">
        <f aca="false">SUM(D30,F30,H30)</f>
        <v>915.52</v>
      </c>
      <c r="K30" s="28" t="n">
        <f aca="false">AVERAGE(E30,G30,I30)</f>
        <v>39.079</v>
      </c>
      <c r="L30" s="9"/>
      <c r="M30" s="9"/>
      <c r="O30" s="28" t="n">
        <v>86.96</v>
      </c>
      <c r="P30" s="28" t="n">
        <v>35.435</v>
      </c>
      <c r="Q30" s="28" t="n">
        <v>75.09</v>
      </c>
      <c r="R30" s="28" t="n">
        <v>36.331</v>
      </c>
      <c r="S30" s="28" t="n">
        <v>99.68</v>
      </c>
      <c r="T30" s="28" t="n">
        <v>34.792</v>
      </c>
      <c r="U30" s="28" t="n">
        <f aca="false">SUM(O30,Q30,S30)</f>
        <v>261.73</v>
      </c>
      <c r="V30" s="28" t="n">
        <f aca="false">AVERAGE(P30,R30,T30)</f>
        <v>35.5193333333333</v>
      </c>
      <c r="W30" s="9"/>
      <c r="X30" s="9"/>
      <c r="Z30" s="28" t="n">
        <f aca="false">J30+U30</f>
        <v>1177.25</v>
      </c>
      <c r="AA30" s="28" t="n">
        <f aca="false">K30</f>
        <v>39.079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92.27</v>
      </c>
      <c r="E31" s="28" t="n">
        <v>36.067</v>
      </c>
      <c r="F31" s="28" t="n">
        <v>349.36</v>
      </c>
      <c r="G31" s="28" t="n">
        <v>37.641</v>
      </c>
      <c r="H31" s="28" t="n">
        <v>94.85</v>
      </c>
      <c r="I31" s="28" t="n">
        <v>35.753</v>
      </c>
      <c r="J31" s="28" t="n">
        <f aca="false">SUM(D31,F31,H31)</f>
        <v>536.48</v>
      </c>
      <c r="K31" s="28" t="n">
        <f aca="false">AVERAGE(E31,G31,I31)</f>
        <v>36.487</v>
      </c>
      <c r="L31" s="9"/>
      <c r="M31" s="9"/>
      <c r="O31" s="28" t="n">
        <v>43.88</v>
      </c>
      <c r="P31" s="28" t="n">
        <v>32.343</v>
      </c>
      <c r="Q31" s="28" t="n">
        <v>38.32</v>
      </c>
      <c r="R31" s="28" t="n">
        <v>33.243</v>
      </c>
      <c r="S31" s="28" t="n">
        <v>48.75</v>
      </c>
      <c r="T31" s="28" t="n">
        <v>31.519</v>
      </c>
      <c r="U31" s="28" t="n">
        <f aca="false">SUM(O31,Q31,S31)</f>
        <v>130.95</v>
      </c>
      <c r="V31" s="28" t="n">
        <f aca="false">AVERAGE(P31,R31,T31)</f>
        <v>32.3683333333333</v>
      </c>
      <c r="W31" s="9"/>
      <c r="X31" s="9"/>
      <c r="Z31" s="28" t="n">
        <f aca="false">J31+U31</f>
        <v>667.43</v>
      </c>
      <c r="AA31" s="28" t="n">
        <f aca="false">K31</f>
        <v>36.48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53.01</v>
      </c>
      <c r="E32" s="28" t="n">
        <v>33.025</v>
      </c>
      <c r="F32" s="28" t="n">
        <v>221.34</v>
      </c>
      <c r="G32" s="28" t="n">
        <v>34.763</v>
      </c>
      <c r="H32" s="28" t="n">
        <v>55.16</v>
      </c>
      <c r="I32" s="28" t="n">
        <v>32.832</v>
      </c>
      <c r="J32" s="28" t="n">
        <f aca="false">SUM(D32,F32,H32)</f>
        <v>329.51</v>
      </c>
      <c r="K32" s="28" t="n">
        <f aca="false">AVERAGE(E32,G32,I32)</f>
        <v>33.54</v>
      </c>
      <c r="L32" s="9"/>
      <c r="M32" s="9"/>
      <c r="O32" s="28" t="n">
        <v>22.35</v>
      </c>
      <c r="P32" s="28" t="n">
        <v>29.364</v>
      </c>
      <c r="Q32" s="28" t="n">
        <v>20.77</v>
      </c>
      <c r="R32" s="28" t="n">
        <v>30.284</v>
      </c>
      <c r="S32" s="28" t="n">
        <v>24.67</v>
      </c>
      <c r="T32" s="28" t="n">
        <v>28.737</v>
      </c>
      <c r="U32" s="28" t="n">
        <f aca="false">SUM(O32,Q32,S32)</f>
        <v>67.79</v>
      </c>
      <c r="V32" s="28" t="n">
        <f aca="false">AVERAGE(P32,R32,T32)</f>
        <v>29.4616666666667</v>
      </c>
      <c r="W32" s="9"/>
      <c r="X32" s="9"/>
      <c r="Z32" s="28" t="n">
        <f aca="false">J32+U32</f>
        <v>397.3</v>
      </c>
      <c r="AA32" s="28" t="n">
        <f aca="false">K32</f>
        <v>33.54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284.46</v>
      </c>
      <c r="E35" s="28" t="n">
        <v>40.313</v>
      </c>
      <c r="F35" s="28" t="n">
        <v>1014.63</v>
      </c>
      <c r="G35" s="28" t="n">
        <v>41.787</v>
      </c>
      <c r="H35" s="28" t="n">
        <v>309.62</v>
      </c>
      <c r="I35" s="28" t="n">
        <v>40.062</v>
      </c>
      <c r="J35" s="28" t="n">
        <f aca="false">SUM(D35,F35,H35)</f>
        <v>1608.71</v>
      </c>
      <c r="K35" s="28" t="n">
        <f aca="false">AVERAGE(E35,G35,I35)</f>
        <v>40.7206666666667</v>
      </c>
      <c r="L35" s="9"/>
      <c r="M35" s="9"/>
      <c r="O35" s="28" t="n">
        <v>102.27</v>
      </c>
      <c r="P35" s="28" t="n">
        <v>40.008</v>
      </c>
      <c r="Q35" s="28" t="n">
        <v>97.97</v>
      </c>
      <c r="R35" s="28" t="n">
        <v>41.03</v>
      </c>
      <c r="S35" s="28" t="n">
        <v>121.84</v>
      </c>
      <c r="T35" s="28" t="n">
        <v>39.32</v>
      </c>
      <c r="U35" s="28" t="n">
        <f aca="false">SUM(O35,Q35,S35)</f>
        <v>322.08</v>
      </c>
      <c r="V35" s="28" t="n">
        <f aca="false">AVERAGE(P35,R35,T35)</f>
        <v>40.1193333333333</v>
      </c>
      <c r="W35" s="9"/>
      <c r="X35" s="9"/>
      <c r="Z35" s="28" t="n">
        <f aca="false">J35+U35</f>
        <v>1930.79</v>
      </c>
      <c r="AA35" s="28" t="n">
        <f aca="false">K35</f>
        <v>40.7206666666667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8" t="n">
        <v>141.12</v>
      </c>
      <c r="E36" s="28" t="n">
        <v>37.749</v>
      </c>
      <c r="F36" s="28" t="n">
        <v>609.66</v>
      </c>
      <c r="G36" s="28" t="n">
        <v>39.515</v>
      </c>
      <c r="H36" s="28" t="n">
        <v>151.16</v>
      </c>
      <c r="I36" s="28" t="n">
        <v>37.538</v>
      </c>
      <c r="J36" s="28" t="n">
        <f aca="false">SUM(D36,F36,H36)</f>
        <v>901.94</v>
      </c>
      <c r="K36" s="28" t="n">
        <f aca="false">AVERAGE(E36,G36,I36)</f>
        <v>38.2673333333333</v>
      </c>
      <c r="L36" s="9"/>
      <c r="M36" s="9"/>
      <c r="O36" s="28" t="n">
        <v>51.65</v>
      </c>
      <c r="P36" s="28" t="n">
        <v>37.106</v>
      </c>
      <c r="Q36" s="28" t="n">
        <v>51.2</v>
      </c>
      <c r="R36" s="28" t="n">
        <v>38.004</v>
      </c>
      <c r="S36" s="28" t="n">
        <v>60.56</v>
      </c>
      <c r="T36" s="28" t="n">
        <v>36.477</v>
      </c>
      <c r="U36" s="28" t="n">
        <f aca="false">SUM(O36,Q36,S36)</f>
        <v>163.41</v>
      </c>
      <c r="V36" s="28" t="n">
        <f aca="false">AVERAGE(P36,R36,T36)</f>
        <v>37.1956666666667</v>
      </c>
      <c r="W36" s="9"/>
      <c r="X36" s="9"/>
      <c r="Z36" s="28" t="n">
        <f aca="false">J36+U36</f>
        <v>1065.35</v>
      </c>
      <c r="AA36" s="28" t="n">
        <f aca="false">K36</f>
        <v>38.2673333333333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72.59</v>
      </c>
      <c r="E37" s="28" t="n">
        <v>34.928</v>
      </c>
      <c r="F37" s="28" t="n">
        <v>366.58</v>
      </c>
      <c r="G37" s="28" t="n">
        <v>36.645</v>
      </c>
      <c r="H37" s="28" t="n">
        <v>77.52</v>
      </c>
      <c r="I37" s="28" t="n">
        <v>34.743</v>
      </c>
      <c r="J37" s="28" t="n">
        <f aca="false">SUM(D37,F37,H37)</f>
        <v>516.69</v>
      </c>
      <c r="K37" s="28" t="n">
        <f aca="false">AVERAGE(E37,G37,I37)</f>
        <v>35.4386666666667</v>
      </c>
      <c r="L37" s="9"/>
      <c r="M37" s="9"/>
      <c r="O37" s="28" t="n">
        <v>26.01</v>
      </c>
      <c r="P37" s="28" t="n">
        <v>34.165</v>
      </c>
      <c r="Q37" s="28" t="n">
        <v>26.76</v>
      </c>
      <c r="R37" s="28" t="n">
        <v>35.347</v>
      </c>
      <c r="S37" s="28" t="n">
        <v>30.48</v>
      </c>
      <c r="T37" s="28" t="n">
        <v>33.286</v>
      </c>
      <c r="U37" s="28" t="n">
        <f aca="false">SUM(O37,Q37,S37)</f>
        <v>83.25</v>
      </c>
      <c r="V37" s="28" t="n">
        <f aca="false">AVERAGE(P37,R37,T37)</f>
        <v>34.266</v>
      </c>
      <c r="W37" s="9"/>
      <c r="X37" s="9"/>
      <c r="Z37" s="28" t="n">
        <f aca="false">J37+U37</f>
        <v>599.94</v>
      </c>
      <c r="AA37" s="28" t="n">
        <f aca="false">K37</f>
        <v>35.438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39.06</v>
      </c>
      <c r="E38" s="28" t="n">
        <v>31.96</v>
      </c>
      <c r="F38" s="28" t="n">
        <v>222.15</v>
      </c>
      <c r="G38" s="28" t="n">
        <v>33.473</v>
      </c>
      <c r="H38" s="28" t="n">
        <v>40.86</v>
      </c>
      <c r="I38" s="28" t="n">
        <v>31.842</v>
      </c>
      <c r="J38" s="28" t="n">
        <f aca="false">SUM(D38,F38,H38)</f>
        <v>302.07</v>
      </c>
      <c r="K38" s="28" t="n">
        <f aca="false">AVERAGE(E38,G38,I38)</f>
        <v>32.425</v>
      </c>
      <c r="L38" s="9"/>
      <c r="M38" s="9"/>
      <c r="O38" s="28" t="n">
        <v>14.29</v>
      </c>
      <c r="P38" s="28" t="n">
        <v>31.102</v>
      </c>
      <c r="Q38" s="28" t="n">
        <v>15.25</v>
      </c>
      <c r="R38" s="28" t="n">
        <v>32.266</v>
      </c>
      <c r="S38" s="28" t="n">
        <v>16.57</v>
      </c>
      <c r="T38" s="28" t="n">
        <v>30.271</v>
      </c>
      <c r="U38" s="28" t="n">
        <f aca="false">SUM(O38,Q38,S38)</f>
        <v>46.11</v>
      </c>
      <c r="V38" s="28" t="n">
        <f aca="false">AVERAGE(P38,R38,T38)</f>
        <v>31.213</v>
      </c>
      <c r="W38" s="9"/>
      <c r="X38" s="9"/>
      <c r="Z38" s="28" t="n">
        <f aca="false">J38+U38</f>
        <v>348.18</v>
      </c>
      <c r="AA38" s="28" t="n">
        <f aca="false">K38</f>
        <v>32.425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61.07</v>
      </c>
      <c r="E41" s="28" t="n">
        <v>38.382</v>
      </c>
      <c r="F41" s="28" t="n">
        <v>988.14</v>
      </c>
      <c r="G41" s="28" t="n">
        <v>39.925</v>
      </c>
      <c r="H41" s="28" t="n">
        <v>292.98</v>
      </c>
      <c r="I41" s="28" t="n">
        <v>37.972</v>
      </c>
      <c r="J41" s="28" t="n">
        <f aca="false">SUM(D41,F41,H41)</f>
        <v>1542.19</v>
      </c>
      <c r="K41" s="28" t="n">
        <f aca="false">AVERAGE(E41,G41,I41)</f>
        <v>38.7596666666667</v>
      </c>
      <c r="L41" s="9"/>
      <c r="M41" s="9"/>
      <c r="O41" s="28" t="n">
        <v>79.05</v>
      </c>
      <c r="P41" s="28" t="n">
        <v>38.913</v>
      </c>
      <c r="Q41" s="28" t="n">
        <v>94.82</v>
      </c>
      <c r="R41" s="28" t="n">
        <v>38.753</v>
      </c>
      <c r="S41" s="28" t="n">
        <v>72.94</v>
      </c>
      <c r="T41" s="28" t="n">
        <v>39.165</v>
      </c>
      <c r="U41" s="28" t="n">
        <f aca="false">SUM(O41,Q41,S41)</f>
        <v>246.81</v>
      </c>
      <c r="V41" s="28" t="n">
        <f aca="false">AVERAGE(P41,R41,T41)</f>
        <v>38.9436666666667</v>
      </c>
      <c r="W41" s="9"/>
      <c r="X41" s="9"/>
      <c r="Z41" s="28" t="n">
        <f aca="false">J41+U41</f>
        <v>1789</v>
      </c>
      <c r="AA41" s="28" t="n">
        <f aca="false">K41</f>
        <v>38.759666666666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8" t="n">
        <v>128.16</v>
      </c>
      <c r="E42" s="28" t="n">
        <v>36.1</v>
      </c>
      <c r="F42" s="28" t="n">
        <v>561.17</v>
      </c>
      <c r="G42" s="28" t="n">
        <v>37.591</v>
      </c>
      <c r="H42" s="28" t="n">
        <v>144.74</v>
      </c>
      <c r="I42" s="28" t="n">
        <v>35.62</v>
      </c>
      <c r="J42" s="28" t="n">
        <f aca="false">SUM(D42,F42,H42)</f>
        <v>834.07</v>
      </c>
      <c r="K42" s="28" t="n">
        <f aca="false">AVERAGE(E42,G42,I42)</f>
        <v>36.437</v>
      </c>
      <c r="L42" s="9"/>
      <c r="M42" s="9"/>
      <c r="O42" s="28" t="n">
        <v>41.19</v>
      </c>
      <c r="P42" s="28" t="n">
        <v>36.296</v>
      </c>
      <c r="Q42" s="28" t="n">
        <v>49.21</v>
      </c>
      <c r="R42" s="28" t="n">
        <v>36.398</v>
      </c>
      <c r="S42" s="28" t="n">
        <v>38.59</v>
      </c>
      <c r="T42" s="28" t="n">
        <v>36.624</v>
      </c>
      <c r="U42" s="28" t="n">
        <f aca="false">SUM(O42,Q42,S42)</f>
        <v>128.99</v>
      </c>
      <c r="V42" s="28" t="n">
        <f aca="false">AVERAGE(P42,R42,T42)</f>
        <v>36.4393333333333</v>
      </c>
      <c r="W42" s="9"/>
      <c r="X42" s="9"/>
      <c r="Z42" s="28" t="n">
        <f aca="false">J42+U42</f>
        <v>963.06</v>
      </c>
      <c r="AA42" s="28" t="n">
        <f aca="false">K42</f>
        <v>36.437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69.94</v>
      </c>
      <c r="E43" s="28" t="n">
        <v>33.738</v>
      </c>
      <c r="F43" s="28" t="n">
        <v>317.89</v>
      </c>
      <c r="G43" s="28" t="n">
        <v>35.009</v>
      </c>
      <c r="H43" s="28" t="n">
        <v>80.23</v>
      </c>
      <c r="I43" s="28" t="n">
        <v>33.216</v>
      </c>
      <c r="J43" s="28" t="n">
        <f aca="false">SUM(D43,F43,H43)</f>
        <v>468.06</v>
      </c>
      <c r="K43" s="28" t="n">
        <f aca="false">AVERAGE(E43,G43,I43)</f>
        <v>33.9876666666667</v>
      </c>
      <c r="L43" s="9"/>
      <c r="M43" s="9"/>
      <c r="O43" s="28" t="n">
        <v>21.64</v>
      </c>
      <c r="P43" s="28" t="n">
        <v>33.091</v>
      </c>
      <c r="Q43" s="28" t="n">
        <v>26.13</v>
      </c>
      <c r="R43" s="28" t="n">
        <v>33.786</v>
      </c>
      <c r="S43" s="28" t="n">
        <v>20.7</v>
      </c>
      <c r="T43" s="28" t="n">
        <v>33.48</v>
      </c>
      <c r="U43" s="28" t="n">
        <f aca="false">SUM(O43,Q43,S43)</f>
        <v>68.47</v>
      </c>
      <c r="V43" s="28" t="n">
        <f aca="false">AVERAGE(P43,R43,T43)</f>
        <v>33.4523333333333</v>
      </c>
      <c r="W43" s="9"/>
      <c r="X43" s="9"/>
      <c r="Z43" s="28" t="n">
        <f aca="false">J43+U43</f>
        <v>536.53</v>
      </c>
      <c r="AA43" s="28" t="n">
        <f aca="false">K43</f>
        <v>33.987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40.42</v>
      </c>
      <c r="E44" s="28" t="n">
        <v>31.227</v>
      </c>
      <c r="F44" s="28" t="n">
        <v>191.69</v>
      </c>
      <c r="G44" s="28" t="n">
        <v>32.35</v>
      </c>
      <c r="H44" s="28" t="n">
        <v>46.71</v>
      </c>
      <c r="I44" s="28" t="n">
        <v>30.633</v>
      </c>
      <c r="J44" s="28" t="n">
        <f aca="false">SUM(D44,F44,H44)</f>
        <v>278.82</v>
      </c>
      <c r="K44" s="28" t="n">
        <f aca="false">AVERAGE(E44,G44,I44)</f>
        <v>31.4033333333333</v>
      </c>
      <c r="L44" s="9"/>
      <c r="M44" s="9"/>
      <c r="O44" s="28" t="n">
        <v>12.64</v>
      </c>
      <c r="P44" s="28" t="n">
        <v>29.889</v>
      </c>
      <c r="Q44" s="28" t="n">
        <v>15.03</v>
      </c>
      <c r="R44" s="28" t="n">
        <v>31.049</v>
      </c>
      <c r="S44" s="28" t="n">
        <v>12.22</v>
      </c>
      <c r="T44" s="28" t="n">
        <v>30.177</v>
      </c>
      <c r="U44" s="28" t="n">
        <f aca="false">SUM(O44,Q44,S44)</f>
        <v>39.89</v>
      </c>
      <c r="V44" s="28" t="n">
        <f aca="false">AVERAGE(P44,R44,T44)</f>
        <v>30.3716666666667</v>
      </c>
      <c r="W44" s="9"/>
      <c r="X44" s="9"/>
      <c r="Z44" s="28" t="n">
        <f aca="false">J44+U44</f>
        <v>318.71</v>
      </c>
      <c r="AA44" s="28" t="n">
        <f aca="false">K44</f>
        <v>31.403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QC_NBDV (BVSP off)'!J5,'QC_NBDV (BVSP off)'!U5)</f>
        <v>1591.99</v>
      </c>
      <c r="E5" s="43" t="n">
        <f aca="false">AVERAGE(F5:K5)</f>
        <v>41.92225</v>
      </c>
      <c r="F5" s="44" t="n">
        <v>41.5977</v>
      </c>
      <c r="G5" s="44" t="n">
        <v>42.0844</v>
      </c>
      <c r="H5" s="44" t="n">
        <v>41.8193</v>
      </c>
      <c r="I5" s="44" t="n">
        <v>42.1686</v>
      </c>
      <c r="J5" s="44" t="n">
        <v>42.2966</v>
      </c>
      <c r="K5" s="44" t="n">
        <v>41.5669</v>
      </c>
      <c r="L5" s="45"/>
      <c r="M5" s="39"/>
    </row>
    <row r="6" customFormat="false" ht="15" hidden="false" customHeight="false" outlineLevel="0" collapsed="false">
      <c r="B6" s="39"/>
      <c r="C6" s="29" t="s">
        <v>31</v>
      </c>
      <c r="D6" s="29" t="n">
        <f aca="false">SUM('QC_NBDV (BVSP off)'!J6,'QC_NBDV (BVSP off)'!U6)</f>
        <v>818.67</v>
      </c>
      <c r="E6" s="43" t="n">
        <f aca="false">AVERAGE(F6:K6)</f>
        <v>40.5337666666667</v>
      </c>
      <c r="F6" s="44" t="n">
        <v>40.1899</v>
      </c>
      <c r="G6" s="44" t="n">
        <v>40.6193</v>
      </c>
      <c r="H6" s="44" t="n">
        <v>40.5107</v>
      </c>
      <c r="I6" s="44" t="n">
        <v>40.8076</v>
      </c>
      <c r="J6" s="44" t="n">
        <v>40.845</v>
      </c>
      <c r="K6" s="44" t="n">
        <v>40.2301</v>
      </c>
      <c r="L6" s="45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QC_NBDV (BVSP off)'!J7,'QC_NBDV (BVSP off)'!U7)</f>
        <v>461.7</v>
      </c>
      <c r="E7" s="43" t="n">
        <f aca="false">AVERAGE(F7:K7)</f>
        <v>38.5851833333333</v>
      </c>
      <c r="F7" s="44" t="n">
        <v>38.1952</v>
      </c>
      <c r="G7" s="44" t="n">
        <v>38.6193</v>
      </c>
      <c r="H7" s="44" t="n">
        <v>38.6543</v>
      </c>
      <c r="I7" s="44" t="n">
        <v>38.8685</v>
      </c>
      <c r="J7" s="44" t="n">
        <v>38.8346</v>
      </c>
      <c r="K7" s="44" t="n">
        <v>38.3392</v>
      </c>
      <c r="L7" s="45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QC_NBDV (BVSP off)'!J8,'QC_NBDV (BVSP off)'!U8)</f>
        <v>279.95</v>
      </c>
      <c r="E8" s="43" t="n">
        <f aca="false">AVERAGE(F8:K8)</f>
        <v>36.1390833333333</v>
      </c>
      <c r="F8" s="44" t="n">
        <v>35.7593</v>
      </c>
      <c r="G8" s="44" t="n">
        <v>36.1836</v>
      </c>
      <c r="H8" s="44" t="n">
        <v>36.3051</v>
      </c>
      <c r="I8" s="44" t="n">
        <v>36.4154</v>
      </c>
      <c r="J8" s="44" t="n">
        <v>36.3194</v>
      </c>
      <c r="K8" s="44" t="n">
        <v>35.8517</v>
      </c>
      <c r="L8" s="45"/>
      <c r="M8" s="39"/>
    </row>
    <row r="9" customFormat="false" ht="16.5" hidden="false" customHeight="false" outlineLevel="0" collapsed="false">
      <c r="B9" s="29"/>
      <c r="C9" s="34"/>
      <c r="D9" s="46" t="s">
        <v>43</v>
      </c>
      <c r="E9" s="46"/>
      <c r="F9" s="23" t="s">
        <v>44</v>
      </c>
      <c r="G9" s="23"/>
      <c r="H9" s="23"/>
      <c r="I9" s="23"/>
      <c r="J9" s="23"/>
      <c r="K9" s="23"/>
      <c r="L9" s="47" t="s">
        <v>45</v>
      </c>
      <c r="M9" s="47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48" t="s">
        <v>47</v>
      </c>
      <c r="F10" s="31" t="n">
        <v>4.75</v>
      </c>
      <c r="G10" s="31" t="n">
        <v>4.5</v>
      </c>
      <c r="H10" s="31" t="n">
        <v>4.25</v>
      </c>
      <c r="I10" s="31" t="n">
        <v>3.75</v>
      </c>
      <c r="J10" s="31" t="n">
        <v>3.5</v>
      </c>
      <c r="K10" s="31" t="n">
        <v>3.25</v>
      </c>
      <c r="L10" s="49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QC_NBDV (BVSP off)'!J11,'QC_NBDV (BVSP off)'!U11)</f>
        <v>3268.47</v>
      </c>
      <c r="E11" s="43" t="n">
        <f aca="false">AVERAGE(F11:K11)</f>
        <v>38.8085333333333</v>
      </c>
      <c r="F11" s="44" t="n">
        <v>38.446</v>
      </c>
      <c r="G11" s="44" t="n">
        <v>39.0374</v>
      </c>
      <c r="H11" s="44" t="n">
        <v>39.1578</v>
      </c>
      <c r="I11" s="44" t="n">
        <v>39.0298</v>
      </c>
      <c r="J11" s="44" t="n">
        <v>38.8308</v>
      </c>
      <c r="K11" s="44" t="n">
        <v>38.3494</v>
      </c>
      <c r="L11" s="45"/>
      <c r="M11" s="39"/>
    </row>
    <row r="12" customFormat="false" ht="15" hidden="false" customHeight="false" outlineLevel="0" collapsed="false">
      <c r="B12" s="39"/>
      <c r="C12" s="29" t="s">
        <v>31</v>
      </c>
      <c r="D12" s="29" t="n">
        <f aca="false">SUM('QC_NBDV (BVSP off)'!J12,'QC_NBDV (BVSP off)'!U12)</f>
        <v>1521.8</v>
      </c>
      <c r="E12" s="43" t="n">
        <f aca="false">AVERAGE(F12:K12)</f>
        <v>36.96065</v>
      </c>
      <c r="F12" s="44" t="n">
        <v>36.6806</v>
      </c>
      <c r="G12" s="44" t="n">
        <v>37.1754</v>
      </c>
      <c r="H12" s="44" t="n">
        <v>37.2857</v>
      </c>
      <c r="I12" s="44" t="n">
        <v>37.1642</v>
      </c>
      <c r="J12" s="44" t="n">
        <v>36.9569</v>
      </c>
      <c r="K12" s="44" t="n">
        <v>36.5011</v>
      </c>
      <c r="L12" s="45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QC_NBDV (BVSP off)'!J13,'QC_NBDV (BVSP off)'!U13)</f>
        <v>772.52</v>
      </c>
      <c r="E13" s="43" t="n">
        <f aca="false">AVERAGE(F13:K13)</f>
        <v>34.8509666666667</v>
      </c>
      <c r="F13" s="44" t="n">
        <v>34.6619</v>
      </c>
      <c r="G13" s="44" t="n">
        <v>35.0402</v>
      </c>
      <c r="H13" s="44" t="n">
        <v>35.1243</v>
      </c>
      <c r="I13" s="44" t="n">
        <v>35.0129</v>
      </c>
      <c r="J13" s="44" t="n">
        <v>34.8322</v>
      </c>
      <c r="K13" s="44" t="n">
        <v>34.4343</v>
      </c>
      <c r="L13" s="45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QC_NBDV (BVSP off)'!J14,'QC_NBDV (BVSP off)'!U14)</f>
        <v>426.64</v>
      </c>
      <c r="E14" s="43" t="n">
        <f aca="false">AVERAGE(F14:K14)</f>
        <v>32.4899333333333</v>
      </c>
      <c r="F14" s="44" t="n">
        <v>32.3512</v>
      </c>
      <c r="G14" s="44" t="n">
        <v>32.6586</v>
      </c>
      <c r="H14" s="44" t="n">
        <v>32.7328</v>
      </c>
      <c r="I14" s="44" t="n">
        <v>32.6314</v>
      </c>
      <c r="J14" s="44" t="n">
        <v>32.4642</v>
      </c>
      <c r="K14" s="44" t="n">
        <v>32.1014</v>
      </c>
      <c r="L14" s="45"/>
      <c r="M14" s="39"/>
    </row>
    <row r="15" customFormat="false" ht="16.5" hidden="false" customHeight="false" outlineLevel="0" collapsed="false">
      <c r="B15" s="29"/>
      <c r="C15" s="34"/>
      <c r="D15" s="46" t="s">
        <v>43</v>
      </c>
      <c r="E15" s="46"/>
      <c r="F15" s="23" t="s">
        <v>44</v>
      </c>
      <c r="G15" s="23"/>
      <c r="H15" s="23"/>
      <c r="I15" s="23"/>
      <c r="J15" s="23"/>
      <c r="K15" s="23"/>
      <c r="L15" s="47" t="s">
        <v>45</v>
      </c>
      <c r="M15" s="47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48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49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QC_NBDV (BVSP off)'!J17,'QC_NBDV (BVSP off)'!U17)</f>
        <v>6245.41</v>
      </c>
      <c r="E17" s="43" t="n">
        <f aca="false">AVERAGE(F17:K17)</f>
        <v>35.7323166666667</v>
      </c>
      <c r="F17" s="44" t="n">
        <v>35.5896</v>
      </c>
      <c r="G17" s="44" t="n">
        <v>35.706</v>
      </c>
      <c r="H17" s="44" t="n">
        <v>35.886</v>
      </c>
      <c r="I17" s="44" t="n">
        <v>35.9021</v>
      </c>
      <c r="J17" s="44" t="n">
        <v>35.7379</v>
      </c>
      <c r="K17" s="44" t="n">
        <v>35.5723</v>
      </c>
      <c r="L17" s="45"/>
      <c r="M17" s="39"/>
    </row>
    <row r="18" customFormat="false" ht="15" hidden="false" customHeight="false" outlineLevel="0" collapsed="false">
      <c r="B18" s="39"/>
      <c r="C18" s="29" t="s">
        <v>31</v>
      </c>
      <c r="D18" s="29" t="n">
        <f aca="false">SUM('QC_NBDV (BVSP off)'!J18,'QC_NBDV (BVSP off)'!U18)</f>
        <v>3106.99</v>
      </c>
      <c r="E18" s="43" t="n">
        <f aca="false">AVERAGE(F18:K18)</f>
        <v>33.7034166666667</v>
      </c>
      <c r="F18" s="44" t="n">
        <v>33.5573</v>
      </c>
      <c r="G18" s="44" t="n">
        <v>33.6191</v>
      </c>
      <c r="H18" s="44" t="n">
        <v>33.8315</v>
      </c>
      <c r="I18" s="44" t="n">
        <v>33.9006</v>
      </c>
      <c r="J18" s="44" t="n">
        <v>33.692</v>
      </c>
      <c r="K18" s="44" t="n">
        <v>33.62</v>
      </c>
      <c r="L18" s="45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QC_NBDV (BVSP off)'!J19,'QC_NBDV (BVSP off)'!U19)</f>
        <v>1594.68</v>
      </c>
      <c r="E19" s="43" t="n">
        <f aca="false">AVERAGE(F19:K19)</f>
        <v>31.5107666666667</v>
      </c>
      <c r="F19" s="44" t="n">
        <v>31.3789</v>
      </c>
      <c r="G19" s="44" t="n">
        <v>31.4173</v>
      </c>
      <c r="H19" s="44" t="n">
        <v>31.6382</v>
      </c>
      <c r="I19" s="44" t="n">
        <v>31.6862</v>
      </c>
      <c r="J19" s="44" t="n">
        <v>31.487</v>
      </c>
      <c r="K19" s="44" t="n">
        <v>31.457</v>
      </c>
      <c r="L19" s="45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QC_NBDV (BVSP off)'!J20,'QC_NBDV (BVSP off)'!U20)</f>
        <v>845.5</v>
      </c>
      <c r="E20" s="43" t="n">
        <f aca="false">AVERAGE(F20:K20)</f>
        <v>29.42985</v>
      </c>
      <c r="F20" s="44" t="n">
        <v>29.2931</v>
      </c>
      <c r="G20" s="44" t="n">
        <v>29.3516</v>
      </c>
      <c r="H20" s="44" t="n">
        <v>29.588</v>
      </c>
      <c r="I20" s="44" t="n">
        <v>29.6035</v>
      </c>
      <c r="J20" s="44" t="n">
        <v>29.3917</v>
      </c>
      <c r="K20" s="44" t="n">
        <v>29.3512</v>
      </c>
      <c r="L20" s="45"/>
      <c r="M20" s="39"/>
    </row>
    <row r="21" customFormat="false" ht="16.5" hidden="false" customHeight="false" outlineLevel="0" collapsed="false">
      <c r="B21" s="29"/>
      <c r="C21" s="34"/>
      <c r="D21" s="46" t="s">
        <v>43</v>
      </c>
      <c r="E21" s="46"/>
      <c r="F21" s="23" t="s">
        <v>44</v>
      </c>
      <c r="G21" s="23"/>
      <c r="H21" s="23"/>
      <c r="I21" s="23"/>
      <c r="J21" s="23"/>
      <c r="K21" s="23"/>
      <c r="L21" s="47" t="s">
        <v>45</v>
      </c>
      <c r="M21" s="47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48" t="s">
        <v>47</v>
      </c>
      <c r="F22" s="31" t="n">
        <v>8</v>
      </c>
      <c r="G22" s="31" t="n">
        <v>7</v>
      </c>
      <c r="H22" s="31" t="n">
        <v>6</v>
      </c>
      <c r="I22" s="31" t="n">
        <v>4</v>
      </c>
      <c r="J22" s="31" t="n">
        <v>3</v>
      </c>
      <c r="K22" s="31" t="n">
        <v>2</v>
      </c>
      <c r="L22" s="49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QC_NBDV (BVSP off)'!J23,'QC_NBDV (BVSP off)'!U23)</f>
        <v>5251.03</v>
      </c>
      <c r="E23" s="43" t="n">
        <f aca="false">AVERAGE(F23:K23)</f>
        <v>38.1786666666667</v>
      </c>
      <c r="F23" s="44" t="n">
        <v>38.0351</v>
      </c>
      <c r="G23" s="44" t="n">
        <v>38.1516</v>
      </c>
      <c r="H23" s="44" t="n">
        <v>38.3915</v>
      </c>
      <c r="I23" s="44" t="n">
        <v>38.3616</v>
      </c>
      <c r="J23" s="44" t="n">
        <v>38.1259</v>
      </c>
      <c r="K23" s="44" t="n">
        <v>38.0063</v>
      </c>
      <c r="L23" s="45"/>
      <c r="M23" s="39"/>
    </row>
    <row r="24" customFormat="false" ht="15" hidden="false" customHeight="false" outlineLevel="0" collapsed="false">
      <c r="B24" s="39"/>
      <c r="C24" s="29" t="s">
        <v>31</v>
      </c>
      <c r="D24" s="29" t="n">
        <f aca="false">SUM('QC_NBDV (BVSP off)'!J24,'QC_NBDV (BVSP off)'!U24)</f>
        <v>2684.91</v>
      </c>
      <c r="E24" s="43" t="n">
        <f aca="false">AVERAGE(F24:K24)</f>
        <v>36.2656166666667</v>
      </c>
      <c r="F24" s="44" t="n">
        <v>36.1629</v>
      </c>
      <c r="G24" s="44" t="n">
        <v>36.2433</v>
      </c>
      <c r="H24" s="44" t="n">
        <v>36.4494</v>
      </c>
      <c r="I24" s="44" t="n">
        <v>36.4234</v>
      </c>
      <c r="J24" s="44" t="n">
        <v>36.2027</v>
      </c>
      <c r="K24" s="44" t="n">
        <v>36.112</v>
      </c>
      <c r="L24" s="45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QC_NBDV (BVSP off)'!J25,'QC_NBDV (BVSP off)'!U25)</f>
        <v>1426.22</v>
      </c>
      <c r="E25" s="43" t="n">
        <f aca="false">AVERAGE(F25:K25)</f>
        <v>34.0768833333333</v>
      </c>
      <c r="F25" s="44" t="n">
        <v>33.9824</v>
      </c>
      <c r="G25" s="44" t="n">
        <v>34.0562</v>
      </c>
      <c r="H25" s="44" t="n">
        <v>34.2413</v>
      </c>
      <c r="I25" s="44" t="n">
        <v>34.2257</v>
      </c>
      <c r="J25" s="44" t="n">
        <v>34.0216</v>
      </c>
      <c r="K25" s="44" t="n">
        <v>33.9341</v>
      </c>
      <c r="L25" s="45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QC_NBDV (BVSP off)'!J26,'QC_NBDV (BVSP off)'!U26)</f>
        <v>798.21</v>
      </c>
      <c r="E26" s="43" t="n">
        <f aca="false">AVERAGE(F26:K26)</f>
        <v>31.6414666666667</v>
      </c>
      <c r="F26" s="44" t="n">
        <v>31.5372</v>
      </c>
      <c r="G26" s="44" t="n">
        <v>31.641</v>
      </c>
      <c r="H26" s="44" t="n">
        <v>31.7859</v>
      </c>
      <c r="I26" s="44" t="n">
        <v>31.7748</v>
      </c>
      <c r="J26" s="44" t="n">
        <v>31.6126</v>
      </c>
      <c r="K26" s="44" t="n">
        <v>31.4973</v>
      </c>
      <c r="L26" s="45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50" t="s">
        <v>44</v>
      </c>
      <c r="G27" s="50"/>
      <c r="H27" s="50"/>
      <c r="I27" s="50"/>
      <c r="J27" s="50"/>
      <c r="K27" s="50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QC_NBDV (BVSP off)'!J29,'QC_NBDV (BVSP off)'!U29)</f>
        <v>2125.72</v>
      </c>
      <c r="E29" s="29" t="n">
        <f aca="false">AVERAGE(F29:K29)</f>
        <v>41.3047666666667</v>
      </c>
      <c r="F29" s="29" t="n">
        <v>40.8408</v>
      </c>
      <c r="G29" s="29" t="n">
        <v>41.4885</v>
      </c>
      <c r="H29" s="29" t="n">
        <v>41.9439</v>
      </c>
      <c r="I29" s="29" t="n">
        <v>41.765</v>
      </c>
      <c r="J29" s="29" t="n">
        <v>41.2063</v>
      </c>
      <c r="K29" s="29" t="n">
        <v>40.5841</v>
      </c>
      <c r="L29" s="39"/>
      <c r="M29" s="39"/>
    </row>
    <row r="30" customFormat="false" ht="15" hidden="false" customHeight="false" outlineLevel="0" collapsed="false">
      <c r="B30" s="39"/>
      <c r="C30" s="29" t="s">
        <v>31</v>
      </c>
      <c r="D30" s="29" t="n">
        <f aca="false">SUM('QC_NBDV (BVSP off)'!J30,'QC_NBDV (BVSP off)'!U30)</f>
        <v>1177.25</v>
      </c>
      <c r="E30" s="29" t="n">
        <f aca="false">AVERAGE(F30:K30)</f>
        <v>39.31685</v>
      </c>
      <c r="F30" s="29" t="n">
        <v>38.8736</v>
      </c>
      <c r="G30" s="29" t="n">
        <v>39.4704</v>
      </c>
      <c r="H30" s="29" t="n">
        <v>39.9271</v>
      </c>
      <c r="I30" s="29" t="n">
        <v>39.7688</v>
      </c>
      <c r="J30" s="29" t="n">
        <v>39.2221</v>
      </c>
      <c r="K30" s="29" t="n">
        <v>38.6391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QC_NBDV (BVSP off)'!J31,'QC_NBDV (BVSP off)'!U31)</f>
        <v>667.43</v>
      </c>
      <c r="E31" s="29" t="n">
        <f aca="false">AVERAGE(F31:K31)</f>
        <v>36.9135666666667</v>
      </c>
      <c r="F31" s="29" t="n">
        <v>36.5508</v>
      </c>
      <c r="G31" s="29" t="n">
        <v>37.0641</v>
      </c>
      <c r="H31" s="29" t="n">
        <v>37.4716</v>
      </c>
      <c r="I31" s="29" t="n">
        <v>37.3148</v>
      </c>
      <c r="J31" s="29" t="n">
        <v>36.8064</v>
      </c>
      <c r="K31" s="29" t="n">
        <v>36.2737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QC_NBDV (BVSP off)'!J32,'QC_NBDV (BVSP off)'!U32)</f>
        <v>397.3</v>
      </c>
      <c r="E32" s="29" t="n">
        <f aca="false">AVERAGE(F32:K32)</f>
        <v>34.1227</v>
      </c>
      <c r="F32" s="29" t="n">
        <v>33.7914</v>
      </c>
      <c r="G32" s="29" t="n">
        <v>34.2745</v>
      </c>
      <c r="H32" s="29" t="n">
        <v>34.6606</v>
      </c>
      <c r="I32" s="29" t="n">
        <v>34.5106</v>
      </c>
      <c r="J32" s="29" t="n">
        <v>34.0247</v>
      </c>
      <c r="K32" s="29" t="n">
        <v>33.4744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QC_NBDV (BVSP off)'!J35,'QC_NBDV (BVSP off)'!U35)</f>
        <v>1930.79</v>
      </c>
      <c r="E35" s="29" t="n">
        <f aca="false">AVERAGE(F35:K35)</f>
        <v>40.58635</v>
      </c>
      <c r="F35" s="29" t="n">
        <v>40.0544</v>
      </c>
      <c r="G35" s="29" t="n">
        <v>40.6736</v>
      </c>
      <c r="H35" s="29" t="n">
        <v>41.1822</v>
      </c>
      <c r="I35" s="29" t="n">
        <v>41.0579</v>
      </c>
      <c r="J35" s="29" t="n">
        <v>40.5009</v>
      </c>
      <c r="K35" s="29" t="n">
        <v>40.0491</v>
      </c>
      <c r="L35" s="39"/>
      <c r="M35" s="39"/>
    </row>
    <row r="36" customFormat="false" ht="15" hidden="false" customHeight="false" outlineLevel="0" collapsed="false">
      <c r="B36" s="39"/>
      <c r="C36" s="29" t="s">
        <v>31</v>
      </c>
      <c r="D36" s="29" t="n">
        <f aca="false">SUM('QC_NBDV (BVSP off)'!J36,'QC_NBDV (BVSP off)'!U36)</f>
        <v>1065.35</v>
      </c>
      <c r="E36" s="29" t="n">
        <f aca="false">AVERAGE(F36:K36)</f>
        <v>38.5052</v>
      </c>
      <c r="F36" s="29" t="n">
        <v>37.989</v>
      </c>
      <c r="G36" s="29" t="n">
        <v>38.5828</v>
      </c>
      <c r="H36" s="29" t="n">
        <v>39.1054</v>
      </c>
      <c r="I36" s="29" t="n">
        <v>38.9965</v>
      </c>
      <c r="J36" s="29" t="n">
        <v>38.4234</v>
      </c>
      <c r="K36" s="29" t="n">
        <v>37.9341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QC_NBDV (BVSP off)'!J37,'QC_NBDV (BVSP off)'!U37)</f>
        <v>599.94</v>
      </c>
      <c r="E37" s="29" t="n">
        <f aca="false">AVERAGE(F37:K37)</f>
        <v>35.8689166666667</v>
      </c>
      <c r="F37" s="29" t="n">
        <v>35.4231</v>
      </c>
      <c r="G37" s="29" t="n">
        <v>35.9455</v>
      </c>
      <c r="H37" s="29" t="n">
        <v>36.3973</v>
      </c>
      <c r="I37" s="29" t="n">
        <v>36.3016</v>
      </c>
      <c r="J37" s="29" t="n">
        <v>35.8204</v>
      </c>
      <c r="K37" s="29" t="n">
        <v>35.3256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QC_NBDV (BVSP off)'!J38,'QC_NBDV (BVSP off)'!U38)</f>
        <v>348.18</v>
      </c>
      <c r="E38" s="29" t="n">
        <f aca="false">AVERAGE(F38:K38)</f>
        <v>32.9046166666667</v>
      </c>
      <c r="F38" s="29" t="n">
        <v>32.5376</v>
      </c>
      <c r="G38" s="29" t="n">
        <v>32.9663</v>
      </c>
      <c r="H38" s="29" t="n">
        <v>33.3197</v>
      </c>
      <c r="I38" s="29" t="n">
        <v>33.2671</v>
      </c>
      <c r="J38" s="29" t="n">
        <v>32.8877</v>
      </c>
      <c r="K38" s="29" t="n">
        <v>32.4493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42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43" t="n">
        <f aca="false">SUM('QC_NBDV (BVSP off)'!J41,'QC_NBDV (BVSP off)'!U41)</f>
        <v>1789</v>
      </c>
      <c r="E41" s="44" t="n">
        <f aca="false">AVERAGE(F41:K41)</f>
        <v>37.6743333333333</v>
      </c>
      <c r="F41" s="29" t="n">
        <v>37.1035</v>
      </c>
      <c r="G41" s="29" t="n">
        <v>37.3521</v>
      </c>
      <c r="H41" s="29" t="n">
        <v>38.249</v>
      </c>
      <c r="I41" s="29" t="n">
        <v>38.4866</v>
      </c>
      <c r="J41" s="29" t="n">
        <v>37.4711</v>
      </c>
      <c r="K41" s="29" t="n">
        <v>37.3837</v>
      </c>
      <c r="L41" s="45"/>
      <c r="M41" s="39"/>
    </row>
    <row r="42" customFormat="false" ht="15" hidden="false" customHeight="false" outlineLevel="0" collapsed="false">
      <c r="B42" s="39"/>
      <c r="C42" s="29" t="s">
        <v>31</v>
      </c>
      <c r="D42" s="43" t="n">
        <f aca="false">SUM('QC_NBDV (BVSP off)'!J42,'QC_NBDV (BVSP off)'!U42)</f>
        <v>963.06</v>
      </c>
      <c r="E42" s="44" t="n">
        <f aca="false">AVERAGE(F42:K42)</f>
        <v>35.9420333333333</v>
      </c>
      <c r="F42" s="29" t="n">
        <v>35.5165</v>
      </c>
      <c r="G42" s="29" t="n">
        <v>35.7394</v>
      </c>
      <c r="H42" s="29" t="n">
        <v>36.5101</v>
      </c>
      <c r="I42" s="29" t="n">
        <v>36.6508</v>
      </c>
      <c r="J42" s="29" t="n">
        <v>35.7501</v>
      </c>
      <c r="K42" s="29" t="n">
        <v>35.4853</v>
      </c>
      <c r="L42" s="45"/>
      <c r="M42" s="39"/>
    </row>
    <row r="43" customFormat="false" ht="15" hidden="false" customHeight="false" outlineLevel="0" collapsed="false">
      <c r="B43" s="39"/>
      <c r="C43" s="29" t="s">
        <v>32</v>
      </c>
      <c r="D43" s="43" t="n">
        <f aca="false">SUM('QC_NBDV (BVSP off)'!J43,'QC_NBDV (BVSP off)'!U43)</f>
        <v>536.53</v>
      </c>
      <c r="E43" s="44" t="n">
        <f aca="false">AVERAGE(F43:K43)</f>
        <v>33.8223166666667</v>
      </c>
      <c r="F43" s="29" t="n">
        <v>33.5785</v>
      </c>
      <c r="G43" s="29" t="n">
        <v>33.7151</v>
      </c>
      <c r="H43" s="29" t="n">
        <v>34.3382</v>
      </c>
      <c r="I43" s="29" t="n">
        <v>34.4155</v>
      </c>
      <c r="J43" s="29" t="n">
        <v>33.6075</v>
      </c>
      <c r="K43" s="29" t="n">
        <v>33.2791</v>
      </c>
      <c r="L43" s="45"/>
      <c r="M43" s="39"/>
    </row>
    <row r="44" customFormat="false" ht="15" hidden="false" customHeight="false" outlineLevel="0" collapsed="false">
      <c r="B44" s="39"/>
      <c r="C44" s="29" t="s">
        <v>33</v>
      </c>
      <c r="D44" s="43" t="n">
        <f aca="false">SUM('QC_NBDV (BVSP off)'!J44,'QC_NBDV (BVSP off)'!U44)</f>
        <v>318.71</v>
      </c>
      <c r="E44" s="44" t="n">
        <f aca="false">AVERAGE(F44:K44)</f>
        <v>31.4135166666667</v>
      </c>
      <c r="F44" s="29" t="n">
        <v>31.2683</v>
      </c>
      <c r="G44" s="29" t="n">
        <v>31.408</v>
      </c>
      <c r="H44" s="29" t="n">
        <v>31.9215</v>
      </c>
      <c r="I44" s="29" t="n">
        <v>31.8916</v>
      </c>
      <c r="J44" s="29" t="n">
        <v>31.1815</v>
      </c>
      <c r="K44" s="29" t="n">
        <v>30.8102</v>
      </c>
      <c r="L44" s="45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2:0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