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QC_NBDV (BVSP on)" sheetId="2" state="visible" r:id="rId3"/>
    <sheet name="QC_NBDV VS (BVSP on)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%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58955341"/>
        <c:axId val="50075413"/>
      </c:scatterChart>
      <c:valAx>
        <c:axId val="5895534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5413"/>
        <c:crossesAt val="0"/>
        <c:crossBetween val="midCat"/>
      </c:valAx>
      <c:valAx>
        <c:axId val="5007541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5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33797568"/>
        <c:axId val="49348166"/>
      </c:scatterChart>
      <c:valAx>
        <c:axId val="3379756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8166"/>
        <c:crossesAt val="0"/>
        <c:crossBetween val="midCat"/>
      </c:valAx>
      <c:valAx>
        <c:axId val="4934816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7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23088419"/>
        <c:axId val="23645262"/>
      </c:scatterChart>
      <c:valAx>
        <c:axId val="2308841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5262"/>
        <c:crossesAt val="0"/>
        <c:crossBetween val="midCat"/>
      </c:valAx>
      <c:valAx>
        <c:axId val="2364526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8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80128137"/>
        <c:axId val="25966842"/>
      </c:scatterChart>
      <c:valAx>
        <c:axId val="801281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842"/>
        <c:crossesAt val="0"/>
        <c:crossBetween val="midCat"/>
      </c:valAx>
      <c:valAx>
        <c:axId val="2596684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33166211"/>
        <c:axId val="34529427"/>
      </c:scatterChart>
      <c:valAx>
        <c:axId val="331662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9427"/>
        <c:crossesAt val="0"/>
        <c:crossBetween val="midCat"/>
      </c:valAx>
      <c:valAx>
        <c:axId val="3452942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46489915"/>
        <c:axId val="13510126"/>
      </c:scatterChart>
      <c:valAx>
        <c:axId val="4648991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0126"/>
        <c:crossesAt val="0"/>
        <c:crossBetween val="midCat"/>
      </c:valAx>
      <c:valAx>
        <c:axId val="1351012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9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15241090"/>
        <c:axId val="36936923"/>
      </c:scatterChart>
      <c:valAx>
        <c:axId val="1524109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6923"/>
        <c:crossesAt val="0"/>
        <c:crossBetween val="midCat"/>
      </c:valAx>
      <c:valAx>
        <c:axId val="369369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1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QC_NBDV (BVSP on)'!L5</f>
        <v>#VALUE!</v>
      </c>
      <c r="D4" s="10" t="e">
        <f aca="false">'QC_NBDV (BVSP on)'!M5</f>
        <v>#VALUE!</v>
      </c>
      <c r="E4" s="10" t="e">
        <f aca="false">'QC_NBDV (BVSP on)'!W5</f>
        <v>#VALUE!</v>
      </c>
      <c r="F4" s="10" t="e">
        <f aca="false">'QC_NBDV (BVSP on)'!X5</f>
        <v>#VALUE!</v>
      </c>
      <c r="G4" s="10" t="e">
        <f aca="false">'QC_NBDV (BVSP on)'!AB5</f>
        <v>#VALUE!</v>
      </c>
      <c r="H4" s="10" t="e">
        <f aca="false">'QC_NBDV (BVSP on)'!AC5</f>
        <v>#VALUE!</v>
      </c>
      <c r="I4" s="10" t="e">
        <f aca="false">'QC_NBDV VS (BVSP on)'!L5</f>
        <v>#VALUE!</v>
      </c>
      <c r="J4" s="11" t="e">
        <f aca="false">'QC_NBDV VS (BVSP on)'!M5</f>
        <v>#VALUE!</v>
      </c>
      <c r="K4" s="12"/>
      <c r="L4" s="12"/>
      <c r="M4" s="13"/>
    </row>
    <row r="5" customFormat="false" ht="16.5" hidden="false" customHeight="false" outlineLevel="0" collapsed="false">
      <c r="B5" s="9" t="s">
        <v>11</v>
      </c>
      <c r="C5" s="10" t="e">
        <f aca="false">'QC_NBDV (BVSP on)'!L11</f>
        <v>#VALUE!</v>
      </c>
      <c r="D5" s="10" t="e">
        <f aca="false">'QC_NBDV (BVSP on)'!M11</f>
        <v>#VALUE!</v>
      </c>
      <c r="E5" s="10" t="e">
        <f aca="false">'QC_NBDV (BVSP on)'!W11</f>
        <v>#VALUE!</v>
      </c>
      <c r="F5" s="10" t="e">
        <f aca="false">'QC_NBDV (BVSP on)'!X11</f>
        <v>#VALUE!</v>
      </c>
      <c r="G5" s="10" t="e">
        <f aca="false">'QC_NBDV (BVSP on)'!AB11</f>
        <v>#VALUE!</v>
      </c>
      <c r="H5" s="14" t="e">
        <f aca="false">'QC_NBDV (BVSP on)'!AC11</f>
        <v>#VALUE!</v>
      </c>
      <c r="I5" s="14" t="e">
        <f aca="false">'QC_NBDV VS (BVSP on)'!L11</f>
        <v>#VALUE!</v>
      </c>
      <c r="J5" s="15" t="e">
        <f aca="false">'QC_NBDV VS (BVSP on)'!M11</f>
        <v>#VALUE!</v>
      </c>
      <c r="K5" s="12"/>
      <c r="L5" s="12"/>
      <c r="M5" s="13"/>
    </row>
    <row r="6" customFormat="false" ht="16.5" hidden="false" customHeight="false" outlineLevel="0" collapsed="false">
      <c r="B6" s="9" t="s">
        <v>12</v>
      </c>
      <c r="C6" s="10" t="e">
        <f aca="false">'QC_NBDV (BVSP on)'!L17</f>
        <v>#VALUE!</v>
      </c>
      <c r="D6" s="10" t="e">
        <f aca="false">'QC_NBDV (BVSP on)'!M17</f>
        <v>#VALUE!</v>
      </c>
      <c r="E6" s="10" t="e">
        <f aca="false">'QC_NBDV (BVSP on)'!W17</f>
        <v>#VALUE!</v>
      </c>
      <c r="F6" s="10" t="e">
        <f aca="false">'QC_NBDV (BVSP on)'!X17</f>
        <v>#VALUE!</v>
      </c>
      <c r="G6" s="10" t="e">
        <f aca="false">'QC_NBDV (BVSP on)'!AB17</f>
        <v>#VALUE!</v>
      </c>
      <c r="H6" s="14" t="e">
        <f aca="false">'QC_NBDV (BVSP on)'!AC17</f>
        <v>#VALUE!</v>
      </c>
      <c r="I6" s="14" t="e">
        <f aca="false">'QC_NBDV VS (BVSP on)'!L17</f>
        <v>#VALUE!</v>
      </c>
      <c r="J6" s="15" t="e">
        <f aca="false">'QC_NBDV VS (BVSP on)'!M17</f>
        <v>#VALUE!</v>
      </c>
      <c r="K6" s="12"/>
      <c r="L6" s="12"/>
      <c r="M6" s="13"/>
    </row>
    <row r="7" customFormat="false" ht="16.5" hidden="false" customHeight="false" outlineLevel="0" collapsed="false">
      <c r="B7" s="9" t="s">
        <v>13</v>
      </c>
      <c r="C7" s="10" t="e">
        <f aca="false">'QC_NBDV (BVSP on)'!L23</f>
        <v>#VALUE!</v>
      </c>
      <c r="D7" s="10" t="e">
        <f aca="false">'QC_NBDV (BVSP on)'!M23</f>
        <v>#VALUE!</v>
      </c>
      <c r="E7" s="16" t="e">
        <f aca="false">'QC_NBDV (BVSP on)'!W23</f>
        <v>#VALUE!</v>
      </c>
      <c r="F7" s="16" t="e">
        <f aca="false">'QC_NBDV (BVSP on)'!X23</f>
        <v>#VALUE!</v>
      </c>
      <c r="G7" s="16" t="e">
        <f aca="false">'QC_NBDV (BVSP on)'!AB23</f>
        <v>#VALUE!</v>
      </c>
      <c r="H7" s="17" t="e">
        <f aca="false">'QC_NBDV (BVSP on)'!AC23</f>
        <v>#VALUE!</v>
      </c>
      <c r="I7" s="17" t="e">
        <f aca="false">'QC_NBDV VS (BVSP on)'!L23</f>
        <v>#VALUE!</v>
      </c>
      <c r="J7" s="18" t="e">
        <f aca="false">'QC_NBDV VS (BVSP on)'!M23</f>
        <v>#VALUE!</v>
      </c>
      <c r="K7" s="12"/>
      <c r="L7" s="12"/>
      <c r="M7" s="13"/>
    </row>
    <row r="8" customFormat="false" ht="16.5" hidden="false" customHeight="false" outlineLevel="0" collapsed="false">
      <c r="B8" s="9" t="s">
        <v>14</v>
      </c>
      <c r="C8" s="10" t="e">
        <f aca="false">'QC_NBDV (BVSP on)'!L29</f>
        <v>#VALUE!</v>
      </c>
      <c r="D8" s="10" t="e">
        <f aca="false">'QC_NBDV (BVSP on)'!M29</f>
        <v>#VALUE!</v>
      </c>
      <c r="E8" s="10" t="e">
        <f aca="false">'QC_NBDV (BVSP on)'!W29</f>
        <v>#VALUE!</v>
      </c>
      <c r="F8" s="10" t="e">
        <f aca="false">'QC_NBDV (BVSP on)'!X29</f>
        <v>#VALUE!</v>
      </c>
      <c r="G8" s="10" t="e">
        <f aca="false">'QC_NBDV (BVSP on)'!AB29</f>
        <v>#VALUE!</v>
      </c>
      <c r="H8" s="14" t="e">
        <f aca="false">'QC_NBDV (BVSP on)'!AC29</f>
        <v>#VALUE!</v>
      </c>
      <c r="I8" s="14" t="e">
        <f aca="false">'QC_NBDV VS (BVSP on)'!L29</f>
        <v>#VALUE!</v>
      </c>
      <c r="J8" s="15" t="e">
        <f aca="false">'QC_NBDV VS (BVSP on)'!M29</f>
        <v>#VALUE!</v>
      </c>
      <c r="K8" s="12"/>
      <c r="L8" s="12"/>
      <c r="M8" s="13"/>
    </row>
    <row r="9" customFormat="false" ht="16.5" hidden="false" customHeight="false" outlineLevel="0" collapsed="false">
      <c r="B9" s="9" t="s">
        <v>15</v>
      </c>
      <c r="C9" s="10" t="e">
        <f aca="false">'QC_NBDV (BVSP on)'!L35</f>
        <v>#VALUE!</v>
      </c>
      <c r="D9" s="10" t="e">
        <f aca="false">'QC_NBDV (BVSP on)'!M35</f>
        <v>#VALUE!</v>
      </c>
      <c r="E9" s="10" t="e">
        <f aca="false">'QC_NBDV (BVSP on)'!W35</f>
        <v>#VALUE!</v>
      </c>
      <c r="F9" s="10" t="e">
        <f aca="false">'QC_NBDV (BVSP on)'!X35</f>
        <v>#VALUE!</v>
      </c>
      <c r="G9" s="10" t="e">
        <f aca="false">'QC_NBDV (BVSP on)'!AB35</f>
        <v>#VALUE!</v>
      </c>
      <c r="H9" s="14" t="e">
        <f aca="false">'QC_NBDV (BVSP on)'!AC35</f>
        <v>#VALUE!</v>
      </c>
      <c r="I9" s="14" t="e">
        <f aca="false">'QC_NBDV VS (BVSP on)'!L35</f>
        <v>#VALUE!</v>
      </c>
      <c r="J9" s="15" t="e">
        <f aca="false">'QC_NBDV VS (BVSP on)'!M35</f>
        <v>#VALUE!</v>
      </c>
      <c r="K9" s="12"/>
      <c r="L9" s="12"/>
      <c r="M9" s="13"/>
    </row>
    <row r="10" customFormat="false" ht="16.5" hidden="false" customHeight="false" outlineLevel="0" collapsed="false">
      <c r="B10" s="9" t="s">
        <v>16</v>
      </c>
      <c r="C10" s="10" t="e">
        <f aca="false">'QC_NBDV (BVSP on)'!L41</f>
        <v>#VALUE!</v>
      </c>
      <c r="D10" s="10" t="e">
        <f aca="false">'QC_NBDV (BVSP on)'!M41</f>
        <v>#VALUE!</v>
      </c>
      <c r="E10" s="10" t="e">
        <f aca="false">'QC_NBDV (BVSP on)'!W41</f>
        <v>#VALUE!</v>
      </c>
      <c r="F10" s="10" t="e">
        <f aca="false">'QC_NBDV (BVSP on)'!X41</f>
        <v>#VALUE!</v>
      </c>
      <c r="G10" s="10" t="e">
        <f aca="false">'QC_NBDV (BVSP on)'!AB41</f>
        <v>#VALUE!</v>
      </c>
      <c r="H10" s="10" t="e">
        <f aca="false">'QC_NBDV (BVSP on)'!AC41</f>
        <v>#VALUE!</v>
      </c>
      <c r="I10" s="10" t="e">
        <f aca="false">'QC_NBDV VS (BVSP on)'!L41</f>
        <v>#VALUE!</v>
      </c>
      <c r="J10" s="11" t="e">
        <f aca="false">'QC_NBDV VS (BVSP on)'!M41</f>
        <v>#VALUE!</v>
      </c>
      <c r="K10" s="12"/>
      <c r="L10" s="12"/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e">
        <f aca="false">AVERAGE(L4:L10)</f>
        <v>#DIV/0!</v>
      </c>
      <c r="M11" s="23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8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19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0</v>
      </c>
      <c r="AA2" s="29"/>
      <c r="AB2" s="29"/>
      <c r="AC2" s="29"/>
    </row>
    <row r="3" customFormat="false" ht="16.5" hidden="false" customHeight="false" outlineLevel="0" collapsed="false">
      <c r="B3" s="26" t="s">
        <v>21</v>
      </c>
      <c r="C3" s="30"/>
      <c r="D3" s="31" t="s">
        <v>22</v>
      </c>
      <c r="E3" s="31"/>
      <c r="F3" s="31" t="s">
        <v>23</v>
      </c>
      <c r="G3" s="31"/>
      <c r="H3" s="31" t="s">
        <v>24</v>
      </c>
      <c r="I3" s="31"/>
      <c r="J3" s="32" t="s">
        <v>20</v>
      </c>
      <c r="K3" s="32"/>
      <c r="L3" s="33" t="s">
        <v>25</v>
      </c>
      <c r="M3" s="33"/>
      <c r="N3" s="28"/>
      <c r="O3" s="31" t="s">
        <v>22</v>
      </c>
      <c r="P3" s="31"/>
      <c r="Q3" s="31" t="s">
        <v>23</v>
      </c>
      <c r="R3" s="31"/>
      <c r="S3" s="31" t="s">
        <v>24</v>
      </c>
      <c r="T3" s="31"/>
      <c r="U3" s="32" t="s">
        <v>20</v>
      </c>
      <c r="V3" s="32"/>
      <c r="W3" s="33" t="s">
        <v>25</v>
      </c>
      <c r="X3" s="33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6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2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40" t="s">
        <v>28</v>
      </c>
      <c r="AA4" s="40" t="s">
        <v>29</v>
      </c>
      <c r="AB4" s="41" t="s">
        <v>5</v>
      </c>
      <c r="AC4" s="40" t="s">
        <v>6</v>
      </c>
    </row>
    <row r="5" customFormat="false" ht="15" hidden="false" customHeight="false" outlineLevel="0" collapsed="false">
      <c r="B5" s="42" t="s">
        <v>10</v>
      </c>
      <c r="C5" s="43" t="s">
        <v>30</v>
      </c>
      <c r="D5" s="44" t="n">
        <v>249.93</v>
      </c>
      <c r="E5" s="44" t="n">
        <v>40.863</v>
      </c>
      <c r="F5" s="44" t="n">
        <v>899.51</v>
      </c>
      <c r="G5" s="44" t="n">
        <v>41.454</v>
      </c>
      <c r="H5" s="44" t="n">
        <v>241.73</v>
      </c>
      <c r="I5" s="44" t="n">
        <v>40.906</v>
      </c>
      <c r="J5" s="43" t="n">
        <f aca="false">SUM(D5,F5,H5)</f>
        <v>1391.17</v>
      </c>
      <c r="K5" s="43" t="n">
        <f aca="false">AVERAGE(E5,G5,I5)</f>
        <v>41.0743333333333</v>
      </c>
      <c r="L5" s="42" t="e">
        <f aca="false">BJM('EHP C3 Coding v8.0'!J5:K8,J5:K8,1)</f>
        <v>#VALUE!</v>
      </c>
      <c r="M5" s="42" t="e">
        <f aca="false">BJM('EHP C3 Coding v8.0'!J5:K8,J5:K8,0)</f>
        <v>#VALUE!</v>
      </c>
      <c r="O5" s="44" t="n">
        <v>54.93</v>
      </c>
      <c r="P5" s="44" t="n">
        <v>45.537</v>
      </c>
      <c r="Q5" s="44" t="n">
        <v>65.26</v>
      </c>
      <c r="R5" s="44" t="n">
        <v>45.902</v>
      </c>
      <c r="S5" s="44" t="n">
        <v>55.38</v>
      </c>
      <c r="T5" s="44" t="n">
        <v>45.956</v>
      </c>
      <c r="U5" s="43" t="n">
        <f aca="false">SUM(O5,Q5,S5)</f>
        <v>175.57</v>
      </c>
      <c r="V5" s="43" t="n">
        <f aca="false">AVERAGE(P5,R5,T5)</f>
        <v>45.7983333333333</v>
      </c>
      <c r="W5" s="42" t="e">
        <f aca="false">BJM('EHP C3 Coding v8.0'!U5:V8,U5:V8,1)</f>
        <v>#VALUE!</v>
      </c>
      <c r="X5" s="42" t="e">
        <f aca="false">BJM('EHP C3 Coding v8.0'!U5:V8,U5:V8,0)</f>
        <v>#VALUE!</v>
      </c>
      <c r="Z5" s="44" t="n">
        <f aca="false">J5+U5</f>
        <v>1566.74</v>
      </c>
      <c r="AA5" s="44" t="n">
        <f aca="false">K5</f>
        <v>41.0743333333333</v>
      </c>
      <c r="AB5" s="45" t="e">
        <f aca="false">BJM('EHP C3 Coding v8.0'!Z5:AA8,Z5:AA8,1)</f>
        <v>#VALUE!</v>
      </c>
      <c r="AC5" s="45" t="e">
        <f aca="false">BJM('EHP C3 Coding v8.0'!Z5:AA8,Z5:AA8,0)</f>
        <v>#VALUE!</v>
      </c>
    </row>
    <row r="6" customFormat="false" ht="15" hidden="false" customHeight="false" outlineLevel="0" collapsed="false">
      <c r="B6" s="42"/>
      <c r="C6" s="43" t="s">
        <v>31</v>
      </c>
      <c r="D6" s="44" t="n">
        <v>113.37</v>
      </c>
      <c r="E6" s="44" t="n">
        <v>39.509</v>
      </c>
      <c r="F6" s="44" t="n">
        <v>470.74</v>
      </c>
      <c r="G6" s="44" t="n">
        <v>40.22</v>
      </c>
      <c r="H6" s="44" t="n">
        <v>114.17</v>
      </c>
      <c r="I6" s="44" t="n">
        <v>39.496</v>
      </c>
      <c r="J6" s="43" t="n">
        <f aca="false">SUM(D6,F6,H6)</f>
        <v>698.28</v>
      </c>
      <c r="K6" s="43" t="n">
        <f aca="false">AVERAGE(E6,G6,I6)</f>
        <v>39.7416666666667</v>
      </c>
      <c r="L6" s="42"/>
      <c r="M6" s="42"/>
      <c r="O6" s="44" t="n">
        <v>30.44</v>
      </c>
      <c r="P6" s="44" t="n">
        <v>43.049</v>
      </c>
      <c r="Q6" s="44" t="n">
        <v>36.7</v>
      </c>
      <c r="R6" s="44" t="n">
        <v>43.594</v>
      </c>
      <c r="S6" s="44" t="n">
        <v>30.78</v>
      </c>
      <c r="T6" s="44" t="n">
        <v>43.211</v>
      </c>
      <c r="U6" s="43" t="n">
        <f aca="false">SUM(O6,Q6,S6)</f>
        <v>97.92</v>
      </c>
      <c r="V6" s="43" t="n">
        <f aca="false">AVERAGE(P6,R6,T6)</f>
        <v>43.2846666666667</v>
      </c>
      <c r="W6" s="42"/>
      <c r="X6" s="42"/>
      <c r="Z6" s="44" t="n">
        <f aca="false">J6+U6</f>
        <v>796.2</v>
      </c>
      <c r="AA6" s="44" t="n">
        <f aca="false">K6</f>
        <v>39.7416666666667</v>
      </c>
      <c r="AB6" s="45"/>
      <c r="AC6" s="45"/>
    </row>
    <row r="7" customFormat="false" ht="15" hidden="false" customHeight="false" outlineLevel="0" collapsed="false">
      <c r="B7" s="42"/>
      <c r="C7" s="43" t="s">
        <v>32</v>
      </c>
      <c r="D7" s="44" t="n">
        <v>56.84</v>
      </c>
      <c r="E7" s="44" t="n">
        <v>37.569</v>
      </c>
      <c r="F7" s="44" t="n">
        <v>271.33</v>
      </c>
      <c r="G7" s="44" t="n">
        <v>38.453</v>
      </c>
      <c r="H7" s="44" t="n">
        <v>57.16</v>
      </c>
      <c r="I7" s="44" t="n">
        <v>37.593</v>
      </c>
      <c r="J7" s="43" t="n">
        <f aca="false">SUM(D7,F7,H7)</f>
        <v>385.33</v>
      </c>
      <c r="K7" s="43" t="n">
        <f aca="false">AVERAGE(E7,G7,I7)</f>
        <v>37.8716666666667</v>
      </c>
      <c r="L7" s="42"/>
      <c r="M7" s="42"/>
      <c r="O7" s="44" t="n">
        <v>18.21</v>
      </c>
      <c r="P7" s="44" t="n">
        <v>40.078</v>
      </c>
      <c r="Q7" s="44" t="n">
        <v>21.37</v>
      </c>
      <c r="R7" s="44" t="n">
        <v>40.967</v>
      </c>
      <c r="S7" s="44" t="n">
        <v>18.36</v>
      </c>
      <c r="T7" s="44" t="n">
        <v>40.31</v>
      </c>
      <c r="U7" s="43" t="n">
        <f aca="false">SUM(O7,Q7,S7)</f>
        <v>57.94</v>
      </c>
      <c r="V7" s="43" t="n">
        <f aca="false">AVERAGE(P7,R7,T7)</f>
        <v>40.4516666666667</v>
      </c>
      <c r="W7" s="42"/>
      <c r="X7" s="42"/>
      <c r="Z7" s="44" t="n">
        <f aca="false">J7+U7</f>
        <v>443.27</v>
      </c>
      <c r="AA7" s="44" t="n">
        <f aca="false">K7</f>
        <v>37.8716666666667</v>
      </c>
      <c r="AB7" s="45"/>
      <c r="AC7" s="45"/>
    </row>
    <row r="8" customFormat="false" ht="15" hidden="false" customHeight="false" outlineLevel="0" collapsed="false">
      <c r="B8" s="42"/>
      <c r="C8" s="43" t="s">
        <v>33</v>
      </c>
      <c r="D8" s="44" t="n">
        <v>30.47</v>
      </c>
      <c r="E8" s="44" t="n">
        <v>35.11</v>
      </c>
      <c r="F8" s="44" t="n">
        <v>166.97</v>
      </c>
      <c r="G8" s="44" t="n">
        <v>36.159</v>
      </c>
      <c r="H8" s="44" t="n">
        <v>30.8</v>
      </c>
      <c r="I8" s="44" t="n">
        <v>35.332</v>
      </c>
      <c r="J8" s="43" t="n">
        <f aca="false">SUM(D8,F8,H8)</f>
        <v>228.24</v>
      </c>
      <c r="K8" s="43" t="n">
        <f aca="false">AVERAGE(E8,G8,I8)</f>
        <v>35.5336666666667</v>
      </c>
      <c r="L8" s="42"/>
      <c r="M8" s="42"/>
      <c r="O8" s="44" t="n">
        <v>11.79</v>
      </c>
      <c r="P8" s="44" t="n">
        <v>36.709</v>
      </c>
      <c r="Q8" s="44" t="n">
        <v>13.89</v>
      </c>
      <c r="R8" s="44" t="n">
        <v>37.246</v>
      </c>
      <c r="S8" s="44" t="n">
        <v>12.1</v>
      </c>
      <c r="T8" s="44" t="n">
        <v>36.287</v>
      </c>
      <c r="U8" s="43" t="n">
        <f aca="false">SUM(O8,Q8,S8)</f>
        <v>37.78</v>
      </c>
      <c r="V8" s="43" t="n">
        <f aca="false">AVERAGE(P8,R8,T8)</f>
        <v>36.7473333333333</v>
      </c>
      <c r="W8" s="42"/>
      <c r="X8" s="42"/>
      <c r="Z8" s="44" t="n">
        <f aca="false">J8+U8</f>
        <v>266.02</v>
      </c>
      <c r="AA8" s="44" t="n">
        <f aca="false">K8</f>
        <v>35.5336666666667</v>
      </c>
      <c r="AB8" s="45"/>
      <c r="AC8" s="45"/>
    </row>
    <row r="9" customFormat="false" ht="16.5" hidden="false" customHeight="false" outlineLevel="0" collapsed="false">
      <c r="B9" s="26" t="s">
        <v>21</v>
      </c>
      <c r="C9" s="30"/>
      <c r="D9" s="31" t="s">
        <v>34</v>
      </c>
      <c r="E9" s="31"/>
      <c r="F9" s="31" t="s">
        <v>35</v>
      </c>
      <c r="G9" s="31"/>
      <c r="H9" s="31" t="s">
        <v>24</v>
      </c>
      <c r="I9" s="31"/>
      <c r="J9" s="32" t="s">
        <v>20</v>
      </c>
      <c r="K9" s="32"/>
      <c r="L9" s="33" t="s">
        <v>25</v>
      </c>
      <c r="M9" s="33"/>
      <c r="O9" s="31"/>
      <c r="P9" s="31"/>
      <c r="Q9" s="31"/>
      <c r="R9" s="31"/>
      <c r="S9" s="31"/>
      <c r="T9" s="31"/>
      <c r="U9" s="32" t="s">
        <v>20</v>
      </c>
      <c r="V9" s="32"/>
      <c r="W9" s="33" t="s">
        <v>25</v>
      </c>
      <c r="X9" s="33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6" t="s">
        <v>26</v>
      </c>
      <c r="C10" s="36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40" t="s">
        <v>28</v>
      </c>
      <c r="AA10" s="40" t="s">
        <v>29</v>
      </c>
      <c r="AB10" s="41" t="s">
        <v>5</v>
      </c>
      <c r="AC10" s="40" t="s">
        <v>6</v>
      </c>
    </row>
    <row r="11" customFormat="false" ht="15" hidden="false" customHeight="false" outlineLevel="0" collapsed="false">
      <c r="B11" s="42" t="s">
        <v>11</v>
      </c>
      <c r="C11" s="43" t="s">
        <v>30</v>
      </c>
      <c r="D11" s="44" t="n">
        <v>433.21</v>
      </c>
      <c r="E11" s="44" t="n">
        <v>37.542</v>
      </c>
      <c r="F11" s="44" t="n">
        <v>2068.24</v>
      </c>
      <c r="G11" s="44" t="n">
        <v>38.81</v>
      </c>
      <c r="H11" s="44" t="n">
        <v>438.52</v>
      </c>
      <c r="I11" s="44" t="n">
        <v>37.642</v>
      </c>
      <c r="J11" s="43" t="n">
        <f aca="false">SUM(D11,F11,H11)</f>
        <v>2939.97</v>
      </c>
      <c r="K11" s="43" t="n">
        <f aca="false">AVERAGE(E11,G11,I11)</f>
        <v>37.998</v>
      </c>
      <c r="L11" s="42" t="e">
        <f aca="false">BJM('EHP C3 Coding v8.0'!J11:K14,J11:K14,1)</f>
        <v>#VALUE!</v>
      </c>
      <c r="M11" s="42" t="e">
        <f aca="false">BJM('EHP C3 Coding v8.0'!J11:K14,J11:K14,0)</f>
        <v>#VALUE!</v>
      </c>
      <c r="O11" s="44" t="n">
        <v>94.64</v>
      </c>
      <c r="P11" s="44" t="n">
        <v>44.317</v>
      </c>
      <c r="Q11" s="44" t="n">
        <v>110.77</v>
      </c>
      <c r="R11" s="44" t="n">
        <v>45.561</v>
      </c>
      <c r="S11" s="44" t="n">
        <v>84.76</v>
      </c>
      <c r="T11" s="44" t="n">
        <v>44.77</v>
      </c>
      <c r="U11" s="43" t="n">
        <f aca="false">SUM(O11,Q11,S11)</f>
        <v>290.17</v>
      </c>
      <c r="V11" s="43" t="n">
        <f aca="false">AVERAGE(P11,R11,T11)</f>
        <v>44.8826666666667</v>
      </c>
      <c r="W11" s="42" t="e">
        <f aca="false">BJM('EHP C3 Coding v8.0'!U11:V14,U11:V14,1)</f>
        <v>#VALUE!</v>
      </c>
      <c r="X11" s="42" t="e">
        <f aca="false">BJM('EHP C3 Coding v8.0'!U11:V14,U11:V14,0)</f>
        <v>#VALUE!</v>
      </c>
      <c r="Z11" s="44" t="n">
        <f aca="false">J11+U11</f>
        <v>3230.14</v>
      </c>
      <c r="AA11" s="44" t="n">
        <f aca="false">K11</f>
        <v>37.998</v>
      </c>
      <c r="AB11" s="45" t="e">
        <f aca="false">BJM('EHP C3 Coding v8.0'!Z11:AA14,Z11:AA14,1)</f>
        <v>#VALUE!</v>
      </c>
      <c r="AC11" s="45" t="e">
        <f aca="false">BJM('EHP C3 Coding v8.0'!Z11:AA14,Z11:AA14,0)</f>
        <v>#VALUE!</v>
      </c>
    </row>
    <row r="12" customFormat="false" ht="15" hidden="false" customHeight="false" outlineLevel="0" collapsed="false">
      <c r="B12" s="42"/>
      <c r="C12" s="43" t="s">
        <v>31</v>
      </c>
      <c r="D12" s="44" t="n">
        <v>163.09</v>
      </c>
      <c r="E12" s="44" t="n">
        <v>35.692</v>
      </c>
      <c r="F12" s="44" t="n">
        <v>1002.56</v>
      </c>
      <c r="G12" s="44" t="n">
        <v>36.978</v>
      </c>
      <c r="H12" s="44" t="n">
        <v>166.35</v>
      </c>
      <c r="I12" s="44" t="n">
        <v>35.921</v>
      </c>
      <c r="J12" s="43" t="n">
        <f aca="false">SUM(D12,F12,H12)</f>
        <v>1332</v>
      </c>
      <c r="K12" s="43" t="n">
        <f aca="false">AVERAGE(E12,G12,I12)</f>
        <v>36.197</v>
      </c>
      <c r="L12" s="42"/>
      <c r="M12" s="42"/>
      <c r="O12" s="44" t="n">
        <v>46.82</v>
      </c>
      <c r="P12" s="44" t="n">
        <v>41.858</v>
      </c>
      <c r="Q12" s="44" t="n">
        <v>59.82</v>
      </c>
      <c r="R12" s="44" t="n">
        <v>43.428</v>
      </c>
      <c r="S12" s="44" t="n">
        <v>42.92</v>
      </c>
      <c r="T12" s="44" t="n">
        <v>42.372</v>
      </c>
      <c r="U12" s="43" t="n">
        <f aca="false">SUM(O12,Q12,S12)</f>
        <v>149.56</v>
      </c>
      <c r="V12" s="43" t="n">
        <f aca="false">AVERAGE(P12,R12,T12)</f>
        <v>42.5526666666667</v>
      </c>
      <c r="W12" s="42"/>
      <c r="X12" s="42"/>
      <c r="Z12" s="44" t="n">
        <f aca="false">J12+U12</f>
        <v>1481.56</v>
      </c>
      <c r="AA12" s="44" t="n">
        <f aca="false">K12</f>
        <v>36.197</v>
      </c>
      <c r="AB12" s="45"/>
      <c r="AC12" s="45"/>
    </row>
    <row r="13" customFormat="false" ht="15" hidden="false" customHeight="false" outlineLevel="0" collapsed="false">
      <c r="B13" s="42"/>
      <c r="C13" s="43" t="s">
        <v>32</v>
      </c>
      <c r="D13" s="44" t="n">
        <v>73.54</v>
      </c>
      <c r="E13" s="44" t="n">
        <v>33.724</v>
      </c>
      <c r="F13" s="44" t="n">
        <v>517.83</v>
      </c>
      <c r="G13" s="44" t="n">
        <v>34.848</v>
      </c>
      <c r="H13" s="44" t="n">
        <v>74.15</v>
      </c>
      <c r="I13" s="44" t="n">
        <v>33.994</v>
      </c>
      <c r="J13" s="43" t="n">
        <f aca="false">SUM(D13,F13,H13)</f>
        <v>665.52</v>
      </c>
      <c r="K13" s="43" t="n">
        <f aca="false">AVERAGE(E13,G13,I13)</f>
        <v>34.1886666666667</v>
      </c>
      <c r="L13" s="42"/>
      <c r="M13" s="42"/>
      <c r="O13" s="44" t="n">
        <v>23.2</v>
      </c>
      <c r="P13" s="44" t="n">
        <v>39.017</v>
      </c>
      <c r="Q13" s="44" t="n">
        <v>32.11</v>
      </c>
      <c r="R13" s="44" t="n">
        <v>40.917</v>
      </c>
      <c r="S13" s="44" t="n">
        <v>22.1</v>
      </c>
      <c r="T13" s="44" t="n">
        <v>39.827</v>
      </c>
      <c r="U13" s="43" t="n">
        <f aca="false">SUM(O13,Q13,S13)</f>
        <v>77.41</v>
      </c>
      <c r="V13" s="43" t="n">
        <f aca="false">AVERAGE(P13,R13,T13)</f>
        <v>39.9203333333333</v>
      </c>
      <c r="W13" s="42"/>
      <c r="X13" s="42"/>
      <c r="Z13" s="44" t="n">
        <f aca="false">J13+U13</f>
        <v>742.93</v>
      </c>
      <c r="AA13" s="44" t="n">
        <f aca="false">K13</f>
        <v>34.1886666666667</v>
      </c>
      <c r="AB13" s="45"/>
      <c r="AC13" s="45"/>
    </row>
    <row r="14" customFormat="false" ht="15" hidden="false" customHeight="false" outlineLevel="0" collapsed="false">
      <c r="B14" s="42"/>
      <c r="C14" s="43" t="s">
        <v>33</v>
      </c>
      <c r="D14" s="44" t="n">
        <v>37.43</v>
      </c>
      <c r="E14" s="44" t="n">
        <v>31.448</v>
      </c>
      <c r="F14" s="44" t="n">
        <v>289.7</v>
      </c>
      <c r="G14" s="44" t="n">
        <v>32.503</v>
      </c>
      <c r="H14" s="44" t="n">
        <v>36.28</v>
      </c>
      <c r="I14" s="44" t="n">
        <v>31.799</v>
      </c>
      <c r="J14" s="43" t="n">
        <f aca="false">SUM(D14,F14,H14)</f>
        <v>363.41</v>
      </c>
      <c r="K14" s="43" t="n">
        <f aca="false">AVERAGE(E14,G14,I14)</f>
        <v>31.9166666666667</v>
      </c>
      <c r="L14" s="42"/>
      <c r="M14" s="42"/>
      <c r="O14" s="44" t="n">
        <v>13.04</v>
      </c>
      <c r="P14" s="44" t="n">
        <v>36.287</v>
      </c>
      <c r="Q14" s="44" t="n">
        <v>18.37</v>
      </c>
      <c r="R14" s="44" t="n">
        <v>37.747</v>
      </c>
      <c r="S14" s="44" t="n">
        <v>12.65</v>
      </c>
      <c r="T14" s="44" t="n">
        <v>36.918</v>
      </c>
      <c r="U14" s="43" t="n">
        <f aca="false">SUM(O14,Q14,S14)</f>
        <v>44.06</v>
      </c>
      <c r="V14" s="43" t="n">
        <f aca="false">AVERAGE(P14,R14,T14)</f>
        <v>36.984</v>
      </c>
      <c r="W14" s="42"/>
      <c r="X14" s="42"/>
      <c r="Z14" s="44" t="n">
        <f aca="false">J14+U14</f>
        <v>407.47</v>
      </c>
      <c r="AA14" s="44" t="n">
        <f aca="false">K14</f>
        <v>31.9166666666667</v>
      </c>
      <c r="AB14" s="45"/>
      <c r="AC14" s="45"/>
    </row>
    <row r="15" customFormat="false" ht="16.5" hidden="false" customHeight="false" outlineLevel="0" collapsed="false">
      <c r="B15" s="26" t="s">
        <v>21</v>
      </c>
      <c r="C15" s="30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32" t="s">
        <v>20</v>
      </c>
      <c r="K15" s="32"/>
      <c r="L15" s="33" t="s">
        <v>25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0</v>
      </c>
      <c r="V15" s="32"/>
      <c r="W15" s="33" t="s">
        <v>25</v>
      </c>
      <c r="X15" s="33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6" t="s">
        <v>26</v>
      </c>
      <c r="C16" s="36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40" t="s">
        <v>28</v>
      </c>
      <c r="AA16" s="40" t="s">
        <v>29</v>
      </c>
      <c r="AB16" s="41" t="s">
        <v>5</v>
      </c>
      <c r="AC16" s="40" t="s">
        <v>6</v>
      </c>
    </row>
    <row r="17" customFormat="false" ht="15" hidden="false" customHeight="true" outlineLevel="0" collapsed="false">
      <c r="B17" s="42" t="s">
        <v>12</v>
      </c>
      <c r="C17" s="43" t="s">
        <v>30</v>
      </c>
      <c r="D17" s="44" t="n">
        <v>763.91</v>
      </c>
      <c r="E17" s="44" t="n">
        <v>36.223</v>
      </c>
      <c r="F17" s="44" t="n">
        <v>4334.38</v>
      </c>
      <c r="G17" s="44" t="n">
        <v>37.119</v>
      </c>
      <c r="H17" s="44" t="n">
        <v>735.92</v>
      </c>
      <c r="I17" s="44" t="n">
        <v>36.44</v>
      </c>
      <c r="J17" s="43" t="n">
        <f aca="false">SUM(D17,F17,H17)</f>
        <v>5834.21</v>
      </c>
      <c r="K17" s="43" t="n">
        <f aca="false">AVERAGE(E17,G17,I17)</f>
        <v>36.594</v>
      </c>
      <c r="L17" s="42" t="e">
        <f aca="false">BJM('EHP C3 Coding v8.0'!J17:K20,J17:K20,1)</f>
        <v>#VALUE!</v>
      </c>
      <c r="M17" s="42" t="e">
        <f aca="false">BJM('EHP C3 Coding v8.0'!J17:K20,J17:K20,0)</f>
        <v>#VALUE!</v>
      </c>
      <c r="O17" s="44" t="n">
        <v>97.36</v>
      </c>
      <c r="P17" s="44" t="n">
        <v>47.868</v>
      </c>
      <c r="Q17" s="44" t="n">
        <v>164.96</v>
      </c>
      <c r="R17" s="44" t="n">
        <v>48.141</v>
      </c>
      <c r="S17" s="44" t="n">
        <v>95.95</v>
      </c>
      <c r="T17" s="44" t="n">
        <v>48.139</v>
      </c>
      <c r="U17" s="43" t="n">
        <f aca="false">SUM(O17,Q17,S17)</f>
        <v>358.27</v>
      </c>
      <c r="V17" s="43" t="n">
        <f aca="false">AVERAGE(P17,R17,T17)</f>
        <v>48.0493333333333</v>
      </c>
      <c r="W17" s="42" t="e">
        <f aca="false">BJM('EHP C3 Coding v8.0'!U17:V20,U17:V20,1)</f>
        <v>#VALUE!</v>
      </c>
      <c r="X17" s="42" t="e">
        <f aca="false">BJM('EHP C3 Coding v8.0'!U17:V20,U17:V20,0)</f>
        <v>#VALUE!</v>
      </c>
      <c r="Z17" s="44" t="n">
        <f aca="false">J17+U17</f>
        <v>6192.48</v>
      </c>
      <c r="AA17" s="44" t="n">
        <f aca="false">K17</f>
        <v>36.594</v>
      </c>
      <c r="AB17" s="45" t="e">
        <f aca="false">BJM('EHP C3 Coding v8.0'!Z17:AA20,Z17:AA20,1)</f>
        <v>#VALUE!</v>
      </c>
      <c r="AC17" s="45" t="e">
        <f aca="false">BJM('EHP C3 Coding v8.0'!Z17:AA20,Z17:AA20,0)</f>
        <v>#VALUE!</v>
      </c>
    </row>
    <row r="18" customFormat="false" ht="15" hidden="false" customHeight="false" outlineLevel="0" collapsed="false">
      <c r="B18" s="42"/>
      <c r="C18" s="43" t="s">
        <v>31</v>
      </c>
      <c r="D18" s="44" t="n">
        <v>342.02</v>
      </c>
      <c r="E18" s="44" t="n">
        <v>33.867</v>
      </c>
      <c r="F18" s="44" t="n">
        <v>2145.08</v>
      </c>
      <c r="G18" s="44" t="n">
        <v>34.579</v>
      </c>
      <c r="H18" s="44" t="n">
        <v>336.23</v>
      </c>
      <c r="I18" s="44" t="n">
        <v>34.115</v>
      </c>
      <c r="J18" s="43" t="n">
        <f aca="false">SUM(D18,F18,H18)</f>
        <v>2823.33</v>
      </c>
      <c r="K18" s="43" t="n">
        <f aca="false">AVERAGE(E18,G18,I18)</f>
        <v>34.187</v>
      </c>
      <c r="L18" s="42"/>
      <c r="M18" s="42"/>
      <c r="O18" s="44" t="n">
        <v>64.93</v>
      </c>
      <c r="P18" s="44" t="n">
        <v>44.921</v>
      </c>
      <c r="Q18" s="44" t="n">
        <v>109.37</v>
      </c>
      <c r="R18" s="44" t="n">
        <v>45.097</v>
      </c>
      <c r="S18" s="44" t="n">
        <v>64.02</v>
      </c>
      <c r="T18" s="44" t="n">
        <v>44.984</v>
      </c>
      <c r="U18" s="43" t="n">
        <f aca="false">SUM(O18,Q18,S18)</f>
        <v>238.32</v>
      </c>
      <c r="V18" s="43" t="n">
        <f aca="false">AVERAGE(P18,R18,T18)</f>
        <v>45.0006666666667</v>
      </c>
      <c r="W18" s="42"/>
      <c r="X18" s="42"/>
      <c r="Z18" s="44" t="n">
        <f aca="false">J18+U18</f>
        <v>3061.65</v>
      </c>
      <c r="AA18" s="44" t="n">
        <f aca="false">K18</f>
        <v>34.187</v>
      </c>
      <c r="AB18" s="45"/>
      <c r="AC18" s="45"/>
    </row>
    <row r="19" customFormat="false" ht="15" hidden="false" customHeight="false" outlineLevel="0" collapsed="false">
      <c r="B19" s="42"/>
      <c r="C19" s="43" t="s">
        <v>32</v>
      </c>
      <c r="D19" s="44" t="n">
        <v>167.96</v>
      </c>
      <c r="E19" s="44" t="n">
        <v>31.535</v>
      </c>
      <c r="F19" s="44" t="n">
        <v>1058.06</v>
      </c>
      <c r="G19" s="44" t="n">
        <v>32.138</v>
      </c>
      <c r="H19" s="44" t="n">
        <v>167.29</v>
      </c>
      <c r="I19" s="44" t="n">
        <v>31.768</v>
      </c>
      <c r="J19" s="43" t="n">
        <f aca="false">SUM(D19,F19,H19)</f>
        <v>1393.31</v>
      </c>
      <c r="K19" s="43" t="n">
        <f aca="false">AVERAGE(E19,G19,I19)</f>
        <v>31.8136666666667</v>
      </c>
      <c r="L19" s="42"/>
      <c r="M19" s="42"/>
      <c r="O19" s="44" t="n">
        <v>40.88</v>
      </c>
      <c r="P19" s="44" t="n">
        <v>41.224</v>
      </c>
      <c r="Q19" s="44" t="n">
        <v>67.21</v>
      </c>
      <c r="R19" s="44" t="n">
        <v>41.415</v>
      </c>
      <c r="S19" s="44" t="n">
        <v>41.96</v>
      </c>
      <c r="T19" s="44" t="n">
        <v>40.714</v>
      </c>
      <c r="U19" s="43" t="n">
        <f aca="false">SUM(O19,Q19,S19)</f>
        <v>150.05</v>
      </c>
      <c r="V19" s="43" t="n">
        <f aca="false">AVERAGE(P19,R19,T19)</f>
        <v>41.1176666666667</v>
      </c>
      <c r="W19" s="42"/>
      <c r="X19" s="42"/>
      <c r="Z19" s="44" t="n">
        <f aca="false">J19+U19</f>
        <v>1543.36</v>
      </c>
      <c r="AA19" s="44" t="n">
        <f aca="false">K19</f>
        <v>31.8136666666667</v>
      </c>
      <c r="AB19" s="45"/>
      <c r="AC19" s="45"/>
    </row>
    <row r="20" customFormat="false" ht="15" hidden="false" customHeight="false" outlineLevel="0" collapsed="false">
      <c r="B20" s="42"/>
      <c r="C20" s="43" t="s">
        <v>33</v>
      </c>
      <c r="D20" s="44" t="n">
        <v>84.03</v>
      </c>
      <c r="E20" s="44" t="n">
        <v>29.377</v>
      </c>
      <c r="F20" s="44" t="n">
        <v>540.97</v>
      </c>
      <c r="G20" s="44" t="n">
        <v>29.936</v>
      </c>
      <c r="H20" s="44" t="n">
        <v>87.4</v>
      </c>
      <c r="I20" s="44" t="n">
        <v>29.546</v>
      </c>
      <c r="J20" s="43" t="n">
        <f aca="false">SUM(D20,F20,H20)</f>
        <v>712.4</v>
      </c>
      <c r="K20" s="43" t="n">
        <f aca="false">AVERAGE(E20,G20,I20)</f>
        <v>29.6196666666667</v>
      </c>
      <c r="L20" s="42"/>
      <c r="M20" s="42"/>
      <c r="O20" s="44" t="n">
        <v>25.36</v>
      </c>
      <c r="P20" s="44" t="n">
        <v>37.311</v>
      </c>
      <c r="Q20" s="44" t="n">
        <v>39.66</v>
      </c>
      <c r="R20" s="44" t="n">
        <v>37.358</v>
      </c>
      <c r="S20" s="44" t="n">
        <v>26.01</v>
      </c>
      <c r="T20" s="44" t="n">
        <v>36.152</v>
      </c>
      <c r="U20" s="43" t="n">
        <f aca="false">SUM(O20,Q20,S20)</f>
        <v>91.03</v>
      </c>
      <c r="V20" s="43" t="n">
        <f aca="false">AVERAGE(P20,R20,T20)</f>
        <v>36.9403333333333</v>
      </c>
      <c r="W20" s="42"/>
      <c r="X20" s="42"/>
      <c r="Z20" s="44" t="n">
        <f aca="false">J20+U20</f>
        <v>803.43</v>
      </c>
      <c r="AA20" s="44" t="n">
        <f aca="false">K20</f>
        <v>29.6196666666667</v>
      </c>
      <c r="AB20" s="45"/>
      <c r="AC20" s="45"/>
    </row>
    <row r="21" customFormat="false" ht="16.5" hidden="false" customHeight="false" outlineLevel="0" collapsed="false">
      <c r="B21" s="26" t="s">
        <v>21</v>
      </c>
      <c r="C21" s="30"/>
      <c r="D21" s="31" t="s">
        <v>36</v>
      </c>
      <c r="E21" s="31"/>
      <c r="F21" s="31" t="s">
        <v>24</v>
      </c>
      <c r="G21" s="31"/>
      <c r="H21" s="31" t="s">
        <v>37</v>
      </c>
      <c r="I21" s="31"/>
      <c r="J21" s="32" t="s">
        <v>20</v>
      </c>
      <c r="K21" s="32"/>
      <c r="L21" s="33" t="s">
        <v>25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0</v>
      </c>
      <c r="V21" s="32"/>
      <c r="W21" s="33" t="s">
        <v>25</v>
      </c>
      <c r="X21" s="33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6" t="s">
        <v>26</v>
      </c>
      <c r="C22" s="36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40" t="s">
        <v>28</v>
      </c>
      <c r="AA22" s="40" t="s">
        <v>29</v>
      </c>
      <c r="AB22" s="41" t="s">
        <v>5</v>
      </c>
      <c r="AC22" s="40" t="s">
        <v>6</v>
      </c>
    </row>
    <row r="23" customFormat="false" ht="15" hidden="false" customHeight="false" outlineLevel="0" collapsed="false">
      <c r="B23" s="42" t="s">
        <v>13</v>
      </c>
      <c r="C23" s="43" t="s">
        <v>30</v>
      </c>
      <c r="D23" s="44" t="n">
        <v>458.2</v>
      </c>
      <c r="E23" s="44" t="n">
        <v>38.193</v>
      </c>
      <c r="F23" s="44" t="n">
        <v>3673.77</v>
      </c>
      <c r="G23" s="44" t="n">
        <v>38.774</v>
      </c>
      <c r="H23" s="44" t="n">
        <v>442.59</v>
      </c>
      <c r="I23" s="44" t="n">
        <v>38.223</v>
      </c>
      <c r="J23" s="43" t="n">
        <f aca="false">SUM(D23,F23,H23)</f>
        <v>4574.56</v>
      </c>
      <c r="K23" s="43" t="n">
        <f aca="false">AVERAGE(E23,G23,I23)</f>
        <v>38.3966666666667</v>
      </c>
      <c r="L23" s="42" t="e">
        <f aca="false">BJM('EHP C3 Coding v8.0'!J23:K26,J23:K26,1)</f>
        <v>#VALUE!</v>
      </c>
      <c r="M23" s="42" t="e">
        <f aca="false">BJM('EHP C3 Coding v8.0'!J23:K26,J23:K26,0)</f>
        <v>#VALUE!</v>
      </c>
      <c r="O23" s="44" t="n">
        <v>102.38</v>
      </c>
      <c r="P23" s="44" t="n">
        <v>44.035</v>
      </c>
      <c r="Q23" s="44" t="n">
        <v>220.74</v>
      </c>
      <c r="R23" s="44" t="n">
        <v>44.187</v>
      </c>
      <c r="S23" s="44" t="n">
        <v>96.96</v>
      </c>
      <c r="T23" s="44" t="n">
        <v>44.068</v>
      </c>
      <c r="U23" s="43" t="n">
        <f aca="false">SUM(O23,Q23,S23)</f>
        <v>420.08</v>
      </c>
      <c r="V23" s="43" t="n">
        <f aca="false">AVERAGE(P23,R23,T23)</f>
        <v>44.0966666666667</v>
      </c>
      <c r="W23" s="42" t="e">
        <f aca="false">BJM('EHP C3 Coding v8.0'!U23:V26,U23:V26,1)</f>
        <v>#VALUE!</v>
      </c>
      <c r="X23" s="42" t="e">
        <f aca="false">BJM('EHP C3 Coding v8.0'!U23:V26,U23:V26,0)</f>
        <v>#VALUE!</v>
      </c>
      <c r="Z23" s="44" t="n">
        <f aca="false">J23+U23</f>
        <v>4994.64</v>
      </c>
      <c r="AA23" s="44" t="n">
        <f aca="false">K23</f>
        <v>38.3966666666667</v>
      </c>
      <c r="AB23" s="45" t="e">
        <f aca="false">BJM('EHP C3 Coding v8.0'!Z23:AA26,Z23:AA26,1)</f>
        <v>#VALUE!</v>
      </c>
      <c r="AC23" s="45" t="e">
        <f aca="false">BJM('EHP C3 Coding v8.0'!Z23:AA26,Z23:AA26,0)</f>
        <v>#VALUE!</v>
      </c>
    </row>
    <row r="24" customFormat="false" ht="15" hidden="false" customHeight="false" outlineLevel="0" collapsed="false">
      <c r="B24" s="42"/>
      <c r="C24" s="43" t="s">
        <v>31</v>
      </c>
      <c r="D24" s="44" t="n">
        <v>205.43</v>
      </c>
      <c r="E24" s="44" t="n">
        <v>36.142</v>
      </c>
      <c r="F24" s="44" t="n">
        <v>1897.08</v>
      </c>
      <c r="G24" s="44" t="n">
        <v>36.629</v>
      </c>
      <c r="H24" s="44" t="n">
        <v>196.82</v>
      </c>
      <c r="I24" s="44" t="n">
        <v>36.18</v>
      </c>
      <c r="J24" s="43" t="n">
        <f aca="false">SUM(D24,F24,H24)</f>
        <v>2299.33</v>
      </c>
      <c r="K24" s="43" t="n">
        <f aca="false">AVERAGE(E24,G24,I24)</f>
        <v>36.317</v>
      </c>
      <c r="L24" s="42"/>
      <c r="M24" s="42"/>
      <c r="O24" s="44" t="n">
        <v>59.5</v>
      </c>
      <c r="P24" s="44" t="n">
        <v>40.941</v>
      </c>
      <c r="Q24" s="44" t="n">
        <v>130.94</v>
      </c>
      <c r="R24" s="44" t="n">
        <v>41.061</v>
      </c>
      <c r="S24" s="44" t="n">
        <v>56.7</v>
      </c>
      <c r="T24" s="44" t="n">
        <v>41.043</v>
      </c>
      <c r="U24" s="43" t="n">
        <f aca="false">SUM(O24,Q24,S24)</f>
        <v>247.14</v>
      </c>
      <c r="V24" s="43" t="n">
        <f aca="false">AVERAGE(P24,R24,T24)</f>
        <v>41.015</v>
      </c>
      <c r="W24" s="42"/>
      <c r="X24" s="42"/>
      <c r="Z24" s="44" t="n">
        <f aca="false">J24+U24</f>
        <v>2546.47</v>
      </c>
      <c r="AA24" s="44" t="n">
        <f aca="false">K24</f>
        <v>36.317</v>
      </c>
      <c r="AB24" s="45"/>
      <c r="AC24" s="45"/>
    </row>
    <row r="25" customFormat="false" ht="15" hidden="false" customHeight="false" outlineLevel="0" collapsed="false">
      <c r="B25" s="42"/>
      <c r="C25" s="43" t="s">
        <v>32</v>
      </c>
      <c r="D25" s="44" t="n">
        <v>99.31</v>
      </c>
      <c r="E25" s="44" t="n">
        <v>33.9</v>
      </c>
      <c r="F25" s="44" t="n">
        <v>1010.42</v>
      </c>
      <c r="G25" s="44" t="n">
        <v>34.333</v>
      </c>
      <c r="H25" s="44" t="n">
        <v>92.89</v>
      </c>
      <c r="I25" s="44" t="n">
        <v>33.941</v>
      </c>
      <c r="J25" s="43" t="n">
        <f aca="false">SUM(D25,F25,H25)</f>
        <v>1202.62</v>
      </c>
      <c r="K25" s="43" t="n">
        <f aca="false">AVERAGE(E25,G25,I25)</f>
        <v>34.058</v>
      </c>
      <c r="L25" s="42"/>
      <c r="M25" s="42"/>
      <c r="O25" s="44" t="n">
        <v>33.58</v>
      </c>
      <c r="P25" s="44" t="n">
        <v>37.536</v>
      </c>
      <c r="Q25" s="44" t="n">
        <v>72.83</v>
      </c>
      <c r="R25" s="44" t="n">
        <v>37.689</v>
      </c>
      <c r="S25" s="44" t="n">
        <v>33.2</v>
      </c>
      <c r="T25" s="44" t="n">
        <v>37.554</v>
      </c>
      <c r="U25" s="43" t="n">
        <f aca="false">SUM(O25,Q25,S25)</f>
        <v>139.61</v>
      </c>
      <c r="V25" s="43" t="n">
        <f aca="false">AVERAGE(P25,R25,T25)</f>
        <v>37.593</v>
      </c>
      <c r="W25" s="42"/>
      <c r="X25" s="42"/>
      <c r="Z25" s="44" t="n">
        <f aca="false">J25+U25</f>
        <v>1342.23</v>
      </c>
      <c r="AA25" s="44" t="n">
        <f aca="false">K25</f>
        <v>34.058</v>
      </c>
      <c r="AB25" s="45"/>
      <c r="AC25" s="45"/>
    </row>
    <row r="26" customFormat="false" ht="15" hidden="false" customHeight="false" outlineLevel="0" collapsed="false">
      <c r="B26" s="42"/>
      <c r="C26" s="43" t="s">
        <v>33</v>
      </c>
      <c r="D26" s="44" t="n">
        <v>50.48</v>
      </c>
      <c r="E26" s="44" t="n">
        <v>31.429</v>
      </c>
      <c r="F26" s="44" t="n">
        <v>565.75</v>
      </c>
      <c r="G26" s="44" t="n">
        <v>31.822</v>
      </c>
      <c r="H26" s="44" t="n">
        <v>45.83</v>
      </c>
      <c r="I26" s="44" t="n">
        <v>31.469</v>
      </c>
      <c r="J26" s="43" t="n">
        <f aca="false">SUM(D26,F26,H26)</f>
        <v>662.06</v>
      </c>
      <c r="K26" s="43" t="n">
        <f aca="false">AVERAGE(E26,G26,I26)</f>
        <v>31.5733333333333</v>
      </c>
      <c r="L26" s="42"/>
      <c r="M26" s="42"/>
      <c r="O26" s="44" t="n">
        <v>20.46</v>
      </c>
      <c r="P26" s="44" t="n">
        <v>34.353</v>
      </c>
      <c r="Q26" s="44" t="n">
        <v>39.55</v>
      </c>
      <c r="R26" s="44" t="n">
        <v>34.516</v>
      </c>
      <c r="S26" s="44" t="n">
        <v>20.76</v>
      </c>
      <c r="T26" s="44" t="n">
        <v>34.317</v>
      </c>
      <c r="U26" s="43" t="n">
        <f aca="false">SUM(O26,Q26,S26)</f>
        <v>80.77</v>
      </c>
      <c r="V26" s="43" t="n">
        <f aca="false">AVERAGE(P26,R26,T26)</f>
        <v>34.3953333333333</v>
      </c>
      <c r="W26" s="42"/>
      <c r="X26" s="42"/>
      <c r="Z26" s="44" t="n">
        <f aca="false">J26+U26</f>
        <v>742.83</v>
      </c>
      <c r="AA26" s="44" t="n">
        <f aca="false">K26</f>
        <v>31.5733333333333</v>
      </c>
      <c r="AB26" s="45"/>
      <c r="AC26" s="45"/>
    </row>
    <row r="27" customFormat="false" ht="16.5" hidden="false" customHeight="false" outlineLevel="0" collapsed="false">
      <c r="B27" s="26" t="s">
        <v>21</v>
      </c>
      <c r="C27" s="30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32" t="s">
        <v>20</v>
      </c>
      <c r="K27" s="32"/>
      <c r="L27" s="33" t="s">
        <v>25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0</v>
      </c>
      <c r="V27" s="32"/>
      <c r="W27" s="33" t="s">
        <v>25</v>
      </c>
      <c r="X27" s="33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6" t="s">
        <v>26</v>
      </c>
      <c r="C28" s="36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40" t="s">
        <v>28</v>
      </c>
      <c r="AA28" s="40" t="s">
        <v>29</v>
      </c>
      <c r="AB28" s="41" t="s">
        <v>5</v>
      </c>
      <c r="AC28" s="40" t="s">
        <v>6</v>
      </c>
    </row>
    <row r="29" customFormat="false" ht="15" hidden="false" customHeight="false" outlineLevel="0" collapsed="false">
      <c r="B29" s="42" t="s">
        <v>14</v>
      </c>
      <c r="C29" s="43" t="s">
        <v>30</v>
      </c>
      <c r="D29" s="44" t="n">
        <v>304.76</v>
      </c>
      <c r="E29" s="44" t="n">
        <v>40.986</v>
      </c>
      <c r="F29" s="44" t="n">
        <v>963.59</v>
      </c>
      <c r="G29" s="44" t="n">
        <v>42.374</v>
      </c>
      <c r="H29" s="44" t="n">
        <v>326.65</v>
      </c>
      <c r="I29" s="44" t="n">
        <v>40.632</v>
      </c>
      <c r="J29" s="43" t="n">
        <f aca="false">SUM(D29,F29,H29)</f>
        <v>1595</v>
      </c>
      <c r="K29" s="43" t="n">
        <f aca="false">AVERAGE(E29,G29,I29)</f>
        <v>41.3306666666667</v>
      </c>
      <c r="L29" s="42" t="e">
        <f aca="false">BJM('EHP C3 Coding v8.0'!J29:K32,J29:K32,1)</f>
        <v>#VALUE!</v>
      </c>
      <c r="M29" s="42" t="e">
        <f aca="false">BJM('EHP C3 Coding v8.0'!J29:K32,J29:K32,0)</f>
        <v>#VALUE!</v>
      </c>
      <c r="O29" s="44" t="n">
        <v>168.78</v>
      </c>
      <c r="P29" s="44" t="n">
        <v>39.1</v>
      </c>
      <c r="Q29" s="44" t="n">
        <v>144.25</v>
      </c>
      <c r="R29" s="44" t="n">
        <v>40.457</v>
      </c>
      <c r="S29" s="44" t="n">
        <v>197.08</v>
      </c>
      <c r="T29" s="44" t="n">
        <v>38.616</v>
      </c>
      <c r="U29" s="43" t="n">
        <f aca="false">SUM(O29,Q29,S29)</f>
        <v>510.11</v>
      </c>
      <c r="V29" s="43" t="n">
        <f aca="false">AVERAGE(P29,R29,T29)</f>
        <v>39.391</v>
      </c>
      <c r="W29" s="42" t="e">
        <f aca="false">BJM('EHP C3 Coding v8.0'!U29:V32,U29:V32,1)</f>
        <v>#VALUE!</v>
      </c>
      <c r="X29" s="42" t="e">
        <f aca="false">BJM('EHP C3 Coding v8.0'!U29:V32,U29:V32,0)</f>
        <v>#VALUE!</v>
      </c>
      <c r="Z29" s="44" t="n">
        <f aca="false">J29+U29</f>
        <v>2105.11</v>
      </c>
      <c r="AA29" s="44" t="n">
        <f aca="false">K29</f>
        <v>41.3306666666667</v>
      </c>
      <c r="AB29" s="45" t="e">
        <f aca="false">BJM('EHP C3 Coding v8.0'!Z29:AA32,Z29:AA32,1)</f>
        <v>#VALUE!</v>
      </c>
      <c r="AC29" s="45" t="e">
        <f aca="false">BJM('EHP C3 Coding v8.0'!Z29:AA32,Z29:AA32,0)</f>
        <v>#VALUE!</v>
      </c>
    </row>
    <row r="30" customFormat="false" ht="15" hidden="false" customHeight="false" outlineLevel="0" collapsed="false">
      <c r="B30" s="42"/>
      <c r="C30" s="43" t="s">
        <v>31</v>
      </c>
      <c r="D30" s="44" t="n">
        <v>153.65</v>
      </c>
      <c r="E30" s="44" t="n">
        <v>38.597</v>
      </c>
      <c r="F30" s="44" t="n">
        <v>575.23</v>
      </c>
      <c r="G30" s="44" t="n">
        <v>40.219</v>
      </c>
      <c r="H30" s="44" t="n">
        <v>161.44</v>
      </c>
      <c r="I30" s="44" t="n">
        <v>38.213</v>
      </c>
      <c r="J30" s="43" t="n">
        <f aca="false">SUM(D30,F30,H30)</f>
        <v>890.32</v>
      </c>
      <c r="K30" s="43" t="n">
        <f aca="false">AVERAGE(E30,G30,I30)</f>
        <v>39.0096666666667</v>
      </c>
      <c r="L30" s="42"/>
      <c r="M30" s="42"/>
      <c r="O30" s="44" t="n">
        <v>86.82</v>
      </c>
      <c r="P30" s="44" t="n">
        <v>35.447</v>
      </c>
      <c r="Q30" s="44" t="n">
        <v>75.09</v>
      </c>
      <c r="R30" s="44" t="n">
        <v>36.331</v>
      </c>
      <c r="S30" s="44" t="n">
        <v>99.77</v>
      </c>
      <c r="T30" s="44" t="n">
        <v>34.776</v>
      </c>
      <c r="U30" s="43" t="n">
        <f aca="false">SUM(O30,Q30,S30)</f>
        <v>261.68</v>
      </c>
      <c r="V30" s="43" t="n">
        <f aca="false">AVERAGE(P30,R30,T30)</f>
        <v>35.518</v>
      </c>
      <c r="W30" s="42"/>
      <c r="X30" s="42"/>
      <c r="Z30" s="44" t="n">
        <f aca="false">J30+U30</f>
        <v>1152</v>
      </c>
      <c r="AA30" s="44" t="n">
        <f aca="false">K30</f>
        <v>39.0096666666667</v>
      </c>
      <c r="AB30" s="45"/>
      <c r="AC30" s="45"/>
    </row>
    <row r="31" customFormat="false" ht="15" hidden="false" customHeight="false" outlineLevel="0" collapsed="false">
      <c r="B31" s="42"/>
      <c r="C31" s="43" t="s">
        <v>32</v>
      </c>
      <c r="D31" s="44" t="n">
        <v>80.61</v>
      </c>
      <c r="E31" s="44" t="n">
        <v>35.886</v>
      </c>
      <c r="F31" s="44" t="n">
        <v>349.36</v>
      </c>
      <c r="G31" s="44" t="n">
        <v>37.641</v>
      </c>
      <c r="H31" s="44" t="n">
        <v>83.22</v>
      </c>
      <c r="I31" s="44" t="n">
        <v>35.581</v>
      </c>
      <c r="J31" s="43" t="n">
        <f aca="false">SUM(D31,F31,H31)</f>
        <v>513.19</v>
      </c>
      <c r="K31" s="43" t="n">
        <f aca="false">AVERAGE(E31,G31,I31)</f>
        <v>36.3693333333333</v>
      </c>
      <c r="L31" s="42"/>
      <c r="M31" s="42"/>
      <c r="O31" s="44" t="n">
        <v>43.89</v>
      </c>
      <c r="P31" s="44" t="n">
        <v>32.316</v>
      </c>
      <c r="Q31" s="44" t="n">
        <v>38.32</v>
      </c>
      <c r="R31" s="44" t="n">
        <v>33.243</v>
      </c>
      <c r="S31" s="44" t="n">
        <v>48.58</v>
      </c>
      <c r="T31" s="44" t="n">
        <v>31.515</v>
      </c>
      <c r="U31" s="43" t="n">
        <f aca="false">SUM(O31,Q31,S31)</f>
        <v>130.79</v>
      </c>
      <c r="V31" s="43" t="n">
        <f aca="false">AVERAGE(P31,R31,T31)</f>
        <v>32.358</v>
      </c>
      <c r="W31" s="42"/>
      <c r="X31" s="42"/>
      <c r="Z31" s="44" t="n">
        <f aca="false">J31+U31</f>
        <v>643.98</v>
      </c>
      <c r="AA31" s="44" t="n">
        <f aca="false">K31</f>
        <v>36.3693333333333</v>
      </c>
      <c r="AB31" s="45"/>
      <c r="AC31" s="45"/>
    </row>
    <row r="32" customFormat="false" ht="15" hidden="false" customHeight="false" outlineLevel="0" collapsed="false">
      <c r="B32" s="42"/>
      <c r="C32" s="43" t="s">
        <v>33</v>
      </c>
      <c r="D32" s="44" t="n">
        <v>42.72</v>
      </c>
      <c r="E32" s="44" t="n">
        <v>32.873</v>
      </c>
      <c r="F32" s="44" t="n">
        <v>221.34</v>
      </c>
      <c r="G32" s="44" t="n">
        <v>34.763</v>
      </c>
      <c r="H32" s="44" t="n">
        <v>44.95</v>
      </c>
      <c r="I32" s="44" t="n">
        <v>32.83</v>
      </c>
      <c r="J32" s="43" t="n">
        <f aca="false">SUM(D32,F32,H32)</f>
        <v>309.01</v>
      </c>
      <c r="K32" s="43" t="n">
        <f aca="false">AVERAGE(E32,G32,I32)</f>
        <v>33.4886666666667</v>
      </c>
      <c r="L32" s="42"/>
      <c r="M32" s="42"/>
      <c r="O32" s="44" t="n">
        <v>22.5</v>
      </c>
      <c r="P32" s="44" t="n">
        <v>29.387</v>
      </c>
      <c r="Q32" s="44" t="n">
        <v>20.77</v>
      </c>
      <c r="R32" s="44" t="n">
        <v>30.284</v>
      </c>
      <c r="S32" s="44" t="n">
        <v>24.66</v>
      </c>
      <c r="T32" s="44" t="n">
        <v>28.735</v>
      </c>
      <c r="U32" s="43" t="n">
        <f aca="false">SUM(O32,Q32,S32)</f>
        <v>67.93</v>
      </c>
      <c r="V32" s="43" t="n">
        <f aca="false">AVERAGE(P32,R32,T32)</f>
        <v>29.4686666666667</v>
      </c>
      <c r="W32" s="42"/>
      <c r="X32" s="42"/>
      <c r="Z32" s="44" t="n">
        <f aca="false">J32+U32</f>
        <v>376.94</v>
      </c>
      <c r="AA32" s="44" t="n">
        <f aca="false">K32</f>
        <v>33.4886666666667</v>
      </c>
      <c r="AB32" s="45"/>
      <c r="AC32" s="45"/>
    </row>
    <row r="33" customFormat="false" ht="16.5" hidden="false" customHeight="false" outlineLevel="0" collapsed="false">
      <c r="B33" s="26" t="s">
        <v>21</v>
      </c>
      <c r="C33" s="30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32" t="s">
        <v>20</v>
      </c>
      <c r="K33" s="32"/>
      <c r="L33" s="33" t="s">
        <v>25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0</v>
      </c>
      <c r="V33" s="32"/>
      <c r="W33" s="33" t="s">
        <v>25</v>
      </c>
      <c r="X33" s="33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6" t="s">
        <v>26</v>
      </c>
      <c r="C34" s="36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40" t="s">
        <v>28</v>
      </c>
      <c r="AA34" s="40" t="s">
        <v>29</v>
      </c>
      <c r="AB34" s="41" t="s">
        <v>5</v>
      </c>
      <c r="AC34" s="40" t="s">
        <v>6</v>
      </c>
    </row>
    <row r="35" customFormat="false" ht="15" hidden="false" customHeight="false" outlineLevel="0" collapsed="false">
      <c r="B35" s="42" t="s">
        <v>15</v>
      </c>
      <c r="C35" s="43" t="s">
        <v>30</v>
      </c>
      <c r="D35" s="44" t="n">
        <v>276.22</v>
      </c>
      <c r="E35" s="44" t="n">
        <v>40.28</v>
      </c>
      <c r="F35" s="44" t="n">
        <v>1014.63</v>
      </c>
      <c r="G35" s="44" t="n">
        <v>41.787</v>
      </c>
      <c r="H35" s="44" t="n">
        <v>301.58</v>
      </c>
      <c r="I35" s="44" t="n">
        <v>40.04</v>
      </c>
      <c r="J35" s="43" t="n">
        <f aca="false">D35+F35+H35</f>
        <v>1592.43</v>
      </c>
      <c r="K35" s="43" t="n">
        <f aca="false">AVERAGE(E35,G35,I35)</f>
        <v>40.7023333333333</v>
      </c>
      <c r="L35" s="42" t="e">
        <f aca="false">BJM('EHP C3 Coding v8.0'!J35:K38,J35:K38,1)</f>
        <v>#VALUE!</v>
      </c>
      <c r="M35" s="42" t="e">
        <f aca="false">BJM('EHP C3 Coding v8.0'!J35:K38,J35:K38,0)</f>
        <v>#VALUE!</v>
      </c>
      <c r="O35" s="44" t="n">
        <v>102.09</v>
      </c>
      <c r="P35" s="44" t="n">
        <v>40.011</v>
      </c>
      <c r="Q35" s="44" t="n">
        <v>97.97</v>
      </c>
      <c r="R35" s="44" t="n">
        <v>41.03</v>
      </c>
      <c r="S35" s="44" t="n">
        <v>121.58</v>
      </c>
      <c r="T35" s="44" t="n">
        <v>39.314</v>
      </c>
      <c r="U35" s="43" t="n">
        <f aca="false">SUM(O35,Q35,S35)</f>
        <v>321.64</v>
      </c>
      <c r="V35" s="43" t="n">
        <f aca="false">AVERAGE(P35,R35,T35)</f>
        <v>40.1183333333333</v>
      </c>
      <c r="W35" s="42" t="e">
        <f aca="false">BJM('EHP C3 Coding v8.0'!U35:V38,U35:V38,1)</f>
        <v>#VALUE!</v>
      </c>
      <c r="X35" s="42" t="e">
        <f aca="false">BJM('EHP C3 Coding v8.0'!U35:V38,U35:V38,0)</f>
        <v>#VALUE!</v>
      </c>
      <c r="Z35" s="44" t="n">
        <f aca="false">J35+U35</f>
        <v>1914.07</v>
      </c>
      <c r="AA35" s="44" t="n">
        <f aca="false">K35</f>
        <v>40.7023333333333</v>
      </c>
      <c r="AB35" s="45" t="e">
        <f aca="false">BJM('EHP C3 Coding v8.0'!Z35:AA38,Z35:AA38,1)</f>
        <v>#VALUE!</v>
      </c>
      <c r="AC35" s="45" t="e">
        <f aca="false">BJM('EHP C3 Coding v8.0'!Z35:AA38,Z35:AA38,0)</f>
        <v>#VALUE!</v>
      </c>
    </row>
    <row r="36" customFormat="false" ht="15" hidden="false" customHeight="false" outlineLevel="0" collapsed="false">
      <c r="B36" s="42"/>
      <c r="C36" s="43" t="s">
        <v>31</v>
      </c>
      <c r="D36" s="44" t="n">
        <v>131.5</v>
      </c>
      <c r="E36" s="44" t="n">
        <v>37.707</v>
      </c>
      <c r="F36" s="44" t="n">
        <v>609.66</v>
      </c>
      <c r="G36" s="44" t="n">
        <v>39.515</v>
      </c>
      <c r="H36" s="44" t="n">
        <v>144.11</v>
      </c>
      <c r="I36" s="44" t="n">
        <v>37.501</v>
      </c>
      <c r="J36" s="43" t="n">
        <f aca="false">D36+F36+H36</f>
        <v>885.27</v>
      </c>
      <c r="K36" s="43" t="n">
        <f aca="false">AVERAGE(E36,G36,I36)</f>
        <v>38.241</v>
      </c>
      <c r="L36" s="42"/>
      <c r="M36" s="42"/>
      <c r="O36" s="44" t="n">
        <v>51.75</v>
      </c>
      <c r="P36" s="44" t="n">
        <v>37.103</v>
      </c>
      <c r="Q36" s="44" t="n">
        <v>51.2</v>
      </c>
      <c r="R36" s="44" t="n">
        <v>38.004</v>
      </c>
      <c r="S36" s="44" t="n">
        <v>60.65</v>
      </c>
      <c r="T36" s="44" t="n">
        <v>36.503</v>
      </c>
      <c r="U36" s="43" t="n">
        <f aca="false">SUM(O36,Q36,S36)</f>
        <v>163.6</v>
      </c>
      <c r="V36" s="43" t="n">
        <f aca="false">AVERAGE(P36,R36,T36)</f>
        <v>37.2033333333333</v>
      </c>
      <c r="W36" s="42"/>
      <c r="X36" s="42"/>
      <c r="Z36" s="44" t="n">
        <f aca="false">J36+U36</f>
        <v>1048.87</v>
      </c>
      <c r="AA36" s="44" t="n">
        <f aca="false">K36</f>
        <v>38.241</v>
      </c>
      <c r="AB36" s="45"/>
      <c r="AC36" s="45"/>
    </row>
    <row r="37" customFormat="false" ht="15" hidden="false" customHeight="false" outlineLevel="0" collapsed="false">
      <c r="B37" s="42"/>
      <c r="C37" s="43" t="s">
        <v>32</v>
      </c>
      <c r="D37" s="44" t="n">
        <v>64.72</v>
      </c>
      <c r="E37" s="44" t="n">
        <v>34.867</v>
      </c>
      <c r="F37" s="44" t="n">
        <v>366.58</v>
      </c>
      <c r="G37" s="44" t="n">
        <v>36.645</v>
      </c>
      <c r="H37" s="44" t="n">
        <v>71.57</v>
      </c>
      <c r="I37" s="44" t="n">
        <v>34.705</v>
      </c>
      <c r="J37" s="43" t="n">
        <f aca="false">D37+F37+H37</f>
        <v>502.87</v>
      </c>
      <c r="K37" s="43" t="n">
        <f aca="false">AVERAGE(E37,G37,I37)</f>
        <v>35.4056666666667</v>
      </c>
      <c r="L37" s="42"/>
      <c r="M37" s="42"/>
      <c r="O37" s="44" t="n">
        <v>25.92</v>
      </c>
      <c r="P37" s="44" t="n">
        <v>34.169</v>
      </c>
      <c r="Q37" s="44" t="n">
        <v>26.76</v>
      </c>
      <c r="R37" s="44" t="n">
        <v>35.347</v>
      </c>
      <c r="S37" s="44" t="n">
        <v>30.4</v>
      </c>
      <c r="T37" s="44" t="n">
        <v>33.291</v>
      </c>
      <c r="U37" s="43" t="n">
        <f aca="false">SUM(O37,Q37,S37)</f>
        <v>83.08</v>
      </c>
      <c r="V37" s="43" t="n">
        <f aca="false">AVERAGE(P37,R37,T37)</f>
        <v>34.269</v>
      </c>
      <c r="W37" s="42"/>
      <c r="X37" s="42"/>
      <c r="Z37" s="44" t="n">
        <f aca="false">J37+U37</f>
        <v>585.95</v>
      </c>
      <c r="AA37" s="44" t="n">
        <f aca="false">K37</f>
        <v>35.4056666666667</v>
      </c>
      <c r="AB37" s="45"/>
      <c r="AC37" s="45"/>
    </row>
    <row r="38" customFormat="false" ht="15" hidden="false" customHeight="false" outlineLevel="0" collapsed="false">
      <c r="B38" s="42"/>
      <c r="C38" s="43" t="s">
        <v>33</v>
      </c>
      <c r="D38" s="44" t="n">
        <v>32.29</v>
      </c>
      <c r="E38" s="44" t="n">
        <v>31.92</v>
      </c>
      <c r="F38" s="44" t="n">
        <v>222.15</v>
      </c>
      <c r="G38" s="44" t="n">
        <v>33.473</v>
      </c>
      <c r="H38" s="44" t="n">
        <v>36.36</v>
      </c>
      <c r="I38" s="44" t="n">
        <v>31.832</v>
      </c>
      <c r="J38" s="43" t="n">
        <f aca="false">D38+F38+H38</f>
        <v>290.8</v>
      </c>
      <c r="K38" s="43" t="n">
        <f aca="false">AVERAGE(E38,G38,I38)</f>
        <v>32.4083333333333</v>
      </c>
      <c r="L38" s="42"/>
      <c r="M38" s="42"/>
      <c r="O38" s="44" t="n">
        <v>14.18</v>
      </c>
      <c r="P38" s="44" t="n">
        <v>31.068</v>
      </c>
      <c r="Q38" s="44" t="n">
        <v>15.25</v>
      </c>
      <c r="R38" s="44" t="n">
        <v>32.266</v>
      </c>
      <c r="S38" s="44" t="n">
        <v>16.57</v>
      </c>
      <c r="T38" s="44" t="n">
        <v>30.309</v>
      </c>
      <c r="U38" s="43" t="n">
        <f aca="false">SUM(O38,Q38,S38)</f>
        <v>46</v>
      </c>
      <c r="V38" s="43" t="n">
        <f aca="false">AVERAGE(P38,R38,T38)</f>
        <v>31.2143333333333</v>
      </c>
      <c r="W38" s="42"/>
      <c r="X38" s="42"/>
      <c r="Z38" s="44" t="n">
        <f aca="false">J38+U38</f>
        <v>336.8</v>
      </c>
      <c r="AA38" s="44" t="n">
        <f aca="false">K38</f>
        <v>32.4083333333333</v>
      </c>
      <c r="AB38" s="45"/>
      <c r="AC38" s="45"/>
    </row>
    <row r="39" customFormat="false" ht="16.5" hidden="false" customHeight="false" outlineLevel="0" collapsed="false">
      <c r="B39" s="26" t="s">
        <v>21</v>
      </c>
      <c r="C39" s="30"/>
      <c r="D39" s="31" t="s">
        <v>39</v>
      </c>
      <c r="E39" s="31"/>
      <c r="F39" s="31" t="s">
        <v>35</v>
      </c>
      <c r="G39" s="31"/>
      <c r="H39" s="31" t="s">
        <v>23</v>
      </c>
      <c r="I39" s="31"/>
      <c r="J39" s="32" t="s">
        <v>20</v>
      </c>
      <c r="K39" s="32"/>
      <c r="L39" s="33" t="s">
        <v>25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0</v>
      </c>
      <c r="V39" s="32"/>
      <c r="W39" s="33" t="s">
        <v>25</v>
      </c>
      <c r="X39" s="33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6" t="s">
        <v>26</v>
      </c>
      <c r="C40" s="36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40" t="s">
        <v>28</v>
      </c>
      <c r="AA40" s="40" t="s">
        <v>29</v>
      </c>
      <c r="AB40" s="41" t="s">
        <v>5</v>
      </c>
      <c r="AC40" s="40" t="s">
        <v>6</v>
      </c>
    </row>
    <row r="41" customFormat="false" ht="15" hidden="false" customHeight="false" outlineLevel="0" collapsed="false">
      <c r="B41" s="42" t="s">
        <v>16</v>
      </c>
      <c r="C41" s="43" t="s">
        <v>30</v>
      </c>
      <c r="D41" s="44" t="n">
        <v>259.15</v>
      </c>
      <c r="E41" s="44" t="n">
        <v>38.365</v>
      </c>
      <c r="F41" s="44" t="n">
        <v>988.14</v>
      </c>
      <c r="G41" s="44" t="n">
        <v>39.925</v>
      </c>
      <c r="H41" s="44" t="n">
        <v>290.97</v>
      </c>
      <c r="I41" s="44" t="n">
        <v>37.951</v>
      </c>
      <c r="J41" s="43" t="n">
        <f aca="false">SUM(D41,F41,H41)</f>
        <v>1538.26</v>
      </c>
      <c r="K41" s="43" t="n">
        <f aca="false">AVERAGE(E41,G41,I41)</f>
        <v>38.747</v>
      </c>
      <c r="L41" s="42" t="e">
        <f aca="false">BJM('EHP C3 Coding v8.0'!J41:K44,J41:K44,1)</f>
        <v>#VALUE!</v>
      </c>
      <c r="M41" s="42" t="e">
        <f aca="false">BJM('EHP C3 Coding v8.0'!J41:K44,J41:K44,0)</f>
        <v>#VALUE!</v>
      </c>
      <c r="O41" s="44" t="n">
        <v>79.3</v>
      </c>
      <c r="P41" s="44" t="n">
        <v>38.929</v>
      </c>
      <c r="Q41" s="44" t="n">
        <v>94.82</v>
      </c>
      <c r="R41" s="44" t="n">
        <v>38.753</v>
      </c>
      <c r="S41" s="44" t="n">
        <v>73.07</v>
      </c>
      <c r="T41" s="44" t="n">
        <v>39.174</v>
      </c>
      <c r="U41" s="43" t="n">
        <f aca="false">SUM(O41,Q41,S41)</f>
        <v>247.19</v>
      </c>
      <c r="V41" s="43" t="n">
        <f aca="false">AVERAGE(P41,R41,T41)</f>
        <v>38.952</v>
      </c>
      <c r="W41" s="42" t="e">
        <f aca="false">BJM('EHP C3 Coding v8.0'!U41:V44,U41:V44,1)</f>
        <v>#VALUE!</v>
      </c>
      <c r="X41" s="42" t="e">
        <f aca="false">BJM('EHP C3 Coding v8.0'!U41:V44,U41:V44,0)</f>
        <v>#VALUE!</v>
      </c>
      <c r="Z41" s="44" t="n">
        <f aca="false">J41+U41</f>
        <v>1785.45</v>
      </c>
      <c r="AA41" s="44" t="n">
        <f aca="false">K41</f>
        <v>38.747</v>
      </c>
      <c r="AB41" s="45" t="e">
        <f aca="false">BJM('EHP C3 Coding v8.0'!Z41:AA44,Z41:AA44,1)</f>
        <v>#VALUE!</v>
      </c>
      <c r="AC41" s="45" t="e">
        <f aca="false">BJM('EHP C3 Coding v8.0'!Z41:AA44,Z41:AA44,0)</f>
        <v>#VALUE!</v>
      </c>
    </row>
    <row r="42" customFormat="false" ht="15" hidden="false" customHeight="false" outlineLevel="0" collapsed="false">
      <c r="B42" s="42"/>
      <c r="C42" s="43" t="s">
        <v>31</v>
      </c>
      <c r="D42" s="44" t="n">
        <v>125.82</v>
      </c>
      <c r="E42" s="44" t="n">
        <v>36.068</v>
      </c>
      <c r="F42" s="44" t="n">
        <v>561.17</v>
      </c>
      <c r="G42" s="44" t="n">
        <v>37.591</v>
      </c>
      <c r="H42" s="44" t="n">
        <v>142.13</v>
      </c>
      <c r="I42" s="44" t="n">
        <v>35.593</v>
      </c>
      <c r="J42" s="43" t="n">
        <f aca="false">SUM(D42,F42,H42)</f>
        <v>829.12</v>
      </c>
      <c r="K42" s="43" t="n">
        <f aca="false">AVERAGE(E42,G42,I42)</f>
        <v>36.4173333333333</v>
      </c>
      <c r="L42" s="42"/>
      <c r="M42" s="42"/>
      <c r="O42" s="44" t="n">
        <v>41.15</v>
      </c>
      <c r="P42" s="44" t="n">
        <v>36.251</v>
      </c>
      <c r="Q42" s="44" t="n">
        <v>49.21</v>
      </c>
      <c r="R42" s="44" t="n">
        <v>36.398</v>
      </c>
      <c r="S42" s="44" t="n">
        <v>38.45</v>
      </c>
      <c r="T42" s="44" t="n">
        <v>36.624</v>
      </c>
      <c r="U42" s="43" t="n">
        <f aca="false">SUM(O42,Q42,S42)</f>
        <v>128.81</v>
      </c>
      <c r="V42" s="43" t="n">
        <f aca="false">AVERAGE(P42,R42,T42)</f>
        <v>36.4243333333333</v>
      </c>
      <c r="W42" s="42"/>
      <c r="X42" s="42"/>
      <c r="Z42" s="44" t="n">
        <f aca="false">J42+U42</f>
        <v>957.93</v>
      </c>
      <c r="AA42" s="44" t="n">
        <f aca="false">K42</f>
        <v>36.4173333333333</v>
      </c>
      <c r="AB42" s="45"/>
      <c r="AC42" s="45"/>
    </row>
    <row r="43" customFormat="false" ht="15" hidden="false" customHeight="false" outlineLevel="0" collapsed="false">
      <c r="B43" s="42"/>
      <c r="C43" s="43" t="s">
        <v>32</v>
      </c>
      <c r="D43" s="44" t="n">
        <v>67.32</v>
      </c>
      <c r="E43" s="44" t="n">
        <v>33.699</v>
      </c>
      <c r="F43" s="44" t="n">
        <v>317.89</v>
      </c>
      <c r="G43" s="44" t="n">
        <v>35.009</v>
      </c>
      <c r="H43" s="44" t="n">
        <v>77.47</v>
      </c>
      <c r="I43" s="44" t="n">
        <v>33.177</v>
      </c>
      <c r="J43" s="43" t="n">
        <f aca="false">SUM(D43,F43,H43)</f>
        <v>462.68</v>
      </c>
      <c r="K43" s="43" t="n">
        <f aca="false">AVERAGE(E43,G43,I43)</f>
        <v>33.9616666666667</v>
      </c>
      <c r="L43" s="42"/>
      <c r="M43" s="42"/>
      <c r="O43" s="44" t="n">
        <v>21.62</v>
      </c>
      <c r="P43" s="44" t="n">
        <v>33.079</v>
      </c>
      <c r="Q43" s="44" t="n">
        <v>26.13</v>
      </c>
      <c r="R43" s="44" t="n">
        <v>33.786</v>
      </c>
      <c r="S43" s="44" t="n">
        <v>20.75</v>
      </c>
      <c r="T43" s="44" t="n">
        <v>33.497</v>
      </c>
      <c r="U43" s="43" t="n">
        <f aca="false">SUM(O43,Q43,S43)</f>
        <v>68.5</v>
      </c>
      <c r="V43" s="43" t="n">
        <f aca="false">AVERAGE(P43,R43,T43)</f>
        <v>33.454</v>
      </c>
      <c r="W43" s="42"/>
      <c r="X43" s="42"/>
      <c r="Z43" s="44" t="n">
        <f aca="false">J43+U43</f>
        <v>531.18</v>
      </c>
      <c r="AA43" s="44" t="n">
        <f aca="false">K43</f>
        <v>33.9616666666667</v>
      </c>
      <c r="AB43" s="45"/>
      <c r="AC43" s="45"/>
    </row>
    <row r="44" customFormat="false" ht="15" hidden="false" customHeight="false" outlineLevel="0" collapsed="false">
      <c r="B44" s="42"/>
      <c r="C44" s="43" t="s">
        <v>33</v>
      </c>
      <c r="D44" s="44" t="n">
        <v>37.46</v>
      </c>
      <c r="E44" s="44" t="n">
        <v>31.19</v>
      </c>
      <c r="F44" s="44" t="n">
        <v>191.69</v>
      </c>
      <c r="G44" s="44" t="n">
        <v>32.35</v>
      </c>
      <c r="H44" s="44" t="n">
        <v>43.75</v>
      </c>
      <c r="I44" s="44" t="n">
        <v>30.612</v>
      </c>
      <c r="J44" s="43" t="n">
        <f aca="false">SUM(D44,F44,H44)</f>
        <v>272.9</v>
      </c>
      <c r="K44" s="43" t="n">
        <f aca="false">AVERAGE(E44,G44,I44)</f>
        <v>31.384</v>
      </c>
      <c r="L44" s="42"/>
      <c r="M44" s="42"/>
      <c r="O44" s="44" t="n">
        <v>12.6</v>
      </c>
      <c r="P44" s="44" t="n">
        <v>29.959</v>
      </c>
      <c r="Q44" s="44" t="n">
        <v>15.03</v>
      </c>
      <c r="R44" s="44" t="n">
        <v>31.049</v>
      </c>
      <c r="S44" s="44" t="n">
        <v>12.21</v>
      </c>
      <c r="T44" s="44" t="n">
        <v>30.191</v>
      </c>
      <c r="U44" s="43" t="n">
        <f aca="false">SUM(O44,Q44,S44)</f>
        <v>39.84</v>
      </c>
      <c r="V44" s="43" t="n">
        <f aca="false">AVERAGE(P44,R44,T44)</f>
        <v>30.3996666666667</v>
      </c>
      <c r="W44" s="42"/>
      <c r="X44" s="42"/>
      <c r="Z44" s="44" t="n">
        <f aca="false">J44+U44</f>
        <v>312.74</v>
      </c>
      <c r="AA44" s="44" t="n">
        <f aca="false">K44</f>
        <v>31.384</v>
      </c>
      <c r="AB44" s="45"/>
      <c r="AC44" s="45"/>
    </row>
    <row r="46" customFormat="false" ht="1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  <c r="V46" s="46" t="s">
        <v>17</v>
      </c>
      <c r="W46" s="47" t="e">
        <f aca="false">AVERAGE(W41,W35,W29,W23,W17,W11,W5)</f>
        <v>#VALUE!</v>
      </c>
      <c r="X46" s="47" t="e">
        <f aca="false">AVERAGE(X41,X35,X29,X23,X17,X11,X5)</f>
        <v>#VALUE!</v>
      </c>
      <c r="AA46" s="46" t="s">
        <v>17</v>
      </c>
      <c r="AB46" s="47" t="e">
        <f aca="false">AVERAGE(AB41,AB35,AB29,AB23,AB17,AB11,AB5)</f>
        <v>#VALUE!</v>
      </c>
      <c r="AC46" s="47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40</v>
      </c>
      <c r="F1" s="24" t="s">
        <v>41</v>
      </c>
    </row>
    <row r="2" customFormat="false" ht="16.5" hidden="false" customHeight="false" outlineLevel="0" collapsed="false">
      <c r="B2" s="43"/>
      <c r="C2" s="27" t="s">
        <v>4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8"/>
      <c r="O2" s="48"/>
      <c r="P2" s="48"/>
      <c r="Q2" s="48"/>
    </row>
    <row r="3" customFormat="false" ht="16.5" hidden="false" customHeight="false" outlineLevel="0" collapsed="false">
      <c r="B3" s="43"/>
      <c r="C3" s="30"/>
      <c r="D3" s="32" t="s">
        <v>43</v>
      </c>
      <c r="E3" s="32"/>
      <c r="F3" s="33"/>
      <c r="G3" s="33"/>
      <c r="H3" s="33"/>
      <c r="I3" s="33"/>
      <c r="J3" s="33"/>
      <c r="K3" s="33"/>
      <c r="L3" s="33" t="s">
        <v>44</v>
      </c>
      <c r="M3" s="33"/>
      <c r="N3" s="48"/>
      <c r="O3" s="48"/>
      <c r="P3" s="48"/>
      <c r="Q3" s="48"/>
    </row>
    <row r="4" customFormat="false" ht="16.5" hidden="false" customHeight="false" outlineLevel="0" collapsed="false">
      <c r="B4" s="43"/>
      <c r="C4" s="36" t="s">
        <v>27</v>
      </c>
      <c r="D4" s="38" t="s">
        <v>45</v>
      </c>
      <c r="E4" s="38" t="s">
        <v>46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42" t="s">
        <v>10</v>
      </c>
      <c r="C5" s="43" t="s">
        <v>30</v>
      </c>
      <c r="D5" s="43" t="n">
        <f aca="false">SUM('QC_NBDV (BVSP on)'!J5,'QC_NBDV (BVSP on)'!U5)</f>
        <v>1566.74</v>
      </c>
      <c r="E5" s="43" t="n">
        <f aca="false">AVERAGE(F5:K5)</f>
        <v>41.9020333333333</v>
      </c>
      <c r="F5" s="49" t="n">
        <v>41.5743</v>
      </c>
      <c r="G5" s="49" t="n">
        <v>42.0515</v>
      </c>
      <c r="H5" s="49" t="n">
        <v>41.8142</v>
      </c>
      <c r="I5" s="49" t="n">
        <v>42.1643</v>
      </c>
      <c r="J5" s="49" t="n">
        <v>42.2678</v>
      </c>
      <c r="K5" s="49" t="n">
        <v>41.5401</v>
      </c>
      <c r="L5" s="42" t="e">
        <f aca="false">BJM('EHP C3 VS v8.0'!D5:E8,D5:E8,1)</f>
        <v>#VALUE!</v>
      </c>
      <c r="M5" s="42" t="e">
        <f aca="false">BJM('EHP C3 VS v8.0'!D5:E8,D5:E8,0)</f>
        <v>#VALUE!</v>
      </c>
    </row>
    <row r="6" customFormat="false" ht="15" hidden="false" customHeight="false" outlineLevel="0" collapsed="false">
      <c r="B6" s="42"/>
      <c r="C6" s="43" t="s">
        <v>31</v>
      </c>
      <c r="D6" s="43" t="n">
        <f aca="false">SUM('QC_NBDV (BVSP on)'!J6,'QC_NBDV (BVSP on)'!U6)</f>
        <v>796.2</v>
      </c>
      <c r="E6" s="43" t="n">
        <f aca="false">AVERAGE(F6:K6)</f>
        <v>40.5146</v>
      </c>
      <c r="F6" s="49" t="n">
        <v>40.1497</v>
      </c>
      <c r="G6" s="49" t="n">
        <v>40.5705</v>
      </c>
      <c r="H6" s="49" t="n">
        <v>40.5027</v>
      </c>
      <c r="I6" s="49" t="n">
        <v>40.7968</v>
      </c>
      <c r="J6" s="49" t="n">
        <v>40.8305</v>
      </c>
      <c r="K6" s="49" t="n">
        <v>40.2374</v>
      </c>
      <c r="L6" s="42"/>
      <c r="M6" s="42"/>
    </row>
    <row r="7" customFormat="false" ht="15" hidden="false" customHeight="false" outlineLevel="0" collapsed="false">
      <c r="B7" s="42"/>
      <c r="C7" s="43" t="s">
        <v>32</v>
      </c>
      <c r="D7" s="43" t="n">
        <f aca="false">SUM('QC_NBDV (BVSP on)'!J7,'QC_NBDV (BVSP on)'!U7)</f>
        <v>443.27</v>
      </c>
      <c r="E7" s="43" t="n">
        <f aca="false">AVERAGE(F7:K7)</f>
        <v>38.5850333333333</v>
      </c>
      <c r="F7" s="49" t="n">
        <v>38.1791</v>
      </c>
      <c r="G7" s="49" t="n">
        <v>38.5776</v>
      </c>
      <c r="H7" s="49" t="n">
        <v>38.6404</v>
      </c>
      <c r="I7" s="49" t="n">
        <v>38.8734</v>
      </c>
      <c r="J7" s="49" t="n">
        <v>38.8462</v>
      </c>
      <c r="K7" s="49" t="n">
        <v>38.3935</v>
      </c>
      <c r="L7" s="42"/>
      <c r="M7" s="42"/>
    </row>
    <row r="8" customFormat="false" ht="15" hidden="false" customHeight="false" outlineLevel="0" collapsed="false">
      <c r="B8" s="42"/>
      <c r="C8" s="43" t="s">
        <v>33</v>
      </c>
      <c r="D8" s="43" t="n">
        <f aca="false">SUM('QC_NBDV (BVSP on)'!J8,'QC_NBDV (BVSP on)'!U8)</f>
        <v>266.02</v>
      </c>
      <c r="E8" s="43" t="n">
        <f aca="false">AVERAGE(F8:K8)</f>
        <v>36.1853833333333</v>
      </c>
      <c r="F8" s="49" t="n">
        <v>35.8389</v>
      </c>
      <c r="G8" s="49" t="n">
        <v>36.1782</v>
      </c>
      <c r="H8" s="49" t="n">
        <v>36.2858</v>
      </c>
      <c r="I8" s="49" t="n">
        <v>36.4179</v>
      </c>
      <c r="J8" s="49" t="n">
        <v>36.3721</v>
      </c>
      <c r="K8" s="49" t="n">
        <v>36.0194</v>
      </c>
      <c r="L8" s="42"/>
      <c r="M8" s="42"/>
    </row>
    <row r="9" customFormat="false" ht="16.5" hidden="false" customHeight="false" outlineLevel="0" collapsed="false">
      <c r="B9" s="43"/>
      <c r="C9" s="30"/>
      <c r="D9" s="32" t="s">
        <v>43</v>
      </c>
      <c r="E9" s="32"/>
      <c r="F9" s="35" t="s">
        <v>47</v>
      </c>
      <c r="G9" s="35"/>
      <c r="H9" s="35"/>
      <c r="I9" s="35"/>
      <c r="J9" s="35"/>
      <c r="K9" s="35"/>
      <c r="L9" s="33" t="s">
        <v>44</v>
      </c>
      <c r="M9" s="33"/>
    </row>
    <row r="10" customFormat="false" ht="16.5" hidden="false" customHeight="false" outlineLevel="0" collapsed="false">
      <c r="B10" s="43"/>
      <c r="C10" s="36" t="s">
        <v>27</v>
      </c>
      <c r="D10" s="38" t="s">
        <v>45</v>
      </c>
      <c r="E10" s="38" t="s">
        <v>46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2" t="s">
        <v>11</v>
      </c>
      <c r="C11" s="43" t="s">
        <v>30</v>
      </c>
      <c r="D11" s="43" t="n">
        <f aca="false">SUM('QC_NBDV (BVSP on)'!J11,'QC_NBDV (BVSP on)'!U11)</f>
        <v>3230.14</v>
      </c>
      <c r="E11" s="43" t="n">
        <f aca="false">AVERAGE(F11:K11)</f>
        <v>38.7934</v>
      </c>
      <c r="F11" s="49" t="n">
        <v>38.4146</v>
      </c>
      <c r="G11" s="49" t="n">
        <v>39.0086</v>
      </c>
      <c r="H11" s="49" t="n">
        <v>39.1474</v>
      </c>
      <c r="I11" s="49" t="n">
        <v>39.0252</v>
      </c>
      <c r="J11" s="49" t="n">
        <v>38.824</v>
      </c>
      <c r="K11" s="49" t="n">
        <v>38.3406</v>
      </c>
      <c r="L11" s="42" t="e">
        <f aca="false">BJM('EHP C3 VS v8.0'!D11:E14,D11:E14,1)</f>
        <v>#VALUE!</v>
      </c>
      <c r="M11" s="42" t="e">
        <f aca="false">BJM('EHP C3 VS v8.0'!D11:E14,D11:E14,0)</f>
        <v>#VALUE!</v>
      </c>
    </row>
    <row r="12" customFormat="false" ht="15" hidden="false" customHeight="false" outlineLevel="0" collapsed="false">
      <c r="B12" s="42"/>
      <c r="C12" s="43" t="s">
        <v>31</v>
      </c>
      <c r="D12" s="43" t="n">
        <f aca="false">SUM('QC_NBDV (BVSP on)'!J12,'QC_NBDV (BVSP on)'!U12)</f>
        <v>1481.56</v>
      </c>
      <c r="E12" s="43" t="n">
        <f aca="false">AVERAGE(F12:K12)</f>
        <v>36.9536666666667</v>
      </c>
      <c r="F12" s="49" t="n">
        <v>36.6818</v>
      </c>
      <c r="G12" s="49" t="n">
        <v>37.158</v>
      </c>
      <c r="H12" s="49" t="n">
        <v>37.2778</v>
      </c>
      <c r="I12" s="49" t="n">
        <v>37.1577</v>
      </c>
      <c r="J12" s="49" t="n">
        <v>36.947</v>
      </c>
      <c r="K12" s="49" t="n">
        <v>36.4997</v>
      </c>
      <c r="L12" s="42"/>
      <c r="M12" s="42"/>
    </row>
    <row r="13" customFormat="false" ht="15" hidden="false" customHeight="false" outlineLevel="0" collapsed="false">
      <c r="B13" s="42"/>
      <c r="C13" s="43" t="s">
        <v>32</v>
      </c>
      <c r="D13" s="43" t="n">
        <f aca="false">SUM('QC_NBDV (BVSP on)'!J13,'QC_NBDV (BVSP on)'!U13)</f>
        <v>742.93</v>
      </c>
      <c r="E13" s="43" t="n">
        <f aca="false">AVERAGE(F13:K13)</f>
        <v>34.8469333333333</v>
      </c>
      <c r="F13" s="49" t="n">
        <v>34.6704</v>
      </c>
      <c r="G13" s="49" t="n">
        <v>35.0216</v>
      </c>
      <c r="H13" s="49" t="n">
        <v>35.1118</v>
      </c>
      <c r="I13" s="49" t="n">
        <v>35.0059</v>
      </c>
      <c r="J13" s="49" t="n">
        <v>34.825</v>
      </c>
      <c r="K13" s="49" t="n">
        <v>34.4469</v>
      </c>
      <c r="L13" s="42"/>
      <c r="M13" s="42"/>
    </row>
    <row r="14" customFormat="false" ht="15" hidden="false" customHeight="false" outlineLevel="0" collapsed="false">
      <c r="B14" s="42"/>
      <c r="C14" s="43" t="s">
        <v>33</v>
      </c>
      <c r="D14" s="43" t="n">
        <f aca="false">SUM('QC_NBDV (BVSP on)'!J14,'QC_NBDV (BVSP on)'!U14)</f>
        <v>407.47</v>
      </c>
      <c r="E14" s="43" t="n">
        <f aca="false">AVERAGE(F14:K14)</f>
        <v>32.4869333333333</v>
      </c>
      <c r="F14" s="49" t="n">
        <v>32.3598</v>
      </c>
      <c r="G14" s="49" t="n">
        <v>32.6327</v>
      </c>
      <c r="H14" s="49" t="n">
        <v>32.7107</v>
      </c>
      <c r="I14" s="49" t="n">
        <v>32.6257</v>
      </c>
      <c r="J14" s="49" t="n">
        <v>32.4645</v>
      </c>
      <c r="K14" s="49" t="n">
        <v>32.1282</v>
      </c>
      <c r="L14" s="42"/>
      <c r="M14" s="42"/>
    </row>
    <row r="15" customFormat="false" ht="16.5" hidden="false" customHeight="false" outlineLevel="0" collapsed="false">
      <c r="B15" s="43"/>
      <c r="C15" s="30"/>
      <c r="D15" s="32" t="s">
        <v>43</v>
      </c>
      <c r="E15" s="32"/>
      <c r="F15" s="35" t="s">
        <v>47</v>
      </c>
      <c r="G15" s="35"/>
      <c r="H15" s="35"/>
      <c r="I15" s="35"/>
      <c r="J15" s="35"/>
      <c r="K15" s="35"/>
      <c r="L15" s="33" t="s">
        <v>44</v>
      </c>
      <c r="M15" s="33"/>
    </row>
    <row r="16" customFormat="false" ht="16.5" hidden="false" customHeight="false" outlineLevel="0" collapsed="false">
      <c r="B16" s="43"/>
      <c r="C16" s="36" t="s">
        <v>27</v>
      </c>
      <c r="D16" s="38" t="s">
        <v>45</v>
      </c>
      <c r="E16" s="38" t="s">
        <v>46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2" t="s">
        <v>12</v>
      </c>
      <c r="C17" s="43" t="s">
        <v>30</v>
      </c>
      <c r="D17" s="43" t="n">
        <f aca="false">SUM('QC_NBDV (BVSP on)'!J17,'QC_NBDV (BVSP on)'!U17)</f>
        <v>6192.48</v>
      </c>
      <c r="E17" s="43" t="n">
        <f aca="false">AVERAGE(F17:K17)</f>
        <v>35.73305</v>
      </c>
      <c r="F17" s="49" t="n">
        <v>35.5837</v>
      </c>
      <c r="G17" s="49" t="n">
        <v>35.7058</v>
      </c>
      <c r="H17" s="49" t="n">
        <v>35.8866</v>
      </c>
      <c r="I17" s="49" t="n">
        <v>35.9174</v>
      </c>
      <c r="J17" s="49" t="n">
        <v>35.7348</v>
      </c>
      <c r="K17" s="49" t="n">
        <v>35.57</v>
      </c>
      <c r="L17" s="42" t="e">
        <f aca="false">BJM('EHP C3 VS v8.0'!D17:E20,D17:E20,1)</f>
        <v>#VALUE!</v>
      </c>
      <c r="M17" s="42" t="e">
        <f aca="false">BJM('EHP C3 VS v8.0'!D17:E20,D17:E20,0)</f>
        <v>#VALUE!</v>
      </c>
    </row>
    <row r="18" customFormat="false" ht="15" hidden="false" customHeight="false" outlineLevel="0" collapsed="false">
      <c r="B18" s="42"/>
      <c r="C18" s="43" t="s">
        <v>31</v>
      </c>
      <c r="D18" s="43" t="n">
        <f aca="false">SUM('QC_NBDV (BVSP on)'!J18,'QC_NBDV (BVSP on)'!U18)</f>
        <v>3061.65</v>
      </c>
      <c r="E18" s="43" t="n">
        <f aca="false">AVERAGE(F18:K18)</f>
        <v>33.7005333333333</v>
      </c>
      <c r="F18" s="49" t="n">
        <v>33.5514</v>
      </c>
      <c r="G18" s="49" t="n">
        <v>33.6119</v>
      </c>
      <c r="H18" s="49" t="n">
        <v>33.8268</v>
      </c>
      <c r="I18" s="49" t="n">
        <v>33.8929</v>
      </c>
      <c r="J18" s="49" t="n">
        <v>33.6921</v>
      </c>
      <c r="K18" s="49" t="n">
        <v>33.6281</v>
      </c>
      <c r="L18" s="42"/>
      <c r="M18" s="42"/>
    </row>
    <row r="19" customFormat="false" ht="15" hidden="false" customHeight="false" outlineLevel="0" collapsed="false">
      <c r="B19" s="42"/>
      <c r="C19" s="43" t="s">
        <v>32</v>
      </c>
      <c r="D19" s="43" t="n">
        <f aca="false">SUM('QC_NBDV (BVSP on)'!J19,'QC_NBDV (BVSP on)'!U19)</f>
        <v>1543.36</v>
      </c>
      <c r="E19" s="43" t="n">
        <f aca="false">AVERAGE(F19:K19)</f>
        <v>31.5063833333333</v>
      </c>
      <c r="F19" s="49" t="n">
        <v>31.3697</v>
      </c>
      <c r="G19" s="49" t="n">
        <v>31.4067</v>
      </c>
      <c r="H19" s="49" t="n">
        <v>31.6376</v>
      </c>
      <c r="I19" s="49" t="n">
        <v>31.6807</v>
      </c>
      <c r="J19" s="49" t="n">
        <v>31.4822</v>
      </c>
      <c r="K19" s="49" t="n">
        <v>31.4614</v>
      </c>
      <c r="L19" s="42"/>
      <c r="M19" s="42"/>
    </row>
    <row r="20" customFormat="false" ht="15" hidden="false" customHeight="false" outlineLevel="0" collapsed="false">
      <c r="B20" s="42"/>
      <c r="C20" s="43" t="s">
        <v>33</v>
      </c>
      <c r="D20" s="43" t="n">
        <f aca="false">SUM('QC_NBDV (BVSP on)'!J20,'QC_NBDV (BVSP on)'!U20)</f>
        <v>803.43</v>
      </c>
      <c r="E20" s="43" t="n">
        <f aca="false">AVERAGE(F20:K20)</f>
        <v>29.4265333333333</v>
      </c>
      <c r="F20" s="49" t="n">
        <v>29.2964</v>
      </c>
      <c r="G20" s="49" t="n">
        <v>29.338</v>
      </c>
      <c r="H20" s="49" t="n">
        <v>29.5735</v>
      </c>
      <c r="I20" s="49" t="n">
        <v>29.5981</v>
      </c>
      <c r="J20" s="49" t="n">
        <v>29.3892</v>
      </c>
      <c r="K20" s="49" t="n">
        <v>29.364</v>
      </c>
      <c r="L20" s="42"/>
      <c r="M20" s="42"/>
    </row>
    <row r="21" customFormat="false" ht="16.5" hidden="false" customHeight="false" outlineLevel="0" collapsed="false">
      <c r="B21" s="43"/>
      <c r="C21" s="30"/>
      <c r="D21" s="32" t="s">
        <v>43</v>
      </c>
      <c r="E21" s="32"/>
      <c r="F21" s="35" t="s">
        <v>47</v>
      </c>
      <c r="G21" s="35"/>
      <c r="H21" s="35"/>
      <c r="I21" s="35"/>
      <c r="J21" s="35"/>
      <c r="K21" s="35"/>
      <c r="L21" s="33" t="s">
        <v>44</v>
      </c>
      <c r="M21" s="33"/>
    </row>
    <row r="22" customFormat="false" ht="16.5" hidden="false" customHeight="false" outlineLevel="0" collapsed="false">
      <c r="B22" s="43"/>
      <c r="C22" s="36" t="s">
        <v>27</v>
      </c>
      <c r="D22" s="38" t="s">
        <v>45</v>
      </c>
      <c r="E22" s="38" t="s">
        <v>46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2" t="s">
        <v>13</v>
      </c>
      <c r="C23" s="43" t="s">
        <v>30</v>
      </c>
      <c r="D23" s="43" t="n">
        <f aca="false">SUM('QC_NBDV (BVSP on)'!J23,'QC_NBDV (BVSP on)'!U23)</f>
        <v>4994.64</v>
      </c>
      <c r="E23" s="43" t="n">
        <f aca="false">AVERAGE(F23:K23)</f>
        <v>38.1885666666667</v>
      </c>
      <c r="F23" s="49" t="n">
        <v>38.0637</v>
      </c>
      <c r="G23" s="49" t="n">
        <v>38.1368</v>
      </c>
      <c r="H23" s="49" t="n">
        <v>38.3865</v>
      </c>
      <c r="I23" s="49" t="n">
        <v>38.3609</v>
      </c>
      <c r="J23" s="49" t="n">
        <v>38.1342</v>
      </c>
      <c r="K23" s="49" t="n">
        <v>38.0493</v>
      </c>
      <c r="L23" s="42" t="e">
        <f aca="false">BJM('EHP C3 VS v8.0'!D23:E26,D23:E26,1)</f>
        <v>#VALUE!</v>
      </c>
      <c r="M23" s="42" t="e">
        <f aca="false">BJM('EHP C3 VS v8.0'!D23:E26,D23:E26,0)</f>
        <v>#VALUE!</v>
      </c>
    </row>
    <row r="24" customFormat="false" ht="15" hidden="false" customHeight="false" outlineLevel="0" collapsed="false">
      <c r="B24" s="42"/>
      <c r="C24" s="43" t="s">
        <v>31</v>
      </c>
      <c r="D24" s="43" t="n">
        <f aca="false">SUM('QC_NBDV (BVSP on)'!J24,'QC_NBDV (BVSP on)'!U24)</f>
        <v>2546.47</v>
      </c>
      <c r="E24" s="43" t="n">
        <f aca="false">AVERAGE(F24:K24)</f>
        <v>36.2726833333333</v>
      </c>
      <c r="F24" s="49" t="n">
        <v>36.1849</v>
      </c>
      <c r="G24" s="49" t="n">
        <v>36.2268</v>
      </c>
      <c r="H24" s="49" t="n">
        <v>36.4407</v>
      </c>
      <c r="I24" s="49" t="n">
        <v>36.4182</v>
      </c>
      <c r="J24" s="49" t="n">
        <v>36.2105</v>
      </c>
      <c r="K24" s="49" t="n">
        <v>36.155</v>
      </c>
      <c r="L24" s="42"/>
      <c r="M24" s="42"/>
    </row>
    <row r="25" customFormat="false" ht="15" hidden="false" customHeight="false" outlineLevel="0" collapsed="false">
      <c r="B25" s="42"/>
      <c r="C25" s="43" t="s">
        <v>32</v>
      </c>
      <c r="D25" s="43" t="n">
        <f aca="false">SUM('QC_NBDV (BVSP on)'!J25,'QC_NBDV (BVSP on)'!U25)</f>
        <v>1342.23</v>
      </c>
      <c r="E25" s="43" t="n">
        <f aca="false">AVERAGE(F25:K25)</f>
        <v>34.0858</v>
      </c>
      <c r="F25" s="49" t="n">
        <v>34.0177</v>
      </c>
      <c r="G25" s="49" t="n">
        <v>34.0484</v>
      </c>
      <c r="H25" s="49" t="n">
        <v>34.2315</v>
      </c>
      <c r="I25" s="49" t="n">
        <v>34.2176</v>
      </c>
      <c r="J25" s="49" t="n">
        <v>34.0237</v>
      </c>
      <c r="K25" s="49" t="n">
        <v>33.9759</v>
      </c>
      <c r="L25" s="42"/>
      <c r="M25" s="42"/>
    </row>
    <row r="26" customFormat="false" ht="15" hidden="false" customHeight="false" outlineLevel="0" collapsed="false">
      <c r="B26" s="42"/>
      <c r="C26" s="43" t="s">
        <v>33</v>
      </c>
      <c r="D26" s="43" t="n">
        <f aca="false">SUM('QC_NBDV (BVSP on)'!J26,'QC_NBDV (BVSP on)'!U26)</f>
        <v>742.83</v>
      </c>
      <c r="E26" s="43" t="n">
        <f aca="false">AVERAGE(F26:K26)</f>
        <v>31.65725</v>
      </c>
      <c r="F26" s="49" t="n">
        <v>31.5857</v>
      </c>
      <c r="G26" s="49" t="n">
        <v>31.6411</v>
      </c>
      <c r="H26" s="49" t="n">
        <v>31.7776</v>
      </c>
      <c r="I26" s="49" t="n">
        <v>31.7677</v>
      </c>
      <c r="J26" s="49" t="n">
        <v>31.6199</v>
      </c>
      <c r="K26" s="49" t="n">
        <v>31.5515</v>
      </c>
      <c r="L26" s="42"/>
      <c r="M26" s="42"/>
    </row>
    <row r="27" customFormat="false" ht="16.5" hidden="false" customHeight="false" outlineLevel="0" collapsed="false">
      <c r="B27" s="43"/>
      <c r="C27" s="30"/>
      <c r="D27" s="32" t="s">
        <v>43</v>
      </c>
      <c r="E27" s="32"/>
      <c r="F27" s="50" t="s">
        <v>47</v>
      </c>
      <c r="G27" s="50"/>
      <c r="H27" s="50"/>
      <c r="I27" s="50"/>
      <c r="J27" s="50"/>
      <c r="K27" s="50"/>
      <c r="L27" s="33" t="s">
        <v>44</v>
      </c>
      <c r="M27" s="33"/>
    </row>
    <row r="28" customFormat="false" ht="16.5" hidden="false" customHeight="false" outlineLevel="0" collapsed="false">
      <c r="B28" s="43"/>
      <c r="C28" s="36" t="s">
        <v>27</v>
      </c>
      <c r="D28" s="38" t="s">
        <v>45</v>
      </c>
      <c r="E28" s="38" t="s">
        <v>46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2" t="s">
        <v>14</v>
      </c>
      <c r="C29" s="43" t="s">
        <v>30</v>
      </c>
      <c r="D29" s="43" t="n">
        <f aca="false">SUM('QC_NBDV (BVSP on)'!J29,'QC_NBDV (BVSP on)'!U29)</f>
        <v>2105.11</v>
      </c>
      <c r="E29" s="43" t="n">
        <f aca="false">AVERAGE(F29:K29)</f>
        <v>41.2871833333333</v>
      </c>
      <c r="F29" s="51" t="n">
        <v>40.8158</v>
      </c>
      <c r="G29" s="51" t="n">
        <v>41.4622</v>
      </c>
      <c r="H29" s="51" t="n">
        <v>41.9404</v>
      </c>
      <c r="I29" s="51" t="n">
        <v>41.7581</v>
      </c>
      <c r="J29" s="51" t="n">
        <v>41.1893</v>
      </c>
      <c r="K29" s="51" t="n">
        <v>40.5573</v>
      </c>
      <c r="L29" s="42" t="e">
        <f aca="false">BJM('EHP C3 VS v8.0'!D29:E32,D29:E32,1)</f>
        <v>#VALUE!</v>
      </c>
      <c r="M29" s="42" t="e">
        <f aca="false">BJM('EHP C3 VS v8.0'!D29:E32,D29:E32,0)</f>
        <v>#VALUE!</v>
      </c>
    </row>
    <row r="30" customFormat="false" ht="15" hidden="false" customHeight="false" outlineLevel="0" collapsed="false">
      <c r="B30" s="42"/>
      <c r="C30" s="43" t="s">
        <v>31</v>
      </c>
      <c r="D30" s="43" t="n">
        <f aca="false">SUM('QC_NBDV (BVSP on)'!J30,'QC_NBDV (BVSP on)'!U30)</f>
        <v>1152</v>
      </c>
      <c r="E30" s="43" t="n">
        <f aca="false">AVERAGE(F30:K30)</f>
        <v>39.2841</v>
      </c>
      <c r="F30" s="51" t="n">
        <v>38.825</v>
      </c>
      <c r="G30" s="51" t="n">
        <v>39.4361</v>
      </c>
      <c r="H30" s="51" t="n">
        <v>39.9157</v>
      </c>
      <c r="I30" s="51" t="n">
        <v>39.7593</v>
      </c>
      <c r="J30" s="51" t="n">
        <v>39.1794</v>
      </c>
      <c r="K30" s="51" t="n">
        <v>38.5891</v>
      </c>
      <c r="L30" s="42"/>
      <c r="M30" s="42"/>
    </row>
    <row r="31" customFormat="false" ht="15" hidden="false" customHeight="false" outlineLevel="0" collapsed="false">
      <c r="B31" s="42"/>
      <c r="C31" s="43" t="s">
        <v>32</v>
      </c>
      <c r="D31" s="43" t="n">
        <f aca="false">SUM('QC_NBDV (BVSP on)'!J31,'QC_NBDV (BVSP on)'!U31)</f>
        <v>643.98</v>
      </c>
      <c r="E31" s="43" t="n">
        <f aca="false">AVERAGE(F31:K31)</f>
        <v>36.8600333333333</v>
      </c>
      <c r="F31" s="51" t="n">
        <v>36.4312</v>
      </c>
      <c r="G31" s="51" t="n">
        <v>36.9814</v>
      </c>
      <c r="H31" s="51" t="n">
        <v>37.4363</v>
      </c>
      <c r="I31" s="51" t="n">
        <v>37.3072</v>
      </c>
      <c r="J31" s="51" t="n">
        <v>36.7736</v>
      </c>
      <c r="K31" s="51" t="n">
        <v>36.2305</v>
      </c>
      <c r="L31" s="42"/>
      <c r="M31" s="42"/>
    </row>
    <row r="32" customFormat="false" ht="15" hidden="false" customHeight="false" outlineLevel="0" collapsed="false">
      <c r="B32" s="42"/>
      <c r="C32" s="43" t="s">
        <v>33</v>
      </c>
      <c r="D32" s="43" t="n">
        <f aca="false">SUM('QC_NBDV (BVSP on)'!J32,'QC_NBDV (BVSP on)'!U32)</f>
        <v>376.94</v>
      </c>
      <c r="E32" s="43" t="n">
        <f aca="false">AVERAGE(F32:K32)</f>
        <v>34.0837833333333</v>
      </c>
      <c r="F32" s="51" t="n">
        <v>33.6601</v>
      </c>
      <c r="G32" s="51" t="n">
        <v>34.1604</v>
      </c>
      <c r="H32" s="51" t="n">
        <v>34.5917</v>
      </c>
      <c r="I32" s="51" t="n">
        <v>34.514</v>
      </c>
      <c r="J32" s="51" t="n">
        <v>34.0418</v>
      </c>
      <c r="K32" s="51" t="n">
        <v>33.5347</v>
      </c>
      <c r="L32" s="42"/>
      <c r="M32" s="42"/>
    </row>
    <row r="33" customFormat="false" ht="16.5" hidden="false" customHeight="false" outlineLevel="0" collapsed="false">
      <c r="B33" s="43"/>
      <c r="C33" s="30"/>
      <c r="D33" s="32" t="s">
        <v>43</v>
      </c>
      <c r="E33" s="32"/>
      <c r="F33" s="33" t="s">
        <v>47</v>
      </c>
      <c r="G33" s="33"/>
      <c r="H33" s="33"/>
      <c r="I33" s="33"/>
      <c r="J33" s="33"/>
      <c r="K33" s="33"/>
      <c r="L33" s="33" t="s">
        <v>44</v>
      </c>
      <c r="M33" s="33"/>
    </row>
    <row r="34" customFormat="false" ht="16.5" hidden="false" customHeight="false" outlineLevel="0" collapsed="false">
      <c r="B34" s="43"/>
      <c r="C34" s="36" t="s">
        <v>27</v>
      </c>
      <c r="D34" s="38" t="s">
        <v>45</v>
      </c>
      <c r="E34" s="38" t="s">
        <v>46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2" t="s">
        <v>15</v>
      </c>
      <c r="C35" s="43" t="s">
        <v>30</v>
      </c>
      <c r="D35" s="43" t="n">
        <f aca="false">SUM('QC_NBDV (BVSP on)'!J35,'QC_NBDV (BVSP on)'!U35)</f>
        <v>1914.07</v>
      </c>
      <c r="E35" s="43" t="n">
        <f aca="false">AVERAGE(F35:K35)</f>
        <v>40.57035</v>
      </c>
      <c r="F35" s="51" t="n">
        <v>40.0345</v>
      </c>
      <c r="G35" s="51" t="n">
        <v>40.6559</v>
      </c>
      <c r="H35" s="51" t="n">
        <v>41.1713</v>
      </c>
      <c r="I35" s="51" t="n">
        <v>41.0541</v>
      </c>
      <c r="J35" s="51" t="n">
        <v>40.4701</v>
      </c>
      <c r="K35" s="51" t="n">
        <v>40.0362</v>
      </c>
      <c r="L35" s="42" t="e">
        <f aca="false">BJM('EHP C3 VS v8.0'!D35:E38,D35:E38,1)</f>
        <v>#VALUE!</v>
      </c>
      <c r="M35" s="42" t="e">
        <f aca="false">BJM('EHP C3 VS v8.0'!D35:E38,D35:E38,0)</f>
        <v>#VALUE!</v>
      </c>
    </row>
    <row r="36" customFormat="false" ht="15" hidden="false" customHeight="false" outlineLevel="0" collapsed="false">
      <c r="B36" s="42"/>
      <c r="C36" s="43" t="s">
        <v>31</v>
      </c>
      <c r="D36" s="43" t="n">
        <f aca="false">SUM('QC_NBDV (BVSP on)'!J36,'QC_NBDV (BVSP on)'!U36)</f>
        <v>1048.87</v>
      </c>
      <c r="E36" s="43" t="n">
        <f aca="false">AVERAGE(F36:K36)</f>
        <v>38.4854833333333</v>
      </c>
      <c r="F36" s="51" t="n">
        <v>37.9497</v>
      </c>
      <c r="G36" s="51" t="n">
        <v>38.553</v>
      </c>
      <c r="H36" s="51" t="n">
        <v>39.0933</v>
      </c>
      <c r="I36" s="51" t="n">
        <v>38.9979</v>
      </c>
      <c r="J36" s="51" t="n">
        <v>38.4074</v>
      </c>
      <c r="K36" s="51" t="n">
        <v>37.9116</v>
      </c>
      <c r="L36" s="42"/>
      <c r="M36" s="42"/>
    </row>
    <row r="37" customFormat="false" ht="15" hidden="false" customHeight="false" outlineLevel="0" collapsed="false">
      <c r="B37" s="42"/>
      <c r="C37" s="43" t="s">
        <v>32</v>
      </c>
      <c r="D37" s="43" t="n">
        <f aca="false">SUM('QC_NBDV (BVSP on)'!J37,'QC_NBDV (BVSP on)'!U37)</f>
        <v>585.95</v>
      </c>
      <c r="E37" s="43" t="n">
        <f aca="false">AVERAGE(F37:K37)</f>
        <v>35.8468166666667</v>
      </c>
      <c r="F37" s="51" t="n">
        <v>35.3756</v>
      </c>
      <c r="G37" s="51" t="n">
        <v>35.9109</v>
      </c>
      <c r="H37" s="51" t="n">
        <v>36.3829</v>
      </c>
      <c r="I37" s="51" t="n">
        <v>36.2994</v>
      </c>
      <c r="J37" s="51" t="n">
        <v>35.8044</v>
      </c>
      <c r="K37" s="51" t="n">
        <v>35.3077</v>
      </c>
      <c r="L37" s="42"/>
      <c r="M37" s="42"/>
    </row>
    <row r="38" customFormat="false" ht="15" hidden="false" customHeight="false" outlineLevel="0" collapsed="false">
      <c r="B38" s="42"/>
      <c r="C38" s="43" t="s">
        <v>33</v>
      </c>
      <c r="D38" s="43" t="n">
        <f aca="false">SUM('QC_NBDV (BVSP on)'!J38,'QC_NBDV (BVSP on)'!U38)</f>
        <v>336.8</v>
      </c>
      <c r="E38" s="43" t="n">
        <f aca="false">AVERAGE(F38:K38)</f>
        <v>32.8858</v>
      </c>
      <c r="F38" s="51" t="n">
        <v>32.5001</v>
      </c>
      <c r="G38" s="51" t="n">
        <v>32.9329</v>
      </c>
      <c r="H38" s="51" t="n">
        <v>33.3035</v>
      </c>
      <c r="I38" s="51" t="n">
        <v>33.2629</v>
      </c>
      <c r="J38" s="51" t="n">
        <v>32.8733</v>
      </c>
      <c r="K38" s="51" t="n">
        <v>32.4421</v>
      </c>
      <c r="L38" s="42"/>
      <c r="M38" s="42"/>
    </row>
    <row r="39" customFormat="false" ht="16.5" hidden="false" customHeight="false" outlineLevel="0" collapsed="false">
      <c r="B39" s="43"/>
      <c r="C39" s="30"/>
      <c r="D39" s="32" t="s">
        <v>43</v>
      </c>
      <c r="E39" s="32"/>
      <c r="F39" s="33" t="s">
        <v>47</v>
      </c>
      <c r="G39" s="33"/>
      <c r="H39" s="33"/>
      <c r="I39" s="33"/>
      <c r="J39" s="33"/>
      <c r="K39" s="33"/>
      <c r="L39" s="33" t="s">
        <v>44</v>
      </c>
      <c r="M39" s="33"/>
    </row>
    <row r="40" customFormat="false" ht="16.5" hidden="false" customHeight="false" outlineLevel="0" collapsed="false">
      <c r="B40" s="43"/>
      <c r="C40" s="36" t="s">
        <v>27</v>
      </c>
      <c r="D40" s="38" t="s">
        <v>45</v>
      </c>
      <c r="E40" s="38" t="s">
        <v>46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2" t="s">
        <v>16</v>
      </c>
      <c r="C41" s="43" t="s">
        <v>30</v>
      </c>
      <c r="D41" s="43" t="n">
        <f aca="false">SUM('QC_NBDV (BVSP on)'!J41,'QC_NBDV (BVSP on)'!U41)</f>
        <v>1785.45</v>
      </c>
      <c r="E41" s="43" t="n">
        <f aca="false">AVERAGE(F41:K41)</f>
        <v>37.6720833333333</v>
      </c>
      <c r="F41" s="51" t="n">
        <v>37.0992</v>
      </c>
      <c r="G41" s="51" t="n">
        <v>37.349</v>
      </c>
      <c r="H41" s="51" t="n">
        <v>38.2489</v>
      </c>
      <c r="I41" s="51" t="n">
        <v>38.4915</v>
      </c>
      <c r="J41" s="51" t="n">
        <v>37.4779</v>
      </c>
      <c r="K41" s="51" t="n">
        <v>37.366</v>
      </c>
      <c r="L41" s="42" t="e">
        <f aca="false">BJM('EHP C3 VS v8.0'!D41:E44,D41:E44,1)</f>
        <v>#VALUE!</v>
      </c>
      <c r="M41" s="42" t="e">
        <f aca="false">BJM('EHP C3 VS v8.0'!D41:E44,D41:E44,0)</f>
        <v>#VALUE!</v>
      </c>
    </row>
    <row r="42" customFormat="false" ht="15" hidden="false" customHeight="false" outlineLevel="0" collapsed="false">
      <c r="B42" s="42"/>
      <c r="C42" s="43" t="s">
        <v>31</v>
      </c>
      <c r="D42" s="43" t="n">
        <f aca="false">SUM('QC_NBDV (BVSP on)'!J42,'QC_NBDV (BVSP on)'!U42)</f>
        <v>957.93</v>
      </c>
      <c r="E42" s="43" t="n">
        <f aca="false">AVERAGE(F42:K42)</f>
        <v>35.9333166666667</v>
      </c>
      <c r="F42" s="51" t="n">
        <v>35.4958</v>
      </c>
      <c r="G42" s="51" t="n">
        <v>35.7287</v>
      </c>
      <c r="H42" s="51" t="n">
        <v>36.5064</v>
      </c>
      <c r="I42" s="51" t="n">
        <v>36.6509</v>
      </c>
      <c r="J42" s="51" t="n">
        <v>35.749</v>
      </c>
      <c r="K42" s="51" t="n">
        <v>35.4691</v>
      </c>
      <c r="L42" s="42"/>
      <c r="M42" s="42"/>
    </row>
    <row r="43" customFormat="false" ht="15" hidden="false" customHeight="false" outlineLevel="0" collapsed="false">
      <c r="B43" s="42"/>
      <c r="C43" s="43" t="s">
        <v>32</v>
      </c>
      <c r="D43" s="43" t="n">
        <f aca="false">SUM('QC_NBDV (BVSP on)'!J43,'QC_NBDV (BVSP on)'!U43)</f>
        <v>531.18</v>
      </c>
      <c r="E43" s="43" t="n">
        <f aca="false">AVERAGE(F43:K43)</f>
        <v>33.807</v>
      </c>
      <c r="F43" s="51" t="n">
        <v>33.5608</v>
      </c>
      <c r="G43" s="51" t="n">
        <v>33.707</v>
      </c>
      <c r="H43" s="51" t="n">
        <v>34.3291</v>
      </c>
      <c r="I43" s="51" t="n">
        <v>34.4047</v>
      </c>
      <c r="J43" s="51" t="n">
        <v>33.5875</v>
      </c>
      <c r="K43" s="51" t="n">
        <v>33.2529</v>
      </c>
      <c r="L43" s="42"/>
      <c r="M43" s="42"/>
    </row>
    <row r="44" customFormat="false" ht="15" hidden="false" customHeight="false" outlineLevel="0" collapsed="false">
      <c r="B44" s="42"/>
      <c r="C44" s="43" t="s">
        <v>33</v>
      </c>
      <c r="D44" s="43" t="n">
        <f aca="false">SUM('QC_NBDV (BVSP on)'!J44,'QC_NBDV (BVSP on)'!U44)</f>
        <v>312.74</v>
      </c>
      <c r="E44" s="43" t="n">
        <f aca="false">AVERAGE(F44:K44)</f>
        <v>31.3904833333333</v>
      </c>
      <c r="F44" s="51" t="n">
        <v>31.2232</v>
      </c>
      <c r="G44" s="51" t="n">
        <v>31.3741</v>
      </c>
      <c r="H44" s="51" t="n">
        <v>31.9083</v>
      </c>
      <c r="I44" s="51" t="n">
        <v>31.8798</v>
      </c>
      <c r="J44" s="51" t="n">
        <v>31.1668</v>
      </c>
      <c r="K44" s="51" t="n">
        <v>30.7907</v>
      </c>
      <c r="L44" s="42"/>
      <c r="M44" s="42"/>
    </row>
    <row r="46" customFormat="false" ht="1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52"/>
      <c r="C2" s="53" t="s">
        <v>18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4"/>
      <c r="O2" s="55" t="s">
        <v>19</v>
      </c>
      <c r="P2" s="55"/>
      <c r="Q2" s="55"/>
      <c r="R2" s="55"/>
      <c r="S2" s="55"/>
      <c r="T2" s="55"/>
      <c r="U2" s="55"/>
      <c r="V2" s="55"/>
      <c r="W2" s="55"/>
      <c r="X2" s="55"/>
      <c r="Z2" s="29" t="s">
        <v>20</v>
      </c>
      <c r="AA2" s="29"/>
      <c r="AB2" s="29"/>
      <c r="AC2" s="29"/>
    </row>
    <row r="3" customFormat="false" ht="16.5" hidden="false" customHeight="false" outlineLevel="0" collapsed="false">
      <c r="B3" s="52" t="s">
        <v>21</v>
      </c>
      <c r="C3" s="56"/>
      <c r="D3" s="31" t="s">
        <v>22</v>
      </c>
      <c r="E3" s="31"/>
      <c r="F3" s="31" t="s">
        <v>23</v>
      </c>
      <c r="G3" s="31"/>
      <c r="H3" s="31" t="s">
        <v>24</v>
      </c>
      <c r="I3" s="31"/>
      <c r="J3" s="57" t="s">
        <v>20</v>
      </c>
      <c r="K3" s="57"/>
      <c r="L3" s="35" t="s">
        <v>25</v>
      </c>
      <c r="M3" s="35"/>
      <c r="N3" s="58"/>
      <c r="O3" s="31" t="s">
        <v>22</v>
      </c>
      <c r="P3" s="31"/>
      <c r="Q3" s="31" t="s">
        <v>23</v>
      </c>
      <c r="R3" s="31"/>
      <c r="S3" s="31" t="s">
        <v>24</v>
      </c>
      <c r="T3" s="31"/>
      <c r="U3" s="57" t="s">
        <v>20</v>
      </c>
      <c r="V3" s="57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52" t="s">
        <v>26</v>
      </c>
      <c r="C4" s="59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60" t="s">
        <v>28</v>
      </c>
      <c r="K4" s="40" t="s">
        <v>29</v>
      </c>
      <c r="L4" s="41" t="s">
        <v>5</v>
      </c>
      <c r="M4" s="40" t="s">
        <v>6</v>
      </c>
      <c r="N4" s="5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60" t="s">
        <v>28</v>
      </c>
      <c r="V4" s="40" t="s">
        <v>29</v>
      </c>
      <c r="W4" s="41" t="s">
        <v>5</v>
      </c>
      <c r="X4" s="40" t="s">
        <v>6</v>
      </c>
      <c r="Z4" s="40" t="s">
        <v>28</v>
      </c>
      <c r="AA4" s="40" t="s">
        <v>29</v>
      </c>
      <c r="AB4" s="41" t="s">
        <v>5</v>
      </c>
      <c r="AC4" s="40" t="s">
        <v>6</v>
      </c>
    </row>
    <row r="5" customFormat="false" ht="15" hidden="false" customHeight="false" outlineLevel="0" collapsed="false">
      <c r="B5" s="45" t="s">
        <v>10</v>
      </c>
      <c r="C5" s="61" t="s">
        <v>30</v>
      </c>
      <c r="D5" s="51" t="n">
        <v>242.85</v>
      </c>
      <c r="E5" s="51" t="n">
        <v>40.909</v>
      </c>
      <c r="F5" s="51" t="n">
        <v>899.51</v>
      </c>
      <c r="G5" s="51" t="n">
        <v>41.454</v>
      </c>
      <c r="H5" s="51" t="n">
        <v>247.59</v>
      </c>
      <c r="I5" s="51" t="n">
        <v>40.856</v>
      </c>
      <c r="J5" s="62" t="n">
        <f aca="false">SUM(D5,F5,H5)</f>
        <v>1389.95</v>
      </c>
      <c r="K5" s="44" t="n">
        <f aca="false">AVERAGE(E5,G5,I5)</f>
        <v>41.073</v>
      </c>
      <c r="L5" s="45"/>
      <c r="M5" s="45"/>
      <c r="O5" s="51" t="n">
        <v>54.51</v>
      </c>
      <c r="P5" s="51" t="n">
        <v>45.972</v>
      </c>
      <c r="Q5" s="51" t="n">
        <v>65.26</v>
      </c>
      <c r="R5" s="51" t="n">
        <v>45.902</v>
      </c>
      <c r="S5" s="51" t="n">
        <v>54.26</v>
      </c>
      <c r="T5" s="51" t="n">
        <v>45.63</v>
      </c>
      <c r="U5" s="62" t="n">
        <f aca="false">SUM(O5,Q5,S5)</f>
        <v>174.03</v>
      </c>
      <c r="V5" s="44" t="n">
        <f aca="false">AVERAGE(P5,R5,T5)</f>
        <v>45.8346666666667</v>
      </c>
      <c r="W5" s="45"/>
      <c r="X5" s="45"/>
      <c r="Z5" s="44" t="n">
        <f aca="false">J5+U5</f>
        <v>1563.98</v>
      </c>
      <c r="AA5" s="44" t="n">
        <f aca="false">K5</f>
        <v>41.073</v>
      </c>
      <c r="AB5" s="45"/>
      <c r="AC5" s="45"/>
    </row>
    <row r="6" customFormat="false" ht="15" hidden="false" customHeight="false" outlineLevel="0" collapsed="false">
      <c r="B6" s="45"/>
      <c r="C6" s="61" t="s">
        <v>31</v>
      </c>
      <c r="D6" s="51" t="n">
        <v>113.88</v>
      </c>
      <c r="E6" s="51" t="n">
        <v>39.492</v>
      </c>
      <c r="F6" s="51" t="n">
        <v>470.74</v>
      </c>
      <c r="G6" s="51" t="n">
        <v>40.22</v>
      </c>
      <c r="H6" s="51" t="n">
        <v>111.38</v>
      </c>
      <c r="I6" s="51" t="n">
        <v>39.515</v>
      </c>
      <c r="J6" s="62" t="n">
        <f aca="false">SUM(D6,F6,H6)</f>
        <v>696</v>
      </c>
      <c r="K6" s="44" t="n">
        <f aca="false">AVERAGE(E6,G6,I6)</f>
        <v>39.7423333333333</v>
      </c>
      <c r="L6" s="45"/>
      <c r="M6" s="45"/>
      <c r="O6" s="51" t="n">
        <v>30.65</v>
      </c>
      <c r="P6" s="51" t="n">
        <v>43.346</v>
      </c>
      <c r="Q6" s="51" t="n">
        <v>36.7</v>
      </c>
      <c r="R6" s="51" t="n">
        <v>43.594</v>
      </c>
      <c r="S6" s="51" t="n">
        <v>30.57</v>
      </c>
      <c r="T6" s="51" t="n">
        <v>43.161</v>
      </c>
      <c r="U6" s="62" t="n">
        <f aca="false">SUM(O6,Q6,S6)</f>
        <v>97.92</v>
      </c>
      <c r="V6" s="44" t="n">
        <f aca="false">AVERAGE(P6,R6,T6)</f>
        <v>43.367</v>
      </c>
      <c r="W6" s="45"/>
      <c r="X6" s="45"/>
      <c r="Z6" s="44" t="n">
        <f aca="false">J6+U6</f>
        <v>793.92</v>
      </c>
      <c r="AA6" s="44" t="n">
        <f aca="false">K6</f>
        <v>39.7423333333333</v>
      </c>
      <c r="AB6" s="45"/>
      <c r="AC6" s="45"/>
    </row>
    <row r="7" customFormat="false" ht="15" hidden="false" customHeight="false" outlineLevel="0" collapsed="false">
      <c r="B7" s="45"/>
      <c r="C7" s="61" t="s">
        <v>32</v>
      </c>
      <c r="D7" s="51" t="n">
        <v>57.27</v>
      </c>
      <c r="E7" s="51" t="n">
        <v>37.591</v>
      </c>
      <c r="F7" s="51" t="n">
        <v>271.33</v>
      </c>
      <c r="G7" s="51" t="n">
        <v>38.453</v>
      </c>
      <c r="H7" s="51" t="n">
        <v>55.15</v>
      </c>
      <c r="I7" s="51" t="n">
        <v>37.576</v>
      </c>
      <c r="J7" s="62" t="n">
        <f aca="false">SUM(D7,F7,H7)</f>
        <v>383.75</v>
      </c>
      <c r="K7" s="44" t="n">
        <f aca="false">AVERAGE(E7,G7,I7)</f>
        <v>37.8733333333333</v>
      </c>
      <c r="L7" s="45"/>
      <c r="M7" s="45"/>
      <c r="O7" s="51" t="n">
        <v>18.7</v>
      </c>
      <c r="P7" s="51" t="n">
        <v>40.327</v>
      </c>
      <c r="Q7" s="51" t="n">
        <v>21.37</v>
      </c>
      <c r="R7" s="51" t="n">
        <v>40.967</v>
      </c>
      <c r="S7" s="51" t="n">
        <v>18.5</v>
      </c>
      <c r="T7" s="51" t="n">
        <v>40.288</v>
      </c>
      <c r="U7" s="62" t="n">
        <f aca="false">SUM(O7,Q7,S7)</f>
        <v>58.57</v>
      </c>
      <c r="V7" s="44" t="n">
        <f aca="false">AVERAGE(P7,R7,T7)</f>
        <v>40.5273333333333</v>
      </c>
      <c r="W7" s="45"/>
      <c r="X7" s="45"/>
      <c r="Z7" s="44" t="n">
        <f aca="false">J7+U7</f>
        <v>442.32</v>
      </c>
      <c r="AA7" s="44" t="n">
        <f aca="false">K7</f>
        <v>37.8733333333333</v>
      </c>
      <c r="AB7" s="45"/>
      <c r="AC7" s="45"/>
    </row>
    <row r="8" customFormat="false" ht="15" hidden="false" customHeight="false" outlineLevel="0" collapsed="false">
      <c r="B8" s="45"/>
      <c r="C8" s="61" t="s">
        <v>33</v>
      </c>
      <c r="D8" s="51" t="n">
        <v>30.11</v>
      </c>
      <c r="E8" s="51" t="n">
        <v>35.325</v>
      </c>
      <c r="F8" s="51" t="n">
        <v>166.97</v>
      </c>
      <c r="G8" s="51" t="n">
        <v>36.159</v>
      </c>
      <c r="H8" s="51" t="n">
        <v>29.08</v>
      </c>
      <c r="I8" s="51" t="n">
        <v>35.102</v>
      </c>
      <c r="J8" s="62" t="n">
        <f aca="false">SUM(D8,F8,H8)</f>
        <v>226.16</v>
      </c>
      <c r="K8" s="44" t="n">
        <f aca="false">AVERAGE(E8,G8,I8)</f>
        <v>35.5286666666667</v>
      </c>
      <c r="L8" s="45"/>
      <c r="M8" s="45"/>
      <c r="O8" s="51" t="n">
        <v>12.42</v>
      </c>
      <c r="P8" s="51" t="n">
        <v>36.374</v>
      </c>
      <c r="Q8" s="51" t="n">
        <v>13.89</v>
      </c>
      <c r="R8" s="51" t="n">
        <v>37.246</v>
      </c>
      <c r="S8" s="51" t="n">
        <v>12.22</v>
      </c>
      <c r="T8" s="51" t="n">
        <v>36.646</v>
      </c>
      <c r="U8" s="62" t="n">
        <f aca="false">SUM(O8,Q8,S8)</f>
        <v>38.53</v>
      </c>
      <c r="V8" s="44" t="n">
        <f aca="false">AVERAGE(P8,R8,T8)</f>
        <v>36.7553333333333</v>
      </c>
      <c r="W8" s="45"/>
      <c r="X8" s="45"/>
      <c r="Z8" s="44" t="n">
        <f aca="false">J8+U8</f>
        <v>264.69</v>
      </c>
      <c r="AA8" s="44" t="n">
        <f aca="false">K8</f>
        <v>35.5286666666667</v>
      </c>
      <c r="AB8" s="45"/>
      <c r="AC8" s="45"/>
    </row>
    <row r="9" customFormat="false" ht="16.5" hidden="false" customHeight="false" outlineLevel="0" collapsed="false">
      <c r="B9" s="52" t="s">
        <v>21</v>
      </c>
      <c r="C9" s="56"/>
      <c r="D9" s="63" t="s">
        <v>24</v>
      </c>
      <c r="E9" s="63"/>
      <c r="F9" s="63" t="s">
        <v>35</v>
      </c>
      <c r="G9" s="63"/>
      <c r="H9" s="63" t="s">
        <v>34</v>
      </c>
      <c r="I9" s="63"/>
      <c r="J9" s="57" t="s">
        <v>20</v>
      </c>
      <c r="K9" s="57"/>
      <c r="L9" s="35" t="s">
        <v>25</v>
      </c>
      <c r="M9" s="35"/>
      <c r="O9" s="63" t="s">
        <v>24</v>
      </c>
      <c r="P9" s="63"/>
      <c r="Q9" s="63" t="s">
        <v>35</v>
      </c>
      <c r="R9" s="63"/>
      <c r="S9" s="63" t="s">
        <v>34</v>
      </c>
      <c r="T9" s="63"/>
      <c r="U9" s="57" t="s">
        <v>20</v>
      </c>
      <c r="V9" s="57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52" t="s">
        <v>26</v>
      </c>
      <c r="C10" s="59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60" t="s">
        <v>28</v>
      </c>
      <c r="K10" s="40" t="s">
        <v>29</v>
      </c>
      <c r="L10" s="41" t="s">
        <v>5</v>
      </c>
      <c r="M10" s="40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60" t="s">
        <v>28</v>
      </c>
      <c r="V10" s="40" t="s">
        <v>29</v>
      </c>
      <c r="W10" s="41" t="s">
        <v>5</v>
      </c>
      <c r="X10" s="40" t="s">
        <v>6</v>
      </c>
      <c r="Z10" s="40" t="s">
        <v>28</v>
      </c>
      <c r="AA10" s="40" t="s">
        <v>29</v>
      </c>
      <c r="AB10" s="41" t="s">
        <v>5</v>
      </c>
      <c r="AC10" s="40" t="s">
        <v>6</v>
      </c>
    </row>
    <row r="11" customFormat="false" ht="15" hidden="false" customHeight="false" outlineLevel="0" collapsed="false">
      <c r="B11" s="45" t="s">
        <v>11</v>
      </c>
      <c r="C11" s="61" t="s">
        <v>30</v>
      </c>
      <c r="D11" s="51" t="n">
        <v>441.12</v>
      </c>
      <c r="E11" s="51" t="n">
        <v>37.646</v>
      </c>
      <c r="F11" s="51" t="n">
        <v>2068.24</v>
      </c>
      <c r="G11" s="51" t="n">
        <v>38.81</v>
      </c>
      <c r="H11" s="51" t="n">
        <v>433.21</v>
      </c>
      <c r="I11" s="51" t="n">
        <v>37.544</v>
      </c>
      <c r="J11" s="62" t="n">
        <f aca="false">SUM(D11,F11,H11)</f>
        <v>2942.57</v>
      </c>
      <c r="K11" s="44" t="n">
        <f aca="false">AVERAGE(E11,G11,I11)</f>
        <v>38</v>
      </c>
      <c r="L11" s="45"/>
      <c r="M11" s="45"/>
      <c r="O11" s="51" t="n">
        <v>85.9</v>
      </c>
      <c r="P11" s="51" t="n">
        <v>44.807</v>
      </c>
      <c r="Q11" s="51" t="n">
        <v>110.77</v>
      </c>
      <c r="R11" s="51" t="n">
        <v>45.561</v>
      </c>
      <c r="S11" s="51" t="n">
        <v>96.27</v>
      </c>
      <c r="T11" s="51" t="n">
        <v>44.38</v>
      </c>
      <c r="U11" s="62" t="n">
        <f aca="false">SUM(O11,Q11,S11)</f>
        <v>292.94</v>
      </c>
      <c r="V11" s="44" t="n">
        <f aca="false">AVERAGE(P11,R11,T11)</f>
        <v>44.916</v>
      </c>
      <c r="W11" s="45"/>
      <c r="X11" s="45"/>
      <c r="Z11" s="44" t="n">
        <f aca="false">J11+U11</f>
        <v>3235.51</v>
      </c>
      <c r="AA11" s="44" t="n">
        <f aca="false">K11</f>
        <v>38</v>
      </c>
      <c r="AB11" s="45"/>
      <c r="AC11" s="45"/>
    </row>
    <row r="12" customFormat="false" ht="15" hidden="false" customHeight="false" outlineLevel="0" collapsed="false">
      <c r="B12" s="45"/>
      <c r="C12" s="61" t="s">
        <v>31</v>
      </c>
      <c r="D12" s="51" t="n">
        <v>166.15</v>
      </c>
      <c r="E12" s="51" t="n">
        <v>35.922</v>
      </c>
      <c r="F12" s="51" t="n">
        <v>1002.56</v>
      </c>
      <c r="G12" s="51" t="n">
        <v>36.978</v>
      </c>
      <c r="H12" s="51" t="n">
        <v>162.39</v>
      </c>
      <c r="I12" s="51" t="n">
        <v>35.691</v>
      </c>
      <c r="J12" s="62" t="n">
        <f aca="false">SUM(D12,F12,H12)</f>
        <v>1331.1</v>
      </c>
      <c r="K12" s="44" t="n">
        <f aca="false">AVERAGE(E12,G12,I12)</f>
        <v>36.197</v>
      </c>
      <c r="L12" s="45"/>
      <c r="M12" s="45"/>
      <c r="O12" s="51" t="n">
        <v>43.58</v>
      </c>
      <c r="P12" s="51" t="n">
        <v>42.449</v>
      </c>
      <c r="Q12" s="51" t="n">
        <v>59.82</v>
      </c>
      <c r="R12" s="51" t="n">
        <v>43.428</v>
      </c>
      <c r="S12" s="51" t="n">
        <v>48.05</v>
      </c>
      <c r="T12" s="51" t="n">
        <v>41.945</v>
      </c>
      <c r="U12" s="62" t="n">
        <f aca="false">SUM(O12,Q12,S12)</f>
        <v>151.45</v>
      </c>
      <c r="V12" s="44" t="n">
        <f aca="false">AVERAGE(P12,R12,T12)</f>
        <v>42.6073333333333</v>
      </c>
      <c r="W12" s="45"/>
      <c r="X12" s="45"/>
      <c r="Z12" s="44" t="n">
        <f aca="false">J12+U12</f>
        <v>1482.55</v>
      </c>
      <c r="AA12" s="44" t="n">
        <f aca="false">K12</f>
        <v>36.197</v>
      </c>
      <c r="AB12" s="45"/>
      <c r="AC12" s="45"/>
    </row>
    <row r="13" customFormat="false" ht="15" hidden="false" customHeight="false" outlineLevel="0" collapsed="false">
      <c r="B13" s="45"/>
      <c r="C13" s="61" t="s">
        <v>32</v>
      </c>
      <c r="D13" s="51" t="n">
        <v>73.55</v>
      </c>
      <c r="E13" s="51" t="n">
        <v>33.992</v>
      </c>
      <c r="F13" s="51" t="n">
        <v>517.83</v>
      </c>
      <c r="G13" s="51" t="n">
        <v>34.848</v>
      </c>
      <c r="H13" s="51" t="n">
        <v>71.91</v>
      </c>
      <c r="I13" s="51" t="n">
        <v>33.721</v>
      </c>
      <c r="J13" s="62" t="n">
        <f aca="false">SUM(D13,F13,H13)</f>
        <v>663.29</v>
      </c>
      <c r="K13" s="44" t="n">
        <f aca="false">AVERAGE(E13,G13,I13)</f>
        <v>34.187</v>
      </c>
      <c r="L13" s="45"/>
      <c r="M13" s="45"/>
      <c r="O13" s="51" t="n">
        <v>23.04</v>
      </c>
      <c r="P13" s="51" t="n">
        <v>39.912</v>
      </c>
      <c r="Q13" s="51" t="n">
        <v>32.11</v>
      </c>
      <c r="R13" s="51" t="n">
        <v>40.917</v>
      </c>
      <c r="S13" s="51" t="n">
        <v>24.56</v>
      </c>
      <c r="T13" s="51" t="n">
        <v>39.145</v>
      </c>
      <c r="U13" s="62" t="n">
        <f aca="false">SUM(O13,Q13,S13)</f>
        <v>79.71</v>
      </c>
      <c r="V13" s="44" t="n">
        <f aca="false">AVERAGE(P13,R13,T13)</f>
        <v>39.9913333333333</v>
      </c>
      <c r="W13" s="45"/>
      <c r="X13" s="45"/>
      <c r="Z13" s="44" t="n">
        <f aca="false">J13+U13</f>
        <v>743</v>
      </c>
      <c r="AA13" s="44" t="n">
        <f aca="false">K13</f>
        <v>34.187</v>
      </c>
      <c r="AB13" s="45"/>
      <c r="AC13" s="45"/>
    </row>
    <row r="14" customFormat="false" ht="15" hidden="false" customHeight="false" outlineLevel="0" collapsed="false">
      <c r="B14" s="45"/>
      <c r="C14" s="61" t="s">
        <v>33</v>
      </c>
      <c r="D14" s="51" t="n">
        <v>35.6</v>
      </c>
      <c r="E14" s="51" t="n">
        <v>31.798</v>
      </c>
      <c r="F14" s="51" t="n">
        <v>289.7</v>
      </c>
      <c r="G14" s="51" t="n">
        <v>32.503</v>
      </c>
      <c r="H14" s="51" t="n">
        <v>35.96</v>
      </c>
      <c r="I14" s="51" t="n">
        <v>31.443</v>
      </c>
      <c r="J14" s="62" t="n">
        <f aca="false">SUM(D14,F14,H14)</f>
        <v>361.26</v>
      </c>
      <c r="K14" s="44" t="n">
        <f aca="false">AVERAGE(E14,G14,I14)</f>
        <v>31.9146666666667</v>
      </c>
      <c r="L14" s="45"/>
      <c r="M14" s="45"/>
      <c r="O14" s="51" t="n">
        <v>13.55</v>
      </c>
      <c r="P14" s="51" t="n">
        <v>37.029</v>
      </c>
      <c r="Q14" s="51" t="n">
        <v>18.37</v>
      </c>
      <c r="R14" s="51" t="n">
        <v>37.747</v>
      </c>
      <c r="S14" s="51" t="n">
        <v>14.03</v>
      </c>
      <c r="T14" s="51" t="n">
        <v>36.369</v>
      </c>
      <c r="U14" s="62" t="n">
        <f aca="false">SUM(O14,Q14,S14)</f>
        <v>45.95</v>
      </c>
      <c r="V14" s="44" t="n">
        <f aca="false">AVERAGE(P14,R14,T14)</f>
        <v>37.0483333333333</v>
      </c>
      <c r="W14" s="45"/>
      <c r="X14" s="45"/>
      <c r="Z14" s="44" t="n">
        <f aca="false">J14+U14</f>
        <v>407.21</v>
      </c>
      <c r="AA14" s="44" t="n">
        <f aca="false">K14</f>
        <v>31.9146666666667</v>
      </c>
      <c r="AB14" s="45"/>
      <c r="AC14" s="45"/>
    </row>
    <row r="15" customFormat="false" ht="16.5" hidden="false" customHeight="false" outlineLevel="0" collapsed="false">
      <c r="B15" s="52" t="s">
        <v>21</v>
      </c>
      <c r="C15" s="56"/>
      <c r="D15" s="63" t="s">
        <v>36</v>
      </c>
      <c r="E15" s="63"/>
      <c r="F15" s="63" t="s">
        <v>24</v>
      </c>
      <c r="G15" s="63"/>
      <c r="H15" s="63" t="s">
        <v>37</v>
      </c>
      <c r="I15" s="63"/>
      <c r="J15" s="57" t="s">
        <v>20</v>
      </c>
      <c r="K15" s="57"/>
      <c r="L15" s="35" t="s">
        <v>25</v>
      </c>
      <c r="M15" s="35"/>
      <c r="O15" s="63" t="s">
        <v>36</v>
      </c>
      <c r="P15" s="63"/>
      <c r="Q15" s="63" t="s">
        <v>24</v>
      </c>
      <c r="R15" s="63"/>
      <c r="S15" s="63" t="s">
        <v>37</v>
      </c>
      <c r="T15" s="63"/>
      <c r="U15" s="57" t="s">
        <v>20</v>
      </c>
      <c r="V15" s="57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52" t="s">
        <v>26</v>
      </c>
      <c r="C16" s="59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60" t="s">
        <v>28</v>
      </c>
      <c r="K16" s="40" t="s">
        <v>29</v>
      </c>
      <c r="L16" s="41" t="s">
        <v>5</v>
      </c>
      <c r="M16" s="40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60" t="s">
        <v>28</v>
      </c>
      <c r="V16" s="40" t="s">
        <v>29</v>
      </c>
      <c r="W16" s="41" t="s">
        <v>5</v>
      </c>
      <c r="X16" s="40" t="s">
        <v>6</v>
      </c>
      <c r="Z16" s="40" t="s">
        <v>28</v>
      </c>
      <c r="AA16" s="40" t="s">
        <v>29</v>
      </c>
      <c r="AB16" s="41" t="s">
        <v>5</v>
      </c>
      <c r="AC16" s="40" t="s">
        <v>6</v>
      </c>
    </row>
    <row r="17" customFormat="false" ht="15" hidden="false" customHeight="true" outlineLevel="0" collapsed="false">
      <c r="B17" s="45" t="s">
        <v>12</v>
      </c>
      <c r="C17" s="61" t="s">
        <v>30</v>
      </c>
      <c r="D17" s="51" t="n">
        <v>765.39</v>
      </c>
      <c r="E17" s="51" t="n">
        <v>36.221</v>
      </c>
      <c r="F17" s="51" t="n">
        <v>4334.38</v>
      </c>
      <c r="G17" s="51" t="n">
        <v>37.119</v>
      </c>
      <c r="H17" s="51" t="n">
        <v>727.72</v>
      </c>
      <c r="I17" s="51" t="n">
        <v>36.442</v>
      </c>
      <c r="J17" s="62" t="n">
        <f aca="false">SUM(D17,F17,H17)</f>
        <v>5827.49</v>
      </c>
      <c r="K17" s="44" t="n">
        <f aca="false">AVERAGE(E17,G17,I17)</f>
        <v>36.594</v>
      </c>
      <c r="L17" s="45"/>
      <c r="M17" s="45"/>
      <c r="O17" s="51" t="n">
        <v>94.17</v>
      </c>
      <c r="P17" s="51" t="n">
        <v>47.912</v>
      </c>
      <c r="Q17" s="51" t="n">
        <v>164.96</v>
      </c>
      <c r="R17" s="51" t="n">
        <v>48.141</v>
      </c>
      <c r="S17" s="51" t="n">
        <v>92.9</v>
      </c>
      <c r="T17" s="51" t="n">
        <v>48.126</v>
      </c>
      <c r="U17" s="62" t="n">
        <f aca="false">SUM(O17,Q17,S17)</f>
        <v>352.03</v>
      </c>
      <c r="V17" s="44" t="n">
        <f aca="false">AVERAGE(P17,R17,T17)</f>
        <v>48.0596666666667</v>
      </c>
      <c r="W17" s="45"/>
      <c r="X17" s="45"/>
      <c r="Z17" s="44" t="n">
        <f aca="false">J17+U17</f>
        <v>6179.52</v>
      </c>
      <c r="AA17" s="44" t="n">
        <f aca="false">K17</f>
        <v>36.594</v>
      </c>
      <c r="AB17" s="45"/>
      <c r="AC17" s="45"/>
    </row>
    <row r="18" customFormat="false" ht="15" hidden="false" customHeight="false" outlineLevel="0" collapsed="false">
      <c r="B18" s="45"/>
      <c r="C18" s="61" t="s">
        <v>31</v>
      </c>
      <c r="D18" s="51" t="n">
        <v>342.33</v>
      </c>
      <c r="E18" s="51" t="n">
        <v>33.869</v>
      </c>
      <c r="F18" s="51" t="n">
        <v>2145.08</v>
      </c>
      <c r="G18" s="51" t="n">
        <v>34.579</v>
      </c>
      <c r="H18" s="51" t="n">
        <v>326.95</v>
      </c>
      <c r="I18" s="51" t="n">
        <v>34.117</v>
      </c>
      <c r="J18" s="62" t="n">
        <f aca="false">SUM(D18,F18,H18)</f>
        <v>2814.36</v>
      </c>
      <c r="K18" s="44" t="n">
        <f aca="false">AVERAGE(E18,G18,I18)</f>
        <v>34.1883333333333</v>
      </c>
      <c r="L18" s="45"/>
      <c r="M18" s="45"/>
      <c r="O18" s="51" t="n">
        <v>61.3</v>
      </c>
      <c r="P18" s="51" t="n">
        <v>44.894</v>
      </c>
      <c r="Q18" s="51" t="n">
        <v>109.37</v>
      </c>
      <c r="R18" s="51" t="n">
        <v>45.097</v>
      </c>
      <c r="S18" s="51" t="n">
        <v>61.3</v>
      </c>
      <c r="T18" s="51" t="n">
        <v>44.994</v>
      </c>
      <c r="U18" s="62" t="n">
        <f aca="false">SUM(O18,Q18,S18)</f>
        <v>231.97</v>
      </c>
      <c r="V18" s="44" t="n">
        <f aca="false">AVERAGE(P18,R18,T18)</f>
        <v>44.995</v>
      </c>
      <c r="W18" s="45"/>
      <c r="X18" s="45"/>
      <c r="Z18" s="44" t="n">
        <f aca="false">J18+U18</f>
        <v>3046.33</v>
      </c>
      <c r="AA18" s="44" t="n">
        <f aca="false">K18</f>
        <v>34.1883333333333</v>
      </c>
      <c r="AB18" s="45"/>
      <c r="AC18" s="45"/>
    </row>
    <row r="19" customFormat="false" ht="15" hidden="false" customHeight="false" outlineLevel="0" collapsed="false">
      <c r="B19" s="45"/>
      <c r="C19" s="61" t="s">
        <v>32</v>
      </c>
      <c r="D19" s="51" t="n">
        <v>165.78</v>
      </c>
      <c r="E19" s="51" t="n">
        <v>31.537</v>
      </c>
      <c r="F19" s="51" t="n">
        <v>1058.06</v>
      </c>
      <c r="G19" s="51" t="n">
        <v>32.138</v>
      </c>
      <c r="H19" s="51" t="n">
        <v>161.54</v>
      </c>
      <c r="I19" s="51" t="n">
        <v>31.768</v>
      </c>
      <c r="J19" s="62" t="n">
        <f aca="false">SUM(D19,F19,H19)</f>
        <v>1385.38</v>
      </c>
      <c r="K19" s="44" t="n">
        <f aca="false">AVERAGE(E19,G19,I19)</f>
        <v>31.8143333333333</v>
      </c>
      <c r="L19" s="45"/>
      <c r="M19" s="45"/>
      <c r="O19" s="51" t="n">
        <v>38.94</v>
      </c>
      <c r="P19" s="51" t="n">
        <v>41.419</v>
      </c>
      <c r="Q19" s="51" t="n">
        <v>67.21</v>
      </c>
      <c r="R19" s="51" t="n">
        <v>41.415</v>
      </c>
      <c r="S19" s="51" t="n">
        <v>39.83</v>
      </c>
      <c r="T19" s="51" t="n">
        <v>40.904</v>
      </c>
      <c r="U19" s="62" t="n">
        <f aca="false">SUM(O19,Q19,S19)</f>
        <v>145.98</v>
      </c>
      <c r="V19" s="44" t="n">
        <f aca="false">AVERAGE(P19,R19,T19)</f>
        <v>41.246</v>
      </c>
      <c r="W19" s="45"/>
      <c r="X19" s="45"/>
      <c r="Z19" s="44" t="n">
        <f aca="false">J19+U19</f>
        <v>1531.36</v>
      </c>
      <c r="AA19" s="44" t="n">
        <f aca="false">K19</f>
        <v>31.8143333333333</v>
      </c>
      <c r="AB19" s="45"/>
      <c r="AC19" s="45"/>
    </row>
    <row r="20" customFormat="false" ht="15" hidden="false" customHeight="false" outlineLevel="0" collapsed="false">
      <c r="B20" s="45"/>
      <c r="C20" s="61" t="s">
        <v>33</v>
      </c>
      <c r="D20" s="51" t="n">
        <v>82.68</v>
      </c>
      <c r="E20" s="51" t="n">
        <v>29.38</v>
      </c>
      <c r="F20" s="51" t="n">
        <v>540.97</v>
      </c>
      <c r="G20" s="51" t="n">
        <v>29.936</v>
      </c>
      <c r="H20" s="51" t="n">
        <v>84.59</v>
      </c>
      <c r="I20" s="51" t="n">
        <v>29.548</v>
      </c>
      <c r="J20" s="62" t="n">
        <f aca="false">SUM(D20,F20,H20)</f>
        <v>708.24</v>
      </c>
      <c r="K20" s="44" t="n">
        <f aca="false">AVERAGE(E20,G20,I20)</f>
        <v>29.6213333333333</v>
      </c>
      <c r="L20" s="45"/>
      <c r="M20" s="45"/>
      <c r="O20" s="51" t="n">
        <v>24.24</v>
      </c>
      <c r="P20" s="51" t="n">
        <v>37.362</v>
      </c>
      <c r="Q20" s="51" t="n">
        <v>39.66</v>
      </c>
      <c r="R20" s="51" t="n">
        <v>37.358</v>
      </c>
      <c r="S20" s="51" t="n">
        <v>24.67</v>
      </c>
      <c r="T20" s="51" t="n">
        <v>36.323</v>
      </c>
      <c r="U20" s="62" t="n">
        <f aca="false">SUM(O20,Q20,S20)</f>
        <v>88.57</v>
      </c>
      <c r="V20" s="44" t="n">
        <f aca="false">AVERAGE(P20,R20,T20)</f>
        <v>37.0143333333333</v>
      </c>
      <c r="W20" s="45"/>
      <c r="X20" s="45"/>
      <c r="Z20" s="44" t="n">
        <f aca="false">J20+U20</f>
        <v>796.81</v>
      </c>
      <c r="AA20" s="44" t="n">
        <f aca="false">K20</f>
        <v>29.6213333333333</v>
      </c>
      <c r="AB20" s="45"/>
      <c r="AC20" s="45"/>
    </row>
    <row r="21" customFormat="false" ht="16.5" hidden="false" customHeight="false" outlineLevel="0" collapsed="false">
      <c r="B21" s="52" t="s">
        <v>21</v>
      </c>
      <c r="C21" s="56"/>
      <c r="D21" s="63" t="s">
        <v>37</v>
      </c>
      <c r="E21" s="63"/>
      <c r="F21" s="63" t="s">
        <v>24</v>
      </c>
      <c r="G21" s="63"/>
      <c r="H21" s="63" t="s">
        <v>36</v>
      </c>
      <c r="I21" s="63"/>
      <c r="J21" s="57" t="s">
        <v>20</v>
      </c>
      <c r="K21" s="57"/>
      <c r="L21" s="35" t="s">
        <v>25</v>
      </c>
      <c r="M21" s="35"/>
      <c r="O21" s="63" t="s">
        <v>37</v>
      </c>
      <c r="P21" s="63"/>
      <c r="Q21" s="63" t="s">
        <v>24</v>
      </c>
      <c r="R21" s="63"/>
      <c r="S21" s="63" t="s">
        <v>36</v>
      </c>
      <c r="T21" s="63"/>
      <c r="U21" s="57" t="s">
        <v>20</v>
      </c>
      <c r="V21" s="57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52" t="s">
        <v>26</v>
      </c>
      <c r="C22" s="59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60" t="s">
        <v>28</v>
      </c>
      <c r="K22" s="40" t="s">
        <v>29</v>
      </c>
      <c r="L22" s="41" t="s">
        <v>5</v>
      </c>
      <c r="M22" s="40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60" t="s">
        <v>28</v>
      </c>
      <c r="V22" s="40" t="s">
        <v>29</v>
      </c>
      <c r="W22" s="41" t="s">
        <v>5</v>
      </c>
      <c r="X22" s="40" t="s">
        <v>6</v>
      </c>
      <c r="Z22" s="40" t="s">
        <v>28</v>
      </c>
      <c r="AA22" s="40" t="s">
        <v>29</v>
      </c>
      <c r="AB22" s="41" t="s">
        <v>5</v>
      </c>
      <c r="AC22" s="40" t="s">
        <v>6</v>
      </c>
    </row>
    <row r="23" customFormat="false" ht="15" hidden="false" customHeight="false" outlineLevel="0" collapsed="false">
      <c r="B23" s="45" t="s">
        <v>13</v>
      </c>
      <c r="C23" s="61" t="s">
        <v>30</v>
      </c>
      <c r="D23" s="51" t="n">
        <v>437.81</v>
      </c>
      <c r="E23" s="51" t="n">
        <v>38.226</v>
      </c>
      <c r="F23" s="51" t="n">
        <v>3673.77</v>
      </c>
      <c r="G23" s="51" t="n">
        <v>38.774</v>
      </c>
      <c r="H23" s="51" t="n">
        <v>449.75</v>
      </c>
      <c r="I23" s="51" t="n">
        <v>38.195</v>
      </c>
      <c r="J23" s="62" t="n">
        <f aca="false">SUM(D23,F23,H23)</f>
        <v>4561.33</v>
      </c>
      <c r="K23" s="44" t="n">
        <f aca="false">AVERAGE(E23,G23,I23)</f>
        <v>38.3983333333333</v>
      </c>
      <c r="L23" s="45"/>
      <c r="M23" s="45"/>
      <c r="O23" s="51" t="n">
        <v>95.19</v>
      </c>
      <c r="P23" s="51" t="n">
        <v>44.056</v>
      </c>
      <c r="Q23" s="51" t="n">
        <v>220.74</v>
      </c>
      <c r="R23" s="51" t="n">
        <v>44.187</v>
      </c>
      <c r="S23" s="51" t="n">
        <v>101.71</v>
      </c>
      <c r="T23" s="51" t="n">
        <v>44.041</v>
      </c>
      <c r="U23" s="62" t="n">
        <f aca="false">SUM(O23,Q23,S23)</f>
        <v>417.64</v>
      </c>
      <c r="V23" s="44" t="n">
        <f aca="false">AVERAGE(P23,R23,T23)</f>
        <v>44.0946666666667</v>
      </c>
      <c r="W23" s="45"/>
      <c r="X23" s="45"/>
      <c r="Z23" s="44" t="n">
        <f aca="false">J23+U23</f>
        <v>4978.97</v>
      </c>
      <c r="AA23" s="44" t="n">
        <f aca="false">K23</f>
        <v>38.3983333333333</v>
      </c>
      <c r="AB23" s="45"/>
      <c r="AC23" s="45"/>
    </row>
    <row r="24" customFormat="false" ht="15" hidden="false" customHeight="false" outlineLevel="0" collapsed="false">
      <c r="B24" s="45"/>
      <c r="C24" s="61" t="s">
        <v>31</v>
      </c>
      <c r="D24" s="51" t="n">
        <v>194.49</v>
      </c>
      <c r="E24" s="51" t="n">
        <v>36.184</v>
      </c>
      <c r="F24" s="51" t="n">
        <v>1897.08</v>
      </c>
      <c r="G24" s="51" t="n">
        <v>36.629</v>
      </c>
      <c r="H24" s="51" t="n">
        <v>201.05</v>
      </c>
      <c r="I24" s="51" t="n">
        <v>36.142</v>
      </c>
      <c r="J24" s="62" t="n">
        <f aca="false">SUM(D24,F24,H24)</f>
        <v>2292.62</v>
      </c>
      <c r="K24" s="44" t="n">
        <f aca="false">AVERAGE(E24,G24,I24)</f>
        <v>36.3183333333333</v>
      </c>
      <c r="L24" s="45"/>
      <c r="M24" s="45"/>
      <c r="O24" s="51" t="n">
        <v>56.53</v>
      </c>
      <c r="P24" s="51" t="n">
        <v>41.017</v>
      </c>
      <c r="Q24" s="51" t="n">
        <v>130.94</v>
      </c>
      <c r="R24" s="51" t="n">
        <v>41.061</v>
      </c>
      <c r="S24" s="51" t="n">
        <v>58.41</v>
      </c>
      <c r="T24" s="51" t="n">
        <v>40.866</v>
      </c>
      <c r="U24" s="62" t="n">
        <f aca="false">SUM(O24,Q24,S24)</f>
        <v>245.88</v>
      </c>
      <c r="V24" s="44" t="n">
        <f aca="false">AVERAGE(P24,R24,T24)</f>
        <v>40.9813333333333</v>
      </c>
      <c r="W24" s="45"/>
      <c r="X24" s="45"/>
      <c r="Z24" s="44" t="n">
        <f aca="false">J24+U24</f>
        <v>2538.5</v>
      </c>
      <c r="AA24" s="44" t="n">
        <f aca="false">K24</f>
        <v>36.3183333333333</v>
      </c>
      <c r="AB24" s="45"/>
      <c r="AC24" s="45"/>
    </row>
    <row r="25" customFormat="false" ht="15" hidden="false" customHeight="false" outlineLevel="0" collapsed="false">
      <c r="B25" s="45"/>
      <c r="C25" s="61" t="s">
        <v>32</v>
      </c>
      <c r="D25" s="51" t="n">
        <v>91.88</v>
      </c>
      <c r="E25" s="51" t="n">
        <v>33.941</v>
      </c>
      <c r="F25" s="51" t="n">
        <v>1010.42</v>
      </c>
      <c r="G25" s="51" t="n">
        <v>34.333</v>
      </c>
      <c r="H25" s="51" t="n">
        <v>95.41</v>
      </c>
      <c r="I25" s="51" t="n">
        <v>33.9</v>
      </c>
      <c r="J25" s="62" t="n">
        <f aca="false">SUM(D25,F25,H25)</f>
        <v>1197.71</v>
      </c>
      <c r="K25" s="44" t="n">
        <f aca="false">AVERAGE(E25,G25,I25)</f>
        <v>34.058</v>
      </c>
      <c r="L25" s="45"/>
      <c r="M25" s="45"/>
      <c r="O25" s="51" t="n">
        <v>33.11</v>
      </c>
      <c r="P25" s="51" t="n">
        <v>37.509</v>
      </c>
      <c r="Q25" s="51" t="n">
        <v>72.83</v>
      </c>
      <c r="R25" s="51" t="n">
        <v>37.689</v>
      </c>
      <c r="S25" s="51" t="n">
        <v>33.26</v>
      </c>
      <c r="T25" s="51" t="n">
        <v>37.515</v>
      </c>
      <c r="U25" s="62" t="n">
        <f aca="false">SUM(O25,Q25,S25)</f>
        <v>139.2</v>
      </c>
      <c r="V25" s="44" t="n">
        <f aca="false">AVERAGE(P25,R25,T25)</f>
        <v>37.571</v>
      </c>
      <c r="W25" s="45"/>
      <c r="X25" s="45"/>
      <c r="Z25" s="44" t="n">
        <f aca="false">J25+U25</f>
        <v>1336.91</v>
      </c>
      <c r="AA25" s="44" t="n">
        <f aca="false">K25</f>
        <v>34.058</v>
      </c>
      <c r="AB25" s="45"/>
      <c r="AC25" s="45"/>
    </row>
    <row r="26" customFormat="false" ht="15" hidden="false" customHeight="false" outlineLevel="0" collapsed="false">
      <c r="B26" s="45"/>
      <c r="C26" s="61" t="s">
        <v>33</v>
      </c>
      <c r="D26" s="51" t="n">
        <v>44.98</v>
      </c>
      <c r="E26" s="51" t="n">
        <v>31.469</v>
      </c>
      <c r="F26" s="51" t="n">
        <v>565.75</v>
      </c>
      <c r="G26" s="51" t="n">
        <v>31.822</v>
      </c>
      <c r="H26" s="51" t="n">
        <v>47.79</v>
      </c>
      <c r="I26" s="51" t="n">
        <v>31.426</v>
      </c>
      <c r="J26" s="62" t="n">
        <f aca="false">SUM(D26,F26,H26)</f>
        <v>658.52</v>
      </c>
      <c r="K26" s="44" t="n">
        <f aca="false">AVERAGE(E26,G26,I26)</f>
        <v>31.5723333333333</v>
      </c>
      <c r="L26" s="45"/>
      <c r="M26" s="45"/>
      <c r="O26" s="51" t="n">
        <v>20.64</v>
      </c>
      <c r="P26" s="51" t="n">
        <v>34.246</v>
      </c>
      <c r="Q26" s="51" t="n">
        <v>39.55</v>
      </c>
      <c r="R26" s="51" t="n">
        <v>34.516</v>
      </c>
      <c r="S26" s="51" t="n">
        <v>20.41</v>
      </c>
      <c r="T26" s="51" t="n">
        <v>34.264</v>
      </c>
      <c r="U26" s="62" t="n">
        <f aca="false">SUM(O26,Q26,S26)</f>
        <v>80.6</v>
      </c>
      <c r="V26" s="44" t="n">
        <f aca="false">AVERAGE(P26,R26,T26)</f>
        <v>34.342</v>
      </c>
      <c r="W26" s="45"/>
      <c r="X26" s="45"/>
      <c r="Z26" s="44" t="n">
        <f aca="false">J26+U26</f>
        <v>739.12</v>
      </c>
      <c r="AA26" s="44" t="n">
        <f aca="false">K26</f>
        <v>31.5723333333333</v>
      </c>
      <c r="AB26" s="45"/>
      <c r="AC26" s="45"/>
    </row>
    <row r="27" customFormat="false" ht="16.5" hidden="false" customHeight="false" outlineLevel="0" collapsed="false">
      <c r="B27" s="52" t="s">
        <v>21</v>
      </c>
      <c r="C27" s="56"/>
      <c r="D27" s="63" t="s">
        <v>36</v>
      </c>
      <c r="E27" s="63"/>
      <c r="F27" s="63" t="s">
        <v>38</v>
      </c>
      <c r="G27" s="63"/>
      <c r="H27" s="63" t="s">
        <v>24</v>
      </c>
      <c r="I27" s="63"/>
      <c r="J27" s="57" t="s">
        <v>20</v>
      </c>
      <c r="K27" s="57"/>
      <c r="L27" s="35" t="s">
        <v>25</v>
      </c>
      <c r="M27" s="35"/>
      <c r="O27" s="63" t="s">
        <v>36</v>
      </c>
      <c r="P27" s="63"/>
      <c r="Q27" s="63" t="s">
        <v>38</v>
      </c>
      <c r="R27" s="63"/>
      <c r="S27" s="63" t="s">
        <v>24</v>
      </c>
      <c r="T27" s="63"/>
      <c r="U27" s="57" t="s">
        <v>20</v>
      </c>
      <c r="V27" s="57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52" t="s">
        <v>26</v>
      </c>
      <c r="C28" s="59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60" t="s">
        <v>28</v>
      </c>
      <c r="K28" s="40" t="s">
        <v>29</v>
      </c>
      <c r="L28" s="41" t="s">
        <v>5</v>
      </c>
      <c r="M28" s="40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60" t="s">
        <v>28</v>
      </c>
      <c r="V28" s="40" t="s">
        <v>29</v>
      </c>
      <c r="W28" s="41" t="s">
        <v>5</v>
      </c>
      <c r="X28" s="40" t="s">
        <v>6</v>
      </c>
      <c r="Z28" s="40" t="s">
        <v>28</v>
      </c>
      <c r="AA28" s="40" t="s">
        <v>29</v>
      </c>
      <c r="AB28" s="41" t="s">
        <v>5</v>
      </c>
      <c r="AC28" s="40" t="s">
        <v>6</v>
      </c>
    </row>
    <row r="29" customFormat="false" ht="15" hidden="false" customHeight="false" outlineLevel="0" collapsed="false">
      <c r="B29" s="45" t="s">
        <v>14</v>
      </c>
      <c r="C29" s="61" t="s">
        <v>30</v>
      </c>
      <c r="D29" s="51" t="n">
        <v>302.78</v>
      </c>
      <c r="E29" s="51" t="n">
        <v>40.993</v>
      </c>
      <c r="F29" s="51" t="n">
        <v>963.59</v>
      </c>
      <c r="G29" s="51" t="n">
        <v>42.374</v>
      </c>
      <c r="H29" s="51" t="n">
        <v>320.11</v>
      </c>
      <c r="I29" s="51" t="n">
        <v>40.629</v>
      </c>
      <c r="J29" s="62" t="n">
        <f aca="false">SUM(D29,F29,H29)</f>
        <v>1586.48</v>
      </c>
      <c r="K29" s="44" t="n">
        <f aca="false">AVERAGE(E29,G29,I29)</f>
        <v>41.332</v>
      </c>
      <c r="L29" s="45"/>
      <c r="M29" s="45"/>
      <c r="O29" s="51" t="n">
        <v>169.37</v>
      </c>
      <c r="P29" s="51" t="n">
        <v>39.111</v>
      </c>
      <c r="Q29" s="51" t="n">
        <v>144.25</v>
      </c>
      <c r="R29" s="51" t="n">
        <v>40.457</v>
      </c>
      <c r="S29" s="51" t="n">
        <v>198.1</v>
      </c>
      <c r="T29" s="51" t="n">
        <v>38.615</v>
      </c>
      <c r="U29" s="62" t="n">
        <f aca="false">SUM(O29,Q29,S29)</f>
        <v>511.72</v>
      </c>
      <c r="V29" s="44" t="n">
        <f aca="false">AVERAGE(P29,R29,T29)</f>
        <v>39.3943333333333</v>
      </c>
      <c r="W29" s="45"/>
      <c r="X29" s="45"/>
      <c r="Z29" s="44" t="n">
        <f aca="false">J29+U29</f>
        <v>2098.2</v>
      </c>
      <c r="AA29" s="44" t="n">
        <f aca="false">K29</f>
        <v>41.332</v>
      </c>
      <c r="AB29" s="45"/>
      <c r="AC29" s="45"/>
    </row>
    <row r="30" customFormat="false" ht="15" hidden="false" customHeight="false" outlineLevel="0" collapsed="false">
      <c r="B30" s="45"/>
      <c r="C30" s="61" t="s">
        <v>31</v>
      </c>
      <c r="D30" s="51" t="n">
        <v>152.12</v>
      </c>
      <c r="E30" s="51" t="n">
        <v>38.609</v>
      </c>
      <c r="F30" s="51" t="n">
        <v>575.23</v>
      </c>
      <c r="G30" s="51" t="n">
        <v>40.219</v>
      </c>
      <c r="H30" s="51" t="n">
        <v>156.1</v>
      </c>
      <c r="I30" s="51" t="n">
        <v>38.249</v>
      </c>
      <c r="J30" s="62" t="n">
        <f aca="false">SUM(D30,F30,H30)</f>
        <v>883.45</v>
      </c>
      <c r="K30" s="44" t="n">
        <f aca="false">AVERAGE(E30,G30,I30)</f>
        <v>39.0256666666667</v>
      </c>
      <c r="L30" s="45"/>
      <c r="M30" s="45"/>
      <c r="O30" s="51" t="n">
        <v>87.72</v>
      </c>
      <c r="P30" s="51" t="n">
        <v>35.447</v>
      </c>
      <c r="Q30" s="51" t="n">
        <v>75.09</v>
      </c>
      <c r="R30" s="51" t="n">
        <v>36.331</v>
      </c>
      <c r="S30" s="51" t="n">
        <v>100.3</v>
      </c>
      <c r="T30" s="51" t="n">
        <v>34.791</v>
      </c>
      <c r="U30" s="62" t="n">
        <f aca="false">SUM(O30,Q30,S30)</f>
        <v>263.11</v>
      </c>
      <c r="V30" s="44" t="n">
        <f aca="false">AVERAGE(P30,R30,T30)</f>
        <v>35.523</v>
      </c>
      <c r="W30" s="45"/>
      <c r="X30" s="45"/>
      <c r="Z30" s="44" t="n">
        <f aca="false">J30+U30</f>
        <v>1146.56</v>
      </c>
      <c r="AA30" s="44" t="n">
        <f aca="false">K30</f>
        <v>39.0256666666667</v>
      </c>
      <c r="AB30" s="45"/>
      <c r="AC30" s="45"/>
    </row>
    <row r="31" customFormat="false" ht="15" hidden="false" customHeight="false" outlineLevel="0" collapsed="false">
      <c r="B31" s="45"/>
      <c r="C31" s="61" t="s">
        <v>32</v>
      </c>
      <c r="D31" s="51" t="n">
        <v>79.31</v>
      </c>
      <c r="E31" s="51" t="n">
        <v>35.951</v>
      </c>
      <c r="F31" s="51" t="n">
        <v>349.36</v>
      </c>
      <c r="G31" s="51" t="n">
        <v>37.641</v>
      </c>
      <c r="H31" s="51" t="n">
        <v>78.95</v>
      </c>
      <c r="I31" s="51" t="n">
        <v>35.634</v>
      </c>
      <c r="J31" s="62" t="n">
        <f aca="false">SUM(D31,F31,H31)</f>
        <v>507.62</v>
      </c>
      <c r="K31" s="44" t="n">
        <f aca="false">AVERAGE(E31,G31,I31)</f>
        <v>36.4086666666667</v>
      </c>
      <c r="L31" s="45"/>
      <c r="M31" s="45"/>
      <c r="O31" s="51" t="n">
        <v>44.66</v>
      </c>
      <c r="P31" s="51" t="n">
        <v>32.329</v>
      </c>
      <c r="Q31" s="51" t="n">
        <v>38.32</v>
      </c>
      <c r="R31" s="51" t="n">
        <v>33.243</v>
      </c>
      <c r="S31" s="51" t="n">
        <v>49.24</v>
      </c>
      <c r="T31" s="51" t="n">
        <v>31.528</v>
      </c>
      <c r="U31" s="62" t="n">
        <f aca="false">SUM(O31,Q31,S31)</f>
        <v>132.22</v>
      </c>
      <c r="V31" s="44" t="n">
        <f aca="false">AVERAGE(P31,R31,T31)</f>
        <v>32.3666666666667</v>
      </c>
      <c r="W31" s="45"/>
      <c r="X31" s="45"/>
      <c r="Z31" s="44" t="n">
        <f aca="false">J31+U31</f>
        <v>639.84</v>
      </c>
      <c r="AA31" s="44" t="n">
        <f aca="false">K31</f>
        <v>36.4086666666667</v>
      </c>
      <c r="AB31" s="45"/>
      <c r="AC31" s="45"/>
    </row>
    <row r="32" customFormat="false" ht="15" hidden="false" customHeight="false" outlineLevel="0" collapsed="false">
      <c r="B32" s="45"/>
      <c r="C32" s="61" t="s">
        <v>33</v>
      </c>
      <c r="D32" s="51" t="n">
        <v>41.22</v>
      </c>
      <c r="E32" s="51" t="n">
        <v>32.968</v>
      </c>
      <c r="F32" s="51" t="n">
        <v>221.34</v>
      </c>
      <c r="G32" s="51" t="n">
        <v>34.763</v>
      </c>
      <c r="H32" s="51" t="n">
        <v>42.14</v>
      </c>
      <c r="I32" s="51" t="n">
        <v>32.874</v>
      </c>
      <c r="J32" s="62" t="n">
        <f aca="false">SUM(D32,F32,H32)</f>
        <v>304.7</v>
      </c>
      <c r="K32" s="44" t="n">
        <f aca="false">AVERAGE(E32,G32,I32)</f>
        <v>33.535</v>
      </c>
      <c r="L32" s="45"/>
      <c r="M32" s="45"/>
      <c r="O32" s="51" t="n">
        <v>23.17</v>
      </c>
      <c r="P32" s="51" t="n">
        <v>29.349</v>
      </c>
      <c r="Q32" s="51" t="n">
        <v>20.77</v>
      </c>
      <c r="R32" s="51" t="n">
        <v>30.284</v>
      </c>
      <c r="S32" s="51" t="n">
        <v>25.39</v>
      </c>
      <c r="T32" s="51" t="n">
        <v>28.744</v>
      </c>
      <c r="U32" s="62" t="n">
        <f aca="false">SUM(O32,Q32,S32)</f>
        <v>69.33</v>
      </c>
      <c r="V32" s="44" t="n">
        <f aca="false">AVERAGE(P32,R32,T32)</f>
        <v>29.459</v>
      </c>
      <c r="W32" s="45"/>
      <c r="X32" s="45"/>
      <c r="Z32" s="44" t="n">
        <f aca="false">J32+U32</f>
        <v>374.03</v>
      </c>
      <c r="AA32" s="44" t="n">
        <f aca="false">K32</f>
        <v>33.535</v>
      </c>
      <c r="AB32" s="45"/>
      <c r="AC32" s="45"/>
    </row>
    <row r="33" customFormat="false" ht="16.5" hidden="false" customHeight="false" outlineLevel="0" collapsed="false">
      <c r="B33" s="52" t="s">
        <v>21</v>
      </c>
      <c r="C33" s="56"/>
      <c r="D33" s="63" t="s">
        <v>36</v>
      </c>
      <c r="E33" s="63"/>
      <c r="F33" s="63" t="s">
        <v>38</v>
      </c>
      <c r="G33" s="63"/>
      <c r="H33" s="63" t="s">
        <v>24</v>
      </c>
      <c r="I33" s="63"/>
      <c r="J33" s="57" t="s">
        <v>20</v>
      </c>
      <c r="K33" s="57"/>
      <c r="L33" s="35" t="s">
        <v>25</v>
      </c>
      <c r="M33" s="35"/>
      <c r="O33" s="63" t="s">
        <v>36</v>
      </c>
      <c r="P33" s="63"/>
      <c r="Q33" s="63" t="s">
        <v>38</v>
      </c>
      <c r="R33" s="63"/>
      <c r="S33" s="63" t="s">
        <v>24</v>
      </c>
      <c r="T33" s="63"/>
      <c r="U33" s="57" t="s">
        <v>20</v>
      </c>
      <c r="V33" s="57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52" t="s">
        <v>26</v>
      </c>
      <c r="C34" s="59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60" t="s">
        <v>28</v>
      </c>
      <c r="K34" s="40" t="s">
        <v>29</v>
      </c>
      <c r="L34" s="41" t="s">
        <v>5</v>
      </c>
      <c r="M34" s="40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60" t="s">
        <v>28</v>
      </c>
      <c r="V34" s="40" t="s">
        <v>29</v>
      </c>
      <c r="W34" s="41" t="s">
        <v>5</v>
      </c>
      <c r="X34" s="40" t="s">
        <v>6</v>
      </c>
      <c r="Z34" s="40" t="s">
        <v>28</v>
      </c>
      <c r="AA34" s="40" t="s">
        <v>29</v>
      </c>
      <c r="AB34" s="41" t="s">
        <v>5</v>
      </c>
      <c r="AC34" s="40" t="s">
        <v>6</v>
      </c>
    </row>
    <row r="35" customFormat="false" ht="15" hidden="false" customHeight="false" outlineLevel="0" collapsed="false">
      <c r="B35" s="45" t="s">
        <v>15</v>
      </c>
      <c r="C35" s="61" t="s">
        <v>30</v>
      </c>
      <c r="D35" s="51" t="n">
        <v>273.88</v>
      </c>
      <c r="E35" s="51" t="n">
        <v>40.272</v>
      </c>
      <c r="F35" s="51" t="n">
        <v>1014.63</v>
      </c>
      <c r="G35" s="51" t="n">
        <v>41.787</v>
      </c>
      <c r="H35" s="51" t="n">
        <v>295.39</v>
      </c>
      <c r="I35" s="51" t="n">
        <v>40.033</v>
      </c>
      <c r="J35" s="62" t="n">
        <f aca="false">SUM(D35,F35,H35)</f>
        <v>1583.9</v>
      </c>
      <c r="K35" s="44" t="n">
        <f aca="false">AVERAGE(E35,G35,I35)</f>
        <v>40.6973333333333</v>
      </c>
      <c r="L35" s="45"/>
      <c r="M35" s="45"/>
      <c r="O35" s="51" t="n">
        <v>102.72</v>
      </c>
      <c r="P35" s="51" t="n">
        <v>40.021</v>
      </c>
      <c r="Q35" s="51" t="n">
        <v>97.97</v>
      </c>
      <c r="R35" s="51" t="n">
        <v>41.03</v>
      </c>
      <c r="S35" s="51" t="n">
        <v>122.82</v>
      </c>
      <c r="T35" s="51" t="n">
        <v>39.315</v>
      </c>
      <c r="U35" s="62" t="n">
        <f aca="false">SUM(O35,Q35,S35)</f>
        <v>323.51</v>
      </c>
      <c r="V35" s="44" t="n">
        <f aca="false">AVERAGE(P35,R35,T35)</f>
        <v>40.122</v>
      </c>
      <c r="W35" s="45"/>
      <c r="X35" s="45"/>
      <c r="Z35" s="44" t="n">
        <f aca="false">J35+U35</f>
        <v>1907.41</v>
      </c>
      <c r="AA35" s="44" t="n">
        <f aca="false">K35</f>
        <v>40.6973333333333</v>
      </c>
      <c r="AB35" s="45"/>
      <c r="AC35" s="45"/>
    </row>
    <row r="36" customFormat="false" ht="15" hidden="false" customHeight="false" outlineLevel="0" collapsed="false">
      <c r="B36" s="45"/>
      <c r="C36" s="61" t="s">
        <v>31</v>
      </c>
      <c r="D36" s="51" t="n">
        <v>130.08</v>
      </c>
      <c r="E36" s="51" t="n">
        <v>37.701</v>
      </c>
      <c r="F36" s="51" t="n">
        <v>609.66</v>
      </c>
      <c r="G36" s="51" t="n">
        <v>39.515</v>
      </c>
      <c r="H36" s="51" t="n">
        <v>138.54</v>
      </c>
      <c r="I36" s="51" t="n">
        <v>37.5</v>
      </c>
      <c r="J36" s="62" t="n">
        <f aca="false">SUM(D36,F36,H36)</f>
        <v>878.28</v>
      </c>
      <c r="K36" s="44" t="n">
        <f aca="false">AVERAGE(E36,G36,I36)</f>
        <v>38.2386666666667</v>
      </c>
      <c r="L36" s="45"/>
      <c r="M36" s="45"/>
      <c r="O36" s="51" t="n">
        <v>52.67</v>
      </c>
      <c r="P36" s="51" t="n">
        <v>37.139</v>
      </c>
      <c r="Q36" s="51" t="n">
        <v>51.2</v>
      </c>
      <c r="R36" s="51" t="n">
        <v>38.004</v>
      </c>
      <c r="S36" s="51" t="n">
        <v>61.71</v>
      </c>
      <c r="T36" s="51" t="n">
        <v>36.515</v>
      </c>
      <c r="U36" s="62" t="n">
        <f aca="false">SUM(O36,Q36,S36)</f>
        <v>165.58</v>
      </c>
      <c r="V36" s="44" t="n">
        <f aca="false">AVERAGE(P36,R36,T36)</f>
        <v>37.2193333333333</v>
      </c>
      <c r="W36" s="45"/>
      <c r="X36" s="45"/>
      <c r="Z36" s="44" t="n">
        <f aca="false">J36+U36</f>
        <v>1043.86</v>
      </c>
      <c r="AA36" s="44" t="n">
        <f aca="false">K36</f>
        <v>38.2386666666667</v>
      </c>
      <c r="AB36" s="45"/>
      <c r="AC36" s="45"/>
    </row>
    <row r="37" customFormat="false" ht="15" hidden="false" customHeight="false" outlineLevel="0" collapsed="false">
      <c r="B37" s="45"/>
      <c r="C37" s="61" t="s">
        <v>32</v>
      </c>
      <c r="D37" s="51" t="n">
        <v>63.11</v>
      </c>
      <c r="E37" s="51" t="n">
        <v>34.864</v>
      </c>
      <c r="F37" s="51" t="n">
        <v>366.58</v>
      </c>
      <c r="G37" s="51" t="n">
        <v>36.645</v>
      </c>
      <c r="H37" s="51" t="n">
        <v>67.46</v>
      </c>
      <c r="I37" s="51" t="n">
        <v>34.715</v>
      </c>
      <c r="J37" s="62" t="n">
        <f aca="false">SUM(D37,F37,H37)</f>
        <v>497.15</v>
      </c>
      <c r="K37" s="44" t="n">
        <f aca="false">AVERAGE(E37,G37,I37)</f>
        <v>35.408</v>
      </c>
      <c r="L37" s="45"/>
      <c r="M37" s="45"/>
      <c r="O37" s="51" t="n">
        <v>26.86</v>
      </c>
      <c r="P37" s="51" t="n">
        <v>34.211</v>
      </c>
      <c r="Q37" s="51" t="n">
        <v>26.76</v>
      </c>
      <c r="R37" s="51" t="n">
        <v>35.347</v>
      </c>
      <c r="S37" s="51" t="n">
        <v>31.4</v>
      </c>
      <c r="T37" s="51" t="n">
        <v>33.305</v>
      </c>
      <c r="U37" s="62" t="n">
        <f aca="false">SUM(O37,Q37,S37)</f>
        <v>85.02</v>
      </c>
      <c r="V37" s="44" t="n">
        <f aca="false">AVERAGE(P37,R37,T37)</f>
        <v>34.2876666666667</v>
      </c>
      <c r="W37" s="45"/>
      <c r="X37" s="45"/>
      <c r="Z37" s="44" t="n">
        <f aca="false">J37+U37</f>
        <v>582.17</v>
      </c>
      <c r="AA37" s="44" t="n">
        <f aca="false">K37</f>
        <v>35.408</v>
      </c>
      <c r="AB37" s="45"/>
      <c r="AC37" s="45"/>
    </row>
    <row r="38" customFormat="false" ht="15" hidden="false" customHeight="false" outlineLevel="0" collapsed="false">
      <c r="B38" s="45"/>
      <c r="C38" s="61" t="s">
        <v>33</v>
      </c>
      <c r="D38" s="51" t="n">
        <v>31.52</v>
      </c>
      <c r="E38" s="51" t="n">
        <v>31.935</v>
      </c>
      <c r="F38" s="51" t="n">
        <v>222.15</v>
      </c>
      <c r="G38" s="51" t="n">
        <v>33.473</v>
      </c>
      <c r="H38" s="51" t="n">
        <v>32.93</v>
      </c>
      <c r="I38" s="51" t="n">
        <v>31.861</v>
      </c>
      <c r="J38" s="62" t="n">
        <f aca="false">SUM(D38,F38,H38)</f>
        <v>286.6</v>
      </c>
      <c r="K38" s="44" t="n">
        <f aca="false">AVERAGE(E38,G38,I38)</f>
        <v>32.423</v>
      </c>
      <c r="L38" s="45"/>
      <c r="M38" s="45"/>
      <c r="O38" s="51" t="n">
        <v>15.03</v>
      </c>
      <c r="P38" s="51" t="n">
        <v>31.147</v>
      </c>
      <c r="Q38" s="51" t="n">
        <v>15.25</v>
      </c>
      <c r="R38" s="51" t="n">
        <v>32.266</v>
      </c>
      <c r="S38" s="51" t="n">
        <v>17.58</v>
      </c>
      <c r="T38" s="51" t="n">
        <v>30.313</v>
      </c>
      <c r="U38" s="62" t="n">
        <f aca="false">SUM(O38,Q38,S38)</f>
        <v>47.86</v>
      </c>
      <c r="V38" s="44" t="n">
        <f aca="false">AVERAGE(P38,R38,T38)</f>
        <v>31.242</v>
      </c>
      <c r="W38" s="45"/>
      <c r="X38" s="45"/>
      <c r="Z38" s="44" t="n">
        <f aca="false">J38+U38</f>
        <v>334.46</v>
      </c>
      <c r="AA38" s="44" t="n">
        <f aca="false">K38</f>
        <v>32.423</v>
      </c>
      <c r="AB38" s="45"/>
      <c r="AC38" s="45"/>
    </row>
    <row r="39" customFormat="false" ht="16.5" hidden="false" customHeight="false" outlineLevel="0" collapsed="false">
      <c r="B39" s="52" t="s">
        <v>21</v>
      </c>
      <c r="C39" s="56"/>
      <c r="D39" s="63" t="s">
        <v>39</v>
      </c>
      <c r="E39" s="63"/>
      <c r="F39" s="63" t="s">
        <v>35</v>
      </c>
      <c r="G39" s="63"/>
      <c r="H39" s="63" t="s">
        <v>23</v>
      </c>
      <c r="I39" s="63"/>
      <c r="J39" s="57" t="s">
        <v>20</v>
      </c>
      <c r="K39" s="57"/>
      <c r="L39" s="35" t="s">
        <v>25</v>
      </c>
      <c r="M39" s="35"/>
      <c r="O39" s="63" t="s">
        <v>39</v>
      </c>
      <c r="P39" s="63"/>
      <c r="Q39" s="63" t="s">
        <v>35</v>
      </c>
      <c r="R39" s="63"/>
      <c r="S39" s="63" t="s">
        <v>23</v>
      </c>
      <c r="T39" s="63"/>
      <c r="U39" s="57" t="s">
        <v>20</v>
      </c>
      <c r="V39" s="57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52" t="s">
        <v>26</v>
      </c>
      <c r="C40" s="59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60" t="s">
        <v>28</v>
      </c>
      <c r="K40" s="40" t="s">
        <v>29</v>
      </c>
      <c r="L40" s="41" t="s">
        <v>5</v>
      </c>
      <c r="M40" s="40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60" t="s">
        <v>28</v>
      </c>
      <c r="V40" s="40" t="s">
        <v>29</v>
      </c>
      <c r="W40" s="41" t="s">
        <v>5</v>
      </c>
      <c r="X40" s="40" t="s">
        <v>6</v>
      </c>
      <c r="Z40" s="40" t="s">
        <v>28</v>
      </c>
      <c r="AA40" s="40" t="s">
        <v>29</v>
      </c>
      <c r="AB40" s="41" t="s">
        <v>5</v>
      </c>
      <c r="AC40" s="40" t="s">
        <v>6</v>
      </c>
    </row>
    <row r="41" customFormat="false" ht="15" hidden="false" customHeight="false" outlineLevel="0" collapsed="false">
      <c r="B41" s="45" t="s">
        <v>16</v>
      </c>
      <c r="C41" s="61" t="s">
        <v>30</v>
      </c>
      <c r="D41" s="51" t="n">
        <v>257.11</v>
      </c>
      <c r="E41" s="51" t="n">
        <v>38.365</v>
      </c>
      <c r="F41" s="51" t="n">
        <v>988.14</v>
      </c>
      <c r="G41" s="51" t="n">
        <v>39.925</v>
      </c>
      <c r="H41" s="51" t="n">
        <v>289.59</v>
      </c>
      <c r="I41" s="51" t="n">
        <v>37.948</v>
      </c>
      <c r="J41" s="62" t="n">
        <f aca="false">SUM(D41,F41,H41)</f>
        <v>1534.84</v>
      </c>
      <c r="K41" s="44" t="n">
        <f aca="false">AVERAGE(E41,G41,I41)</f>
        <v>38.746</v>
      </c>
      <c r="L41" s="45"/>
      <c r="M41" s="45"/>
      <c r="O41" s="51" t="n">
        <v>79.94</v>
      </c>
      <c r="P41" s="51" t="n">
        <v>38.925</v>
      </c>
      <c r="Q41" s="51" t="n">
        <v>94.82</v>
      </c>
      <c r="R41" s="51" t="n">
        <v>38.753</v>
      </c>
      <c r="S41" s="51" t="n">
        <v>73.81</v>
      </c>
      <c r="T41" s="51" t="n">
        <v>39.15</v>
      </c>
      <c r="U41" s="62" t="n">
        <f aca="false">SUM(O41,Q41,S41)</f>
        <v>248.57</v>
      </c>
      <c r="V41" s="44" t="n">
        <f aca="false">AVERAGE(P41,R41,T41)</f>
        <v>38.9426666666667</v>
      </c>
      <c r="W41" s="45"/>
      <c r="X41" s="45"/>
      <c r="Z41" s="44" t="n">
        <f aca="false">J41+U41</f>
        <v>1783.41</v>
      </c>
      <c r="AA41" s="44" t="n">
        <f aca="false">K41</f>
        <v>38.746</v>
      </c>
      <c r="AB41" s="45"/>
      <c r="AC41" s="45"/>
    </row>
    <row r="42" customFormat="false" ht="15" hidden="false" customHeight="false" outlineLevel="0" collapsed="false">
      <c r="B42" s="45"/>
      <c r="C42" s="61" t="s">
        <v>31</v>
      </c>
      <c r="D42" s="51" t="n">
        <v>123.75</v>
      </c>
      <c r="E42" s="51" t="n">
        <v>36.071</v>
      </c>
      <c r="F42" s="51" t="n">
        <v>561.17</v>
      </c>
      <c r="G42" s="51" t="n">
        <v>37.591</v>
      </c>
      <c r="H42" s="51" t="n">
        <v>140.66</v>
      </c>
      <c r="I42" s="51" t="n">
        <v>35.592</v>
      </c>
      <c r="J42" s="62" t="n">
        <f aca="false">SUM(D42,F42,H42)</f>
        <v>825.58</v>
      </c>
      <c r="K42" s="44" t="n">
        <f aca="false">AVERAGE(E42,G42,I42)</f>
        <v>36.418</v>
      </c>
      <c r="L42" s="45"/>
      <c r="M42" s="45"/>
      <c r="O42" s="51" t="n">
        <v>41.85</v>
      </c>
      <c r="P42" s="51" t="n">
        <v>36.342</v>
      </c>
      <c r="Q42" s="51" t="n">
        <v>49.21</v>
      </c>
      <c r="R42" s="51" t="n">
        <v>36.398</v>
      </c>
      <c r="S42" s="51" t="n">
        <v>39.25</v>
      </c>
      <c r="T42" s="51" t="n">
        <v>36.683</v>
      </c>
      <c r="U42" s="62" t="n">
        <f aca="false">SUM(O42,Q42,S42)</f>
        <v>130.31</v>
      </c>
      <c r="V42" s="44" t="n">
        <f aca="false">AVERAGE(P42,R42,T42)</f>
        <v>36.4743333333333</v>
      </c>
      <c r="W42" s="45"/>
      <c r="X42" s="45"/>
      <c r="Z42" s="44" t="n">
        <f aca="false">J42+U42</f>
        <v>955.89</v>
      </c>
      <c r="AA42" s="44" t="n">
        <f aca="false">K42</f>
        <v>36.418</v>
      </c>
      <c r="AB42" s="45"/>
      <c r="AC42" s="45"/>
    </row>
    <row r="43" customFormat="false" ht="15" hidden="false" customHeight="false" outlineLevel="0" collapsed="false">
      <c r="B43" s="45"/>
      <c r="C43" s="61" t="s">
        <v>32</v>
      </c>
      <c r="D43" s="51" t="n">
        <v>65.37</v>
      </c>
      <c r="E43" s="51" t="n">
        <v>33.706</v>
      </c>
      <c r="F43" s="51" t="n">
        <v>317.89</v>
      </c>
      <c r="G43" s="51" t="n">
        <v>35.009</v>
      </c>
      <c r="H43" s="51" t="n">
        <v>75.86</v>
      </c>
      <c r="I43" s="51" t="n">
        <v>33.179</v>
      </c>
      <c r="J43" s="62" t="n">
        <f aca="false">SUM(D43,F43,H43)</f>
        <v>459.12</v>
      </c>
      <c r="K43" s="44" t="n">
        <f aca="false">AVERAGE(E43,G43,I43)</f>
        <v>33.9646666666667</v>
      </c>
      <c r="L43" s="45"/>
      <c r="M43" s="45"/>
      <c r="O43" s="51" t="n">
        <v>22.35</v>
      </c>
      <c r="P43" s="51" t="n">
        <v>33.12</v>
      </c>
      <c r="Q43" s="51" t="n">
        <v>26.13</v>
      </c>
      <c r="R43" s="51" t="n">
        <v>33.786</v>
      </c>
      <c r="S43" s="51" t="n">
        <v>21.18</v>
      </c>
      <c r="T43" s="51" t="n">
        <v>33.512</v>
      </c>
      <c r="U43" s="62" t="n">
        <f aca="false">SUM(O43,Q43,S43)</f>
        <v>69.66</v>
      </c>
      <c r="V43" s="44" t="n">
        <f aca="false">AVERAGE(P43,R43,T43)</f>
        <v>33.4726666666667</v>
      </c>
      <c r="W43" s="45"/>
      <c r="X43" s="45"/>
      <c r="Z43" s="44" t="n">
        <f aca="false">J43+U43</f>
        <v>528.78</v>
      </c>
      <c r="AA43" s="44" t="n">
        <f aca="false">K43</f>
        <v>33.9646666666667</v>
      </c>
      <c r="AB43" s="45"/>
      <c r="AC43" s="45"/>
    </row>
    <row r="44" customFormat="false" ht="15" hidden="false" customHeight="false" outlineLevel="0" collapsed="false">
      <c r="B44" s="45"/>
      <c r="C44" s="61" t="s">
        <v>33</v>
      </c>
      <c r="D44" s="51" t="n">
        <v>35.47</v>
      </c>
      <c r="E44" s="51" t="n">
        <v>31.194</v>
      </c>
      <c r="F44" s="51" t="n">
        <v>191.69</v>
      </c>
      <c r="G44" s="51" t="n">
        <v>32.35</v>
      </c>
      <c r="H44" s="51" t="n">
        <v>42.72</v>
      </c>
      <c r="I44" s="51" t="n">
        <v>30.614</v>
      </c>
      <c r="J44" s="62" t="n">
        <f aca="false">SUM(D44,F44,H44)</f>
        <v>269.88</v>
      </c>
      <c r="K44" s="44" t="n">
        <f aca="false">AVERAGE(E44,G44,I44)</f>
        <v>31.386</v>
      </c>
      <c r="L44" s="45"/>
      <c r="M44" s="45"/>
      <c r="O44" s="51" t="n">
        <v>13.25</v>
      </c>
      <c r="P44" s="51" t="n">
        <v>30.012</v>
      </c>
      <c r="Q44" s="51" t="n">
        <v>15.03</v>
      </c>
      <c r="R44" s="51" t="n">
        <v>31.049</v>
      </c>
      <c r="S44" s="51" t="n">
        <v>12.92</v>
      </c>
      <c r="T44" s="51" t="n">
        <v>30.439</v>
      </c>
      <c r="U44" s="62" t="n">
        <f aca="false">SUM(O44,Q44,S44)</f>
        <v>41.2</v>
      </c>
      <c r="V44" s="44" t="n">
        <f aca="false">AVERAGE(P44,R44,T44)</f>
        <v>30.5</v>
      </c>
      <c r="W44" s="45"/>
      <c r="X44" s="45"/>
      <c r="Z44" s="44" t="n">
        <f aca="false">J44+U44</f>
        <v>311.08</v>
      </c>
      <c r="AA44" s="44" t="n">
        <f aca="false">K44</f>
        <v>31.386</v>
      </c>
      <c r="AB44" s="45"/>
      <c r="AC44" s="4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64"/>
      <c r="C2" s="27" t="s">
        <v>4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8"/>
      <c r="O2" s="48"/>
      <c r="P2" s="48"/>
      <c r="Q2" s="48"/>
    </row>
    <row r="3" customFormat="false" ht="16.5" hidden="false" customHeight="false" outlineLevel="0" collapsed="false">
      <c r="B3" s="64"/>
      <c r="C3" s="30"/>
      <c r="D3" s="32" t="s">
        <v>43</v>
      </c>
      <c r="E3" s="32"/>
      <c r="F3" s="33" t="s">
        <v>47</v>
      </c>
      <c r="G3" s="33"/>
      <c r="H3" s="33"/>
      <c r="I3" s="33"/>
      <c r="J3" s="33"/>
      <c r="K3" s="33"/>
      <c r="L3" s="33" t="s">
        <v>44</v>
      </c>
      <c r="M3" s="33"/>
      <c r="N3" s="48"/>
      <c r="O3" s="48"/>
      <c r="P3" s="48"/>
      <c r="Q3" s="48"/>
    </row>
    <row r="4" customFormat="false" ht="16.5" hidden="false" customHeight="false" outlineLevel="0" collapsed="false">
      <c r="B4" s="64"/>
      <c r="C4" s="36" t="s">
        <v>27</v>
      </c>
      <c r="D4" s="38" t="s">
        <v>45</v>
      </c>
      <c r="E4" s="38" t="s">
        <v>46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65" t="s">
        <v>10</v>
      </c>
      <c r="C5" s="43" t="s">
        <v>30</v>
      </c>
      <c r="D5" s="43" t="n">
        <f aca="false">SUM('EHP C3 Coding v8.0'!J5,'EHP C3 Coding v8.0'!U5)</f>
        <v>1563.98</v>
      </c>
      <c r="E5" s="43" t="n">
        <f aca="false">AVERAGE(F5:K5)</f>
        <v>41.8962333333333</v>
      </c>
      <c r="F5" s="51" t="n">
        <v>41.5744</v>
      </c>
      <c r="G5" s="51" t="n">
        <v>42.0395</v>
      </c>
      <c r="H5" s="51" t="n">
        <v>41.8071</v>
      </c>
      <c r="I5" s="51" t="n">
        <v>42.1576</v>
      </c>
      <c r="J5" s="51" t="n">
        <v>42.2597</v>
      </c>
      <c r="K5" s="51" t="n">
        <v>41.5391</v>
      </c>
      <c r="L5" s="42"/>
      <c r="M5" s="42"/>
    </row>
    <row r="6" customFormat="false" ht="15" hidden="false" customHeight="false" outlineLevel="0" collapsed="false">
      <c r="B6" s="65"/>
      <c r="C6" s="43" t="s">
        <v>31</v>
      </c>
      <c r="D6" s="43" t="n">
        <f aca="false">SUM('EHP C3 Coding v8.0'!J6,'EHP C3 Coding v8.0'!U6)</f>
        <v>793.92</v>
      </c>
      <c r="E6" s="43" t="n">
        <f aca="false">AVERAGE(F6:K6)</f>
        <v>40.5088666666667</v>
      </c>
      <c r="F6" s="51" t="n">
        <v>40.143</v>
      </c>
      <c r="G6" s="51" t="n">
        <v>40.5604</v>
      </c>
      <c r="H6" s="51" t="n">
        <v>40.4917</v>
      </c>
      <c r="I6" s="51" t="n">
        <v>40.7956</v>
      </c>
      <c r="J6" s="51" t="n">
        <v>40.8274</v>
      </c>
      <c r="K6" s="51" t="n">
        <v>40.2351</v>
      </c>
      <c r="L6" s="42"/>
      <c r="M6" s="42"/>
    </row>
    <row r="7" customFormat="false" ht="15" hidden="false" customHeight="false" outlineLevel="0" collapsed="false">
      <c r="B7" s="65"/>
      <c r="C7" s="43" t="s">
        <v>32</v>
      </c>
      <c r="D7" s="43" t="n">
        <f aca="false">SUM('EHP C3 Coding v8.0'!J7,'EHP C3 Coding v8.0'!U7)</f>
        <v>442.32</v>
      </c>
      <c r="E7" s="43" t="n">
        <f aca="false">AVERAGE(F7:K7)</f>
        <v>38.5784833333333</v>
      </c>
      <c r="F7" s="51" t="n">
        <v>38.1851</v>
      </c>
      <c r="G7" s="51" t="n">
        <v>38.5673</v>
      </c>
      <c r="H7" s="51" t="n">
        <v>38.6325</v>
      </c>
      <c r="I7" s="51" t="n">
        <v>38.8622</v>
      </c>
      <c r="J7" s="51" t="n">
        <v>38.8336</v>
      </c>
      <c r="K7" s="51" t="n">
        <v>38.3902</v>
      </c>
      <c r="L7" s="42"/>
      <c r="M7" s="42"/>
    </row>
    <row r="8" customFormat="false" ht="15" hidden="false" customHeight="false" outlineLevel="0" collapsed="false">
      <c r="B8" s="65"/>
      <c r="C8" s="43" t="s">
        <v>33</v>
      </c>
      <c r="D8" s="43" t="n">
        <f aca="false">SUM('EHP C3 Coding v8.0'!J8,'EHP C3 Coding v8.0'!U8)</f>
        <v>264.69</v>
      </c>
      <c r="E8" s="43" t="n">
        <f aca="false">AVERAGE(F8:K8)</f>
        <v>36.1805</v>
      </c>
      <c r="F8" s="51" t="n">
        <v>35.8376</v>
      </c>
      <c r="G8" s="51" t="n">
        <v>36.1665</v>
      </c>
      <c r="H8" s="51" t="n">
        <v>36.2815</v>
      </c>
      <c r="I8" s="51" t="n">
        <v>36.4089</v>
      </c>
      <c r="J8" s="51" t="n">
        <v>36.3662</v>
      </c>
      <c r="K8" s="51" t="n">
        <v>36.0223</v>
      </c>
      <c r="L8" s="42"/>
      <c r="M8" s="42"/>
    </row>
    <row r="9" customFormat="false" ht="16.5" hidden="false" customHeight="false" outlineLevel="0" collapsed="false">
      <c r="B9" s="64"/>
      <c r="C9" s="30"/>
      <c r="D9" s="32" t="s">
        <v>43</v>
      </c>
      <c r="E9" s="32"/>
      <c r="F9" s="33" t="s">
        <v>47</v>
      </c>
      <c r="G9" s="33"/>
      <c r="H9" s="33"/>
      <c r="I9" s="33"/>
      <c r="J9" s="33"/>
      <c r="K9" s="33"/>
      <c r="L9" s="33" t="s">
        <v>44</v>
      </c>
      <c r="M9" s="33"/>
    </row>
    <row r="10" customFormat="false" ht="16.5" hidden="false" customHeight="false" outlineLevel="0" collapsed="false">
      <c r="B10" s="64"/>
      <c r="C10" s="36" t="s">
        <v>27</v>
      </c>
      <c r="D10" s="38" t="s">
        <v>45</v>
      </c>
      <c r="E10" s="38" t="s">
        <v>46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65" t="s">
        <v>11</v>
      </c>
      <c r="C11" s="43" t="s">
        <v>30</v>
      </c>
      <c r="D11" s="43" t="n">
        <f aca="false">SUM('EHP C3 Coding v8.0'!J11,'EHP C3 Coding v8.0'!U11)</f>
        <v>3235.51</v>
      </c>
      <c r="E11" s="43" t="n">
        <f aca="false">AVERAGE(F11:K11)</f>
        <v>38.7962333333333</v>
      </c>
      <c r="F11" s="51" t="n">
        <v>38.42</v>
      </c>
      <c r="G11" s="51" t="n">
        <v>39.0117</v>
      </c>
      <c r="H11" s="51" t="n">
        <v>39.1489</v>
      </c>
      <c r="I11" s="51" t="n">
        <v>39.0271</v>
      </c>
      <c r="J11" s="51" t="n">
        <v>38.8264</v>
      </c>
      <c r="K11" s="51" t="n">
        <v>38.3433</v>
      </c>
      <c r="L11" s="42"/>
      <c r="M11" s="42"/>
    </row>
    <row r="12" customFormat="false" ht="15" hidden="false" customHeight="false" outlineLevel="0" collapsed="false">
      <c r="B12" s="65"/>
      <c r="C12" s="43" t="s">
        <v>31</v>
      </c>
      <c r="D12" s="43" t="n">
        <f aca="false">SUM('EHP C3 Coding v8.0'!J12,'EHP C3 Coding v8.0'!U12)</f>
        <v>1482.55</v>
      </c>
      <c r="E12" s="43" t="n">
        <f aca="false">AVERAGE(F12:K12)</f>
        <v>36.9545666666667</v>
      </c>
      <c r="F12" s="51" t="n">
        <v>36.6806</v>
      </c>
      <c r="G12" s="51" t="n">
        <v>37.1581</v>
      </c>
      <c r="H12" s="51" t="n">
        <v>37.2779</v>
      </c>
      <c r="I12" s="51" t="n">
        <v>37.1587</v>
      </c>
      <c r="J12" s="51" t="n">
        <v>36.9501</v>
      </c>
      <c r="K12" s="51" t="n">
        <v>36.502</v>
      </c>
      <c r="L12" s="42"/>
      <c r="M12" s="42"/>
    </row>
    <row r="13" customFormat="false" ht="15" hidden="false" customHeight="false" outlineLevel="0" collapsed="false">
      <c r="B13" s="65"/>
      <c r="C13" s="43" t="s">
        <v>32</v>
      </c>
      <c r="D13" s="43" t="n">
        <f aca="false">SUM('EHP C3 Coding v8.0'!J13,'EHP C3 Coding v8.0'!U13)</f>
        <v>743</v>
      </c>
      <c r="E13" s="43" t="n">
        <f aca="false">AVERAGE(F13:K13)</f>
        <v>34.8497</v>
      </c>
      <c r="F13" s="51" t="n">
        <v>34.6714</v>
      </c>
      <c r="G13" s="51" t="n">
        <v>35.0251</v>
      </c>
      <c r="H13" s="51" t="n">
        <v>35.1118</v>
      </c>
      <c r="I13" s="51" t="n">
        <v>35.0092</v>
      </c>
      <c r="J13" s="51" t="n">
        <v>34.8301</v>
      </c>
      <c r="K13" s="51" t="n">
        <v>34.4506</v>
      </c>
      <c r="L13" s="42"/>
      <c r="M13" s="42"/>
    </row>
    <row r="14" customFormat="false" ht="15" hidden="false" customHeight="false" outlineLevel="0" collapsed="false">
      <c r="B14" s="65"/>
      <c r="C14" s="43" t="s">
        <v>33</v>
      </c>
      <c r="D14" s="43" t="n">
        <f aca="false">SUM('EHP C3 Coding v8.0'!J14,'EHP C3 Coding v8.0'!U14)</f>
        <v>407.21</v>
      </c>
      <c r="E14" s="43" t="n">
        <f aca="false">AVERAGE(F14:K14)</f>
        <v>32.4896833333333</v>
      </c>
      <c r="F14" s="51" t="n">
        <v>32.3647</v>
      </c>
      <c r="G14" s="51" t="n">
        <v>32.6377</v>
      </c>
      <c r="H14" s="51" t="n">
        <v>32.7132</v>
      </c>
      <c r="I14" s="51" t="n">
        <v>32.6256</v>
      </c>
      <c r="J14" s="51" t="n">
        <v>32.4668</v>
      </c>
      <c r="K14" s="51" t="n">
        <v>32.1301</v>
      </c>
      <c r="L14" s="42"/>
      <c r="M14" s="42"/>
    </row>
    <row r="15" customFormat="false" ht="16.5" hidden="false" customHeight="false" outlineLevel="0" collapsed="false">
      <c r="B15" s="64"/>
      <c r="C15" s="30"/>
      <c r="D15" s="32" t="s">
        <v>43</v>
      </c>
      <c r="E15" s="32"/>
      <c r="F15" s="33" t="s">
        <v>47</v>
      </c>
      <c r="G15" s="33"/>
      <c r="H15" s="33"/>
      <c r="I15" s="33"/>
      <c r="J15" s="33"/>
      <c r="K15" s="33"/>
      <c r="L15" s="33" t="s">
        <v>44</v>
      </c>
      <c r="M15" s="33"/>
    </row>
    <row r="16" customFormat="false" ht="16.5" hidden="false" customHeight="false" outlineLevel="0" collapsed="false">
      <c r="B16" s="64"/>
      <c r="C16" s="36" t="s">
        <v>27</v>
      </c>
      <c r="D16" s="38" t="s">
        <v>45</v>
      </c>
      <c r="E16" s="38" t="s">
        <v>46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65" t="s">
        <v>12</v>
      </c>
      <c r="C17" s="43" t="s">
        <v>30</v>
      </c>
      <c r="D17" s="43" t="n">
        <f aca="false">SUM('EHP C3 Coding v8.0'!J17,'EHP C3 Coding v8.0'!U17)</f>
        <v>6179.52</v>
      </c>
      <c r="E17" s="43" t="n">
        <f aca="false">AVERAGE(F17:K17)</f>
        <v>35.7303333333333</v>
      </c>
      <c r="F17" s="51" t="n">
        <v>35.5817</v>
      </c>
      <c r="G17" s="51" t="n">
        <v>35.7051</v>
      </c>
      <c r="H17" s="51" t="n">
        <v>35.8906</v>
      </c>
      <c r="I17" s="51" t="n">
        <v>35.909</v>
      </c>
      <c r="J17" s="51" t="n">
        <v>35.7287</v>
      </c>
      <c r="K17" s="51" t="n">
        <v>35.5669</v>
      </c>
      <c r="L17" s="42"/>
      <c r="M17" s="42"/>
    </row>
    <row r="18" customFormat="false" ht="15" hidden="false" customHeight="false" outlineLevel="0" collapsed="false">
      <c r="B18" s="65"/>
      <c r="C18" s="43" t="s">
        <v>31</v>
      </c>
      <c r="D18" s="43" t="n">
        <f aca="false">SUM('EHP C3 Coding v8.0'!J18,'EHP C3 Coding v8.0'!U18)</f>
        <v>3046.33</v>
      </c>
      <c r="E18" s="43" t="n">
        <f aca="false">AVERAGE(F18:K18)</f>
        <v>33.6982666666667</v>
      </c>
      <c r="F18" s="51" t="n">
        <v>33.5493</v>
      </c>
      <c r="G18" s="51" t="n">
        <v>33.609</v>
      </c>
      <c r="H18" s="51" t="n">
        <v>33.8417</v>
      </c>
      <c r="I18" s="51" t="n">
        <v>33.8937</v>
      </c>
      <c r="J18" s="51" t="n">
        <v>33.6741</v>
      </c>
      <c r="K18" s="51" t="n">
        <v>33.6218</v>
      </c>
      <c r="L18" s="42"/>
      <c r="M18" s="42"/>
    </row>
    <row r="19" customFormat="false" ht="15" hidden="false" customHeight="false" outlineLevel="0" collapsed="false">
      <c r="B19" s="65"/>
      <c r="C19" s="43" t="s">
        <v>32</v>
      </c>
      <c r="D19" s="43" t="n">
        <f aca="false">SUM('EHP C3 Coding v8.0'!J19,'EHP C3 Coding v8.0'!U19)</f>
        <v>1531.36</v>
      </c>
      <c r="E19" s="43" t="n">
        <f aca="false">AVERAGE(F19:K19)</f>
        <v>31.4912833333333</v>
      </c>
      <c r="F19" s="51" t="n">
        <v>31.3546</v>
      </c>
      <c r="G19" s="51" t="n">
        <v>31.3831</v>
      </c>
      <c r="H19" s="51" t="n">
        <v>31.6231</v>
      </c>
      <c r="I19" s="51" t="n">
        <v>31.6785</v>
      </c>
      <c r="J19" s="51" t="n">
        <v>31.462</v>
      </c>
      <c r="K19" s="51" t="n">
        <v>31.4464</v>
      </c>
      <c r="L19" s="42"/>
      <c r="M19" s="42"/>
    </row>
    <row r="20" customFormat="false" ht="15" hidden="false" customHeight="false" outlineLevel="0" collapsed="false">
      <c r="B20" s="65"/>
      <c r="C20" s="43" t="s">
        <v>33</v>
      </c>
      <c r="D20" s="43" t="n">
        <f aca="false">SUM('EHP C3 Coding v8.0'!J20,'EHP C3 Coding v8.0'!U20)</f>
        <v>796.81</v>
      </c>
      <c r="E20" s="43" t="n">
        <f aca="false">AVERAGE(F20:K20)</f>
        <v>29.4032333333333</v>
      </c>
      <c r="F20" s="51" t="n">
        <v>29.2733</v>
      </c>
      <c r="G20" s="51" t="n">
        <v>29.3139</v>
      </c>
      <c r="H20" s="51" t="n">
        <v>29.569</v>
      </c>
      <c r="I20" s="51" t="n">
        <v>29.5776</v>
      </c>
      <c r="J20" s="51" t="n">
        <v>29.3536</v>
      </c>
      <c r="K20" s="51" t="n">
        <v>29.332</v>
      </c>
      <c r="L20" s="42"/>
      <c r="M20" s="42"/>
    </row>
    <row r="21" customFormat="false" ht="16.5" hidden="false" customHeight="false" outlineLevel="0" collapsed="false">
      <c r="B21" s="64"/>
      <c r="C21" s="30"/>
      <c r="D21" s="32" t="s">
        <v>43</v>
      </c>
      <c r="E21" s="32"/>
      <c r="F21" s="33" t="s">
        <v>47</v>
      </c>
      <c r="G21" s="33"/>
      <c r="H21" s="33"/>
      <c r="I21" s="33"/>
      <c r="J21" s="33"/>
      <c r="K21" s="33"/>
      <c r="L21" s="33" t="s">
        <v>44</v>
      </c>
      <c r="M21" s="33"/>
    </row>
    <row r="22" customFormat="false" ht="16.5" hidden="false" customHeight="false" outlineLevel="0" collapsed="false">
      <c r="B22" s="64"/>
      <c r="C22" s="36" t="s">
        <v>27</v>
      </c>
      <c r="D22" s="38" t="s">
        <v>45</v>
      </c>
      <c r="E22" s="38" t="s">
        <v>46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65" t="s">
        <v>13</v>
      </c>
      <c r="C23" s="43" t="s">
        <v>30</v>
      </c>
      <c r="D23" s="43" t="n">
        <f aca="false">SUM('EHP C3 Coding v8.0'!J23,'EHP C3 Coding v8.0'!U23)</f>
        <v>4978.97</v>
      </c>
      <c r="E23" s="43" t="n">
        <f aca="false">AVERAGE(F23:K23)</f>
        <v>38.1885166666667</v>
      </c>
      <c r="F23" s="51" t="n">
        <v>38.0652</v>
      </c>
      <c r="G23" s="51" t="n">
        <v>38.1365</v>
      </c>
      <c r="H23" s="51" t="n">
        <v>38.387</v>
      </c>
      <c r="I23" s="51" t="n">
        <v>38.3601</v>
      </c>
      <c r="J23" s="51" t="n">
        <v>38.132</v>
      </c>
      <c r="K23" s="51" t="n">
        <v>38.0503</v>
      </c>
      <c r="L23" s="42"/>
      <c r="M23" s="42"/>
    </row>
    <row r="24" customFormat="false" ht="15" hidden="false" customHeight="false" outlineLevel="0" collapsed="false">
      <c r="B24" s="65"/>
      <c r="C24" s="43" t="s">
        <v>31</v>
      </c>
      <c r="D24" s="43" t="n">
        <f aca="false">SUM('EHP C3 Coding v8.0'!J24,'EHP C3 Coding v8.0'!U24)</f>
        <v>2538.5</v>
      </c>
      <c r="E24" s="43" t="n">
        <f aca="false">AVERAGE(F24:K24)</f>
        <v>36.27135</v>
      </c>
      <c r="F24" s="51" t="n">
        <v>36.1863</v>
      </c>
      <c r="G24" s="51" t="n">
        <v>36.2269</v>
      </c>
      <c r="H24" s="51" t="n">
        <v>36.4392</v>
      </c>
      <c r="I24" s="51" t="n">
        <v>36.4163</v>
      </c>
      <c r="J24" s="51" t="n">
        <v>36.2064</v>
      </c>
      <c r="K24" s="51" t="n">
        <v>36.153</v>
      </c>
      <c r="L24" s="42"/>
      <c r="M24" s="42"/>
    </row>
    <row r="25" customFormat="false" ht="15" hidden="false" customHeight="false" outlineLevel="0" collapsed="false">
      <c r="B25" s="65"/>
      <c r="C25" s="43" t="s">
        <v>32</v>
      </c>
      <c r="D25" s="43" t="n">
        <f aca="false">SUM('EHP C3 Coding v8.0'!J25,'EHP C3 Coding v8.0'!U25)</f>
        <v>1336.91</v>
      </c>
      <c r="E25" s="43" t="n">
        <f aca="false">AVERAGE(F25:K25)</f>
        <v>34.0815166666667</v>
      </c>
      <c r="F25" s="51" t="n">
        <v>34.0136</v>
      </c>
      <c r="G25" s="51" t="n">
        <v>34.0415</v>
      </c>
      <c r="H25" s="51" t="n">
        <v>34.2285</v>
      </c>
      <c r="I25" s="51" t="n">
        <v>34.2145</v>
      </c>
      <c r="J25" s="51" t="n">
        <v>34.0172</v>
      </c>
      <c r="K25" s="51" t="n">
        <v>33.9738</v>
      </c>
      <c r="L25" s="42"/>
      <c r="M25" s="42"/>
    </row>
    <row r="26" customFormat="false" ht="15" hidden="false" customHeight="false" outlineLevel="0" collapsed="false">
      <c r="B26" s="65"/>
      <c r="C26" s="43" t="s">
        <v>33</v>
      </c>
      <c r="D26" s="43" t="n">
        <f aca="false">SUM('EHP C3 Coding v8.0'!J26,'EHP C3 Coding v8.0'!U26)</f>
        <v>739.12</v>
      </c>
      <c r="E26" s="43" t="n">
        <f aca="false">AVERAGE(F26:K26)</f>
        <v>31.65665</v>
      </c>
      <c r="F26" s="51" t="n">
        <v>31.5877</v>
      </c>
      <c r="G26" s="51" t="n">
        <v>31.639</v>
      </c>
      <c r="H26" s="51" t="n">
        <v>31.7761</v>
      </c>
      <c r="I26" s="51" t="n">
        <v>31.7665</v>
      </c>
      <c r="J26" s="51" t="n">
        <v>31.6184</v>
      </c>
      <c r="K26" s="51" t="n">
        <v>31.5522</v>
      </c>
      <c r="L26" s="42"/>
      <c r="M26" s="42"/>
    </row>
    <row r="27" customFormat="false" ht="16.5" hidden="false" customHeight="false" outlineLevel="0" collapsed="false">
      <c r="B27" s="64"/>
      <c r="C27" s="30"/>
      <c r="D27" s="32" t="s">
        <v>43</v>
      </c>
      <c r="E27" s="32"/>
      <c r="F27" s="33" t="s">
        <v>47</v>
      </c>
      <c r="G27" s="33"/>
      <c r="H27" s="33"/>
      <c r="I27" s="33"/>
      <c r="J27" s="33"/>
      <c r="K27" s="33"/>
      <c r="L27" s="33" t="s">
        <v>44</v>
      </c>
      <c r="M27" s="33"/>
    </row>
    <row r="28" customFormat="false" ht="16.5" hidden="false" customHeight="false" outlineLevel="0" collapsed="false">
      <c r="B28" s="64"/>
      <c r="C28" s="36" t="s">
        <v>27</v>
      </c>
      <c r="D28" s="38" t="s">
        <v>45</v>
      </c>
      <c r="E28" s="38" t="s">
        <v>46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65" t="s">
        <v>14</v>
      </c>
      <c r="C29" s="43" t="s">
        <v>30</v>
      </c>
      <c r="D29" s="43" t="n">
        <f aca="false">SUM('EHP C3 Coding v8.0'!J29,'EHP C3 Coding v8.0'!U29)</f>
        <v>2098.2</v>
      </c>
      <c r="E29" s="43" t="n">
        <f aca="false">AVERAGE(F29:K29)</f>
        <v>41.2909833333333</v>
      </c>
      <c r="F29" s="51" t="n">
        <v>40.8271</v>
      </c>
      <c r="G29" s="51" t="n">
        <v>41.4697</v>
      </c>
      <c r="H29" s="51" t="n">
        <v>41.9383</v>
      </c>
      <c r="I29" s="51" t="n">
        <v>41.7579</v>
      </c>
      <c r="J29" s="51" t="n">
        <v>41.191</v>
      </c>
      <c r="K29" s="51" t="n">
        <v>40.5619</v>
      </c>
      <c r="L29" s="42"/>
      <c r="M29" s="42"/>
    </row>
    <row r="30" customFormat="false" ht="15" hidden="false" customHeight="false" outlineLevel="0" collapsed="false">
      <c r="B30" s="65"/>
      <c r="C30" s="43" t="s">
        <v>31</v>
      </c>
      <c r="D30" s="43" t="n">
        <f aca="false">SUM('EHP C3 Coding v8.0'!J30,'EHP C3 Coding v8.0'!U30)</f>
        <v>1146.56</v>
      </c>
      <c r="E30" s="43" t="n">
        <f aca="false">AVERAGE(F30:K30)</f>
        <v>39.2883166666667</v>
      </c>
      <c r="F30" s="51" t="n">
        <v>38.8325</v>
      </c>
      <c r="G30" s="51" t="n">
        <v>39.4332</v>
      </c>
      <c r="H30" s="51" t="n">
        <v>39.91</v>
      </c>
      <c r="I30" s="51" t="n">
        <v>39.7602</v>
      </c>
      <c r="J30" s="51" t="n">
        <v>39.1899</v>
      </c>
      <c r="K30" s="51" t="n">
        <v>38.6041</v>
      </c>
      <c r="L30" s="42"/>
      <c r="M30" s="42"/>
    </row>
    <row r="31" customFormat="false" ht="15" hidden="false" customHeight="false" outlineLevel="0" collapsed="false">
      <c r="B31" s="65"/>
      <c r="C31" s="43" t="s">
        <v>32</v>
      </c>
      <c r="D31" s="43" t="n">
        <f aca="false">SUM('EHP C3 Coding v8.0'!J31,'EHP C3 Coding v8.0'!U31)</f>
        <v>639.84</v>
      </c>
      <c r="E31" s="43" t="n">
        <f aca="false">AVERAGE(F31:K31)</f>
        <v>36.8804833333333</v>
      </c>
      <c r="F31" s="51" t="n">
        <v>36.4851</v>
      </c>
      <c r="G31" s="51" t="n">
        <v>37.0041</v>
      </c>
      <c r="H31" s="51" t="n">
        <v>37.4421</v>
      </c>
      <c r="I31" s="51" t="n">
        <v>37.3075</v>
      </c>
      <c r="J31" s="51" t="n">
        <v>36.7832</v>
      </c>
      <c r="K31" s="51" t="n">
        <v>36.2609</v>
      </c>
      <c r="L31" s="42"/>
      <c r="M31" s="42"/>
    </row>
    <row r="32" customFormat="false" ht="15" hidden="false" customHeight="false" outlineLevel="0" collapsed="false">
      <c r="B32" s="65"/>
      <c r="C32" s="43" t="s">
        <v>33</v>
      </c>
      <c r="D32" s="43" t="n">
        <f aca="false">SUM('EHP C3 Coding v8.0'!J32,'EHP C3 Coding v8.0'!U32)</f>
        <v>374.03</v>
      </c>
      <c r="E32" s="43" t="n">
        <f aca="false">AVERAGE(F32:K32)</f>
        <v>34.1239333333333</v>
      </c>
      <c r="F32" s="51" t="n">
        <v>33.7634</v>
      </c>
      <c r="G32" s="51" t="n">
        <v>34.2207</v>
      </c>
      <c r="H32" s="51" t="n">
        <v>34.6066</v>
      </c>
      <c r="I32" s="51" t="n">
        <v>34.5138</v>
      </c>
      <c r="J32" s="51" t="n">
        <v>34.0629</v>
      </c>
      <c r="K32" s="51" t="n">
        <v>33.5762</v>
      </c>
      <c r="L32" s="42"/>
      <c r="M32" s="42"/>
    </row>
    <row r="33" customFormat="false" ht="16.5" hidden="false" customHeight="false" outlineLevel="0" collapsed="false">
      <c r="B33" s="64"/>
      <c r="C33" s="30"/>
      <c r="D33" s="32" t="s">
        <v>43</v>
      </c>
      <c r="E33" s="32"/>
      <c r="F33" s="33" t="s">
        <v>47</v>
      </c>
      <c r="G33" s="33"/>
      <c r="H33" s="33"/>
      <c r="I33" s="33"/>
      <c r="J33" s="33"/>
      <c r="K33" s="33"/>
      <c r="L33" s="33" t="s">
        <v>44</v>
      </c>
      <c r="M33" s="33"/>
    </row>
    <row r="34" customFormat="false" ht="16.5" hidden="false" customHeight="false" outlineLevel="0" collapsed="false">
      <c r="B34" s="64"/>
      <c r="C34" s="36" t="s">
        <v>27</v>
      </c>
      <c r="D34" s="38" t="s">
        <v>45</v>
      </c>
      <c r="E34" s="38" t="s">
        <v>46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65" t="s">
        <v>15</v>
      </c>
      <c r="C35" s="43" t="s">
        <v>30</v>
      </c>
      <c r="D35" s="43" t="n">
        <f aca="false">SUM('EHP C3 Coding v8.0'!J35,'EHP C3 Coding v8.0'!U35)</f>
        <v>1907.41</v>
      </c>
      <c r="E35" s="43" t="n">
        <f aca="false">AVERAGE(F35:K35)</f>
        <v>40.5688333333333</v>
      </c>
      <c r="F35" s="51" t="n">
        <v>40.0311</v>
      </c>
      <c r="G35" s="51" t="n">
        <v>40.6503</v>
      </c>
      <c r="H35" s="51" t="n">
        <v>41.1724</v>
      </c>
      <c r="I35" s="51" t="n">
        <v>41.0498</v>
      </c>
      <c r="J35" s="51" t="n">
        <v>40.4754</v>
      </c>
      <c r="K35" s="51" t="n">
        <v>40.034</v>
      </c>
      <c r="L35" s="42"/>
      <c r="M35" s="42"/>
    </row>
    <row r="36" customFormat="false" ht="15" hidden="false" customHeight="false" outlineLevel="0" collapsed="false">
      <c r="B36" s="65"/>
      <c r="C36" s="43" t="s">
        <v>31</v>
      </c>
      <c r="D36" s="43" t="n">
        <f aca="false">SUM('EHP C3 Coding v8.0'!J36,'EHP C3 Coding v8.0'!U36)</f>
        <v>1043.86</v>
      </c>
      <c r="E36" s="43" t="n">
        <f aca="false">AVERAGE(F36:K36)</f>
        <v>38.4901166666667</v>
      </c>
      <c r="F36" s="51" t="n">
        <v>37.9558</v>
      </c>
      <c r="G36" s="51" t="n">
        <v>38.5576</v>
      </c>
      <c r="H36" s="51" t="n">
        <v>39.092</v>
      </c>
      <c r="I36" s="51" t="n">
        <v>38.9971</v>
      </c>
      <c r="J36" s="51" t="n">
        <v>38.4157</v>
      </c>
      <c r="K36" s="51" t="n">
        <v>37.9225</v>
      </c>
      <c r="L36" s="42"/>
      <c r="M36" s="42"/>
    </row>
    <row r="37" customFormat="false" ht="15" hidden="false" customHeight="false" outlineLevel="0" collapsed="false">
      <c r="B37" s="65"/>
      <c r="C37" s="43" t="s">
        <v>32</v>
      </c>
      <c r="D37" s="43" t="n">
        <f aca="false">SUM('EHP C3 Coding v8.0'!J37,'EHP C3 Coding v8.0'!U37)</f>
        <v>582.17</v>
      </c>
      <c r="E37" s="43" t="n">
        <f aca="false">AVERAGE(F37:K37)</f>
        <v>35.8521333333333</v>
      </c>
      <c r="F37" s="51" t="n">
        <v>35.367</v>
      </c>
      <c r="G37" s="51" t="n">
        <v>35.9014</v>
      </c>
      <c r="H37" s="51" t="n">
        <v>36.376</v>
      </c>
      <c r="I37" s="51" t="n">
        <v>36.306</v>
      </c>
      <c r="J37" s="51" t="n">
        <v>35.8204</v>
      </c>
      <c r="K37" s="51" t="n">
        <v>35.342</v>
      </c>
      <c r="L37" s="42"/>
      <c r="M37" s="42"/>
    </row>
    <row r="38" customFormat="false" ht="15" hidden="false" customHeight="false" outlineLevel="0" collapsed="false">
      <c r="B38" s="65"/>
      <c r="C38" s="43" t="s">
        <v>33</v>
      </c>
      <c r="D38" s="43" t="n">
        <f aca="false">SUM('EHP C3 Coding v8.0'!J38,'EHP C3 Coding v8.0'!U38)</f>
        <v>334.46</v>
      </c>
      <c r="E38" s="43" t="n">
        <f aca="false">AVERAGE(F38:K38)</f>
        <v>32.90535</v>
      </c>
      <c r="F38" s="51" t="n">
        <v>32.5155</v>
      </c>
      <c r="G38" s="51" t="n">
        <v>32.9444</v>
      </c>
      <c r="H38" s="51" t="n">
        <v>33.3023</v>
      </c>
      <c r="I38" s="51" t="n">
        <v>33.2711</v>
      </c>
      <c r="J38" s="51" t="n">
        <v>32.9055</v>
      </c>
      <c r="K38" s="51" t="n">
        <v>32.4933</v>
      </c>
      <c r="L38" s="42"/>
      <c r="M38" s="42"/>
    </row>
    <row r="39" customFormat="false" ht="16.5" hidden="false" customHeight="false" outlineLevel="0" collapsed="false">
      <c r="B39" s="64"/>
      <c r="C39" s="30"/>
      <c r="D39" s="32" t="s">
        <v>43</v>
      </c>
      <c r="E39" s="32"/>
      <c r="F39" s="33" t="s">
        <v>47</v>
      </c>
      <c r="G39" s="33"/>
      <c r="H39" s="33"/>
      <c r="I39" s="33"/>
      <c r="J39" s="33"/>
      <c r="K39" s="33"/>
      <c r="L39" s="33" t="s">
        <v>44</v>
      </c>
      <c r="M39" s="33"/>
    </row>
    <row r="40" customFormat="false" ht="16.5" hidden="false" customHeight="false" outlineLevel="0" collapsed="false">
      <c r="B40" s="64"/>
      <c r="C40" s="36" t="s">
        <v>27</v>
      </c>
      <c r="D40" s="38" t="s">
        <v>45</v>
      </c>
      <c r="E40" s="38" t="s">
        <v>46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65" t="s">
        <v>16</v>
      </c>
      <c r="C41" s="43" t="s">
        <v>30</v>
      </c>
      <c r="D41" s="43" t="n">
        <f aca="false">SUM('EHP C3 Coding v8.0'!J41,'EHP C3 Coding v8.0'!U41)</f>
        <v>1783.41</v>
      </c>
      <c r="E41" s="43" t="n">
        <f aca="false">AVERAGE(F41:K41)</f>
        <v>37.6663833333333</v>
      </c>
      <c r="F41" s="51" t="n">
        <v>37.0986</v>
      </c>
      <c r="G41" s="51" t="n">
        <v>37.3391</v>
      </c>
      <c r="H41" s="51" t="n">
        <v>38.2448</v>
      </c>
      <c r="I41" s="51" t="n">
        <v>38.4813</v>
      </c>
      <c r="J41" s="51" t="n">
        <v>37.4614</v>
      </c>
      <c r="K41" s="51" t="n">
        <v>37.3731</v>
      </c>
      <c r="L41" s="42"/>
      <c r="M41" s="42"/>
    </row>
    <row r="42" customFormat="false" ht="15" hidden="false" customHeight="false" outlineLevel="0" collapsed="false">
      <c r="B42" s="65"/>
      <c r="C42" s="43" t="s">
        <v>31</v>
      </c>
      <c r="D42" s="43" t="n">
        <f aca="false">SUM('EHP C3 Coding v8.0'!J42,'EHP C3 Coding v8.0'!U42)</f>
        <v>955.89</v>
      </c>
      <c r="E42" s="43" t="n">
        <f aca="false">AVERAGE(F42:K42)</f>
        <v>35.9328333333333</v>
      </c>
      <c r="F42" s="51" t="n">
        <v>35.4982</v>
      </c>
      <c r="G42" s="51" t="n">
        <v>35.731</v>
      </c>
      <c r="H42" s="51" t="n">
        <v>36.5059</v>
      </c>
      <c r="I42" s="51" t="n">
        <v>36.6515</v>
      </c>
      <c r="J42" s="51" t="n">
        <v>35.7424</v>
      </c>
      <c r="K42" s="51" t="n">
        <v>35.468</v>
      </c>
      <c r="L42" s="42"/>
      <c r="M42" s="42"/>
    </row>
    <row r="43" customFormat="false" ht="15" hidden="false" customHeight="false" outlineLevel="0" collapsed="false">
      <c r="B43" s="65"/>
      <c r="C43" s="43" t="s">
        <v>32</v>
      </c>
      <c r="D43" s="43" t="n">
        <f aca="false">SUM('EHP C3 Coding v8.0'!J43,'EHP C3 Coding v8.0'!U43)</f>
        <v>528.78</v>
      </c>
      <c r="E43" s="43" t="n">
        <f aca="false">AVERAGE(F43:K43)</f>
        <v>33.806</v>
      </c>
      <c r="F43" s="51" t="n">
        <v>33.5668</v>
      </c>
      <c r="G43" s="51" t="n">
        <v>33.7073</v>
      </c>
      <c r="H43" s="51" t="n">
        <v>34.3295</v>
      </c>
      <c r="I43" s="51" t="n">
        <v>34.3973</v>
      </c>
      <c r="J43" s="51" t="n">
        <v>33.5817</v>
      </c>
      <c r="K43" s="51" t="n">
        <v>33.2534</v>
      </c>
      <c r="L43" s="42"/>
      <c r="M43" s="42"/>
    </row>
    <row r="44" customFormat="false" ht="15" hidden="false" customHeight="false" outlineLevel="0" collapsed="false">
      <c r="B44" s="65"/>
      <c r="C44" s="43" t="s">
        <v>33</v>
      </c>
      <c r="D44" s="43" t="n">
        <f aca="false">SUM('EHP C3 Coding v8.0'!J44,'EHP C3 Coding v8.0'!U44)</f>
        <v>311.08</v>
      </c>
      <c r="E44" s="43" t="n">
        <f aca="false">AVERAGE(F44:K44)</f>
        <v>31.4023666666667</v>
      </c>
      <c r="F44" s="51" t="n">
        <v>31.257</v>
      </c>
      <c r="G44" s="51" t="n">
        <v>31.3856</v>
      </c>
      <c r="H44" s="51" t="n">
        <v>31.8995</v>
      </c>
      <c r="I44" s="51" t="n">
        <v>31.8859</v>
      </c>
      <c r="J44" s="51" t="n">
        <v>31.1732</v>
      </c>
      <c r="K44" s="51" t="n">
        <v>30.813</v>
      </c>
      <c r="L44" s="42"/>
      <c r="M44" s="42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3-07-09T15:45:1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2145991079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1075736793</vt:r8>
  </property>
</Properties>
</file>