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Summary" sheetId="1" state="visible" r:id="rId2"/>
    <sheet name="MVC+D" sheetId="2" state="visible" r:id="rId3"/>
    <sheet name="MVC+D VS" sheetId="3" state="visible" r:id="rId4"/>
    <sheet name="QC_NBDV (BVSP on)" sheetId="4" state="visible" r:id="rId5"/>
    <sheet name="QC_NBDV VS (BVSP on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2" uniqueCount="4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%"/>
    <numFmt numFmtId="167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color rgb="FF000000"/>
      <name val="Calibri"/>
      <family val="3"/>
      <charset val="129"/>
    </font>
    <font>
      <sz val="12"/>
      <color rgb="FF000000"/>
      <name val="Calibri"/>
      <family val="3"/>
      <charset val="129"/>
    </font>
    <font>
      <u val="single"/>
      <sz val="11"/>
      <color rgb="FF0000FF"/>
      <name val="ＭＳ Ｐゴシック"/>
      <family val="2"/>
    </font>
    <font>
      <sz val="11"/>
      <color rgb="FF000000"/>
      <name val="Arial Unicode MS"/>
      <family val="3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6.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</borders>
  <cellStyleXfs count="4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10" xfId="24"/>
    <cellStyle name="표준 11" xfId="25"/>
    <cellStyle name="표준 2" xfId="26"/>
    <cellStyle name="표준 2 10" xfId="27"/>
    <cellStyle name="표준 2 100" xfId="28"/>
    <cellStyle name="표준 2 101" xfId="29"/>
    <cellStyle name="표준 2 102" xfId="30"/>
    <cellStyle name="표준 2 103" xfId="31"/>
    <cellStyle name="표준 2 104" xfId="32"/>
    <cellStyle name="표준 2 105" xfId="33"/>
    <cellStyle name="표준 2 106" xfId="34"/>
    <cellStyle name="표준 2 107" xfId="35"/>
    <cellStyle name="표준 2 108" xfId="36"/>
    <cellStyle name="표준 2 109" xfId="37"/>
    <cellStyle name="표준 2 11" xfId="38"/>
    <cellStyle name="표준 2 110" xfId="39"/>
    <cellStyle name="표준 2 111" xfId="40"/>
    <cellStyle name="표준 2 112" xfId="41"/>
    <cellStyle name="표준 2 113" xfId="42"/>
    <cellStyle name="표준 2 114" xfId="43"/>
    <cellStyle name="표준 2 115" xfId="44"/>
    <cellStyle name="표준 2 116" xfId="45"/>
    <cellStyle name="표준 2 117" xfId="46"/>
    <cellStyle name="표준 2 118" xfId="47"/>
    <cellStyle name="표준 2 119" xfId="48"/>
    <cellStyle name="표준 2 12" xfId="49"/>
    <cellStyle name="표준 2 120" xfId="50"/>
    <cellStyle name="표준 2 121" xfId="51"/>
    <cellStyle name="표준 2 122" xfId="52"/>
    <cellStyle name="표준 2 123" xfId="53"/>
    <cellStyle name="표준 2 124" xfId="54"/>
    <cellStyle name="표준 2 125" xfId="55"/>
    <cellStyle name="표준 2 126" xfId="56"/>
    <cellStyle name="표준 2 127" xfId="57"/>
    <cellStyle name="표준 2 128" xfId="58"/>
    <cellStyle name="표준 2 129" xfId="59"/>
    <cellStyle name="표준 2 13" xfId="60"/>
    <cellStyle name="표준 2 130" xfId="61"/>
    <cellStyle name="표준 2 131" xfId="62"/>
    <cellStyle name="표준 2 132" xfId="63"/>
    <cellStyle name="표준 2 133" xfId="64"/>
    <cellStyle name="표준 2 134" xfId="65"/>
    <cellStyle name="표준 2 135" xfId="66"/>
    <cellStyle name="표준 2 136" xfId="67"/>
    <cellStyle name="표준 2 137" xfId="68"/>
    <cellStyle name="표준 2 138" xfId="69"/>
    <cellStyle name="표준 2 139" xfId="70"/>
    <cellStyle name="표준 2 14" xfId="71"/>
    <cellStyle name="표준 2 140" xfId="72"/>
    <cellStyle name="표준 2 141" xfId="73"/>
    <cellStyle name="표준 2 142" xfId="74"/>
    <cellStyle name="표준 2 143" xfId="75"/>
    <cellStyle name="표준 2 144" xfId="76"/>
    <cellStyle name="표준 2 145" xfId="77"/>
    <cellStyle name="표준 2 146" xfId="78"/>
    <cellStyle name="표준 2 147" xfId="79"/>
    <cellStyle name="표준 2 148" xfId="80"/>
    <cellStyle name="표준 2 149" xfId="81"/>
    <cellStyle name="표준 2 15" xfId="82"/>
    <cellStyle name="표준 2 150" xfId="83"/>
    <cellStyle name="표준 2 151" xfId="84"/>
    <cellStyle name="표준 2 152" xfId="85"/>
    <cellStyle name="표준 2 153" xfId="86"/>
    <cellStyle name="표준 2 154" xfId="87"/>
    <cellStyle name="표준 2 155" xfId="88"/>
    <cellStyle name="표준 2 156" xfId="89"/>
    <cellStyle name="표준 2 157" xfId="90"/>
    <cellStyle name="표준 2 158" xfId="91"/>
    <cellStyle name="표준 2 159" xfId="92"/>
    <cellStyle name="표준 2 16" xfId="93"/>
    <cellStyle name="표준 2 160" xfId="94"/>
    <cellStyle name="표준 2 161" xfId="95"/>
    <cellStyle name="표준 2 162" xfId="96"/>
    <cellStyle name="표준 2 163" xfId="97"/>
    <cellStyle name="표준 2 164" xfId="98"/>
    <cellStyle name="표준 2 165" xfId="99"/>
    <cellStyle name="표준 2 166" xfId="100"/>
    <cellStyle name="표준 2 167" xfId="101"/>
    <cellStyle name="표준 2 168" xfId="102"/>
    <cellStyle name="표준 2 169" xfId="103"/>
    <cellStyle name="표준 2 17" xfId="104"/>
    <cellStyle name="표준 2 170" xfId="105"/>
    <cellStyle name="표준 2 171" xfId="106"/>
    <cellStyle name="표준 2 172" xfId="107"/>
    <cellStyle name="표준 2 173" xfId="108"/>
    <cellStyle name="표준 2 174" xfId="109"/>
    <cellStyle name="표준 2 175" xfId="110"/>
    <cellStyle name="표준 2 176" xfId="111"/>
    <cellStyle name="표준 2 177" xfId="112"/>
    <cellStyle name="표준 2 178" xfId="113"/>
    <cellStyle name="표준 2 179" xfId="114"/>
    <cellStyle name="표준 2 18" xfId="115"/>
    <cellStyle name="표준 2 180" xfId="116"/>
    <cellStyle name="표준 2 181" xfId="117"/>
    <cellStyle name="표준 2 182" xfId="118"/>
    <cellStyle name="표준 2 183" xfId="119"/>
    <cellStyle name="표준 2 184" xfId="120"/>
    <cellStyle name="표준 2 185" xfId="121"/>
    <cellStyle name="표준 2 186" xfId="122"/>
    <cellStyle name="표준 2 187" xfId="123"/>
    <cellStyle name="표준 2 188" xfId="124"/>
    <cellStyle name="표준 2 189" xfId="125"/>
    <cellStyle name="표준 2 19" xfId="126"/>
    <cellStyle name="표준 2 190" xfId="127"/>
    <cellStyle name="표준 2 191" xfId="128"/>
    <cellStyle name="표준 2 192" xfId="129"/>
    <cellStyle name="표준 2 193" xfId="130"/>
    <cellStyle name="표준 2 194" xfId="131"/>
    <cellStyle name="표준 2 195" xfId="132"/>
    <cellStyle name="표준 2 196" xfId="133"/>
    <cellStyle name="표준 2 197" xfId="134"/>
    <cellStyle name="표준 2 198" xfId="135"/>
    <cellStyle name="표준 2 199" xfId="136"/>
    <cellStyle name="표준 2 2" xfId="137"/>
    <cellStyle name="표준 2 2 10" xfId="138"/>
    <cellStyle name="표준 2 2 10 2" xfId="139"/>
    <cellStyle name="표준 2 2 10 2 2" xfId="140"/>
    <cellStyle name="표준 2 2 10 3" xfId="141"/>
    <cellStyle name="표준 2 2 11" xfId="142"/>
    <cellStyle name="표준 2 2 11 2" xfId="143"/>
    <cellStyle name="표준 2 2 11 2 2" xfId="144"/>
    <cellStyle name="표준 2 2 11 3" xfId="145"/>
    <cellStyle name="표준 2 2 12" xfId="146"/>
    <cellStyle name="표준 2 2 12 2" xfId="147"/>
    <cellStyle name="표준 2 2 12 2 2" xfId="148"/>
    <cellStyle name="표준 2 2 12 3" xfId="149"/>
    <cellStyle name="표준 2 2 13" xfId="150"/>
    <cellStyle name="표준 2 2 13 2" xfId="151"/>
    <cellStyle name="표준 2 2 13 2 2" xfId="152"/>
    <cellStyle name="표준 2 2 13 3" xfId="153"/>
    <cellStyle name="표준 2 2 14" xfId="154"/>
    <cellStyle name="표준 2 2 14 2" xfId="155"/>
    <cellStyle name="표준 2 2 14 2 2" xfId="156"/>
    <cellStyle name="표준 2 2 14 3" xfId="157"/>
    <cellStyle name="표준 2 2 15" xfId="158"/>
    <cellStyle name="표준 2 2 15 2" xfId="159"/>
    <cellStyle name="표준 2 2 15 2 2" xfId="160"/>
    <cellStyle name="표준 2 2 15 3" xfId="161"/>
    <cellStyle name="표준 2 2 16" xfId="162"/>
    <cellStyle name="표준 2 2 16 2" xfId="163"/>
    <cellStyle name="표준 2 2 16 2 2" xfId="164"/>
    <cellStyle name="표준 2 2 16 3" xfId="165"/>
    <cellStyle name="표준 2 2 17" xfId="166"/>
    <cellStyle name="표준 2 2 17 2" xfId="167"/>
    <cellStyle name="표준 2 2 17 2 2" xfId="168"/>
    <cellStyle name="표준 2 2 17 3" xfId="169"/>
    <cellStyle name="표준 2 2 18" xfId="170"/>
    <cellStyle name="표준 2 2 18 2" xfId="171"/>
    <cellStyle name="표준 2 2 18 2 2" xfId="172"/>
    <cellStyle name="표준 2 2 18 3" xfId="173"/>
    <cellStyle name="표준 2 2 19" xfId="174"/>
    <cellStyle name="표준 2 2 19 2" xfId="175"/>
    <cellStyle name="표준 2 2 19 2 2" xfId="176"/>
    <cellStyle name="표준 2 2 19 3" xfId="177"/>
    <cellStyle name="표준 2 2 2" xfId="178"/>
    <cellStyle name="표준 2 2 2 10" xfId="179"/>
    <cellStyle name="표준 2 2 2 11" xfId="180"/>
    <cellStyle name="표준 2 2 2 12" xfId="181"/>
    <cellStyle name="표준 2 2 2 13" xfId="182"/>
    <cellStyle name="표준 2 2 2 14" xfId="183"/>
    <cellStyle name="표준 2 2 2 15" xfId="184"/>
    <cellStyle name="표준 2 2 2 16" xfId="185"/>
    <cellStyle name="표준 2 2 2 17" xfId="186"/>
    <cellStyle name="표준 2 2 2 18" xfId="187"/>
    <cellStyle name="표준 2 2 2 19" xfId="188"/>
    <cellStyle name="표준 2 2 2 2" xfId="189"/>
    <cellStyle name="표준 2 2 2 2 10" xfId="190"/>
    <cellStyle name="표준 2 2 2 2 10 2" xfId="191"/>
    <cellStyle name="표준 2 2 2 2 10 2 2" xfId="192"/>
    <cellStyle name="표준 2 2 2 2 10 3" xfId="193"/>
    <cellStyle name="표준 2 2 2 2 11" xfId="194"/>
    <cellStyle name="표준 2 2 2 2 11 2" xfId="195"/>
    <cellStyle name="표준 2 2 2 2 11 2 2" xfId="196"/>
    <cellStyle name="표준 2 2 2 2 11 3" xfId="197"/>
    <cellStyle name="표준 2 2 2 2 12" xfId="198"/>
    <cellStyle name="표준 2 2 2 2 12 2" xfId="199"/>
    <cellStyle name="표준 2 2 2 2 12 2 2" xfId="200"/>
    <cellStyle name="표준 2 2 2 2 12 3" xfId="201"/>
    <cellStyle name="표준 2 2 2 2 2" xfId="202"/>
    <cellStyle name="표준 2 2 2 2 2 10" xfId="203"/>
    <cellStyle name="표준 2 2 2 2 2 11" xfId="204"/>
    <cellStyle name="표준 2 2 2 2 2 12" xfId="205"/>
    <cellStyle name="표준 2 2 2 2 2 13" xfId="206"/>
    <cellStyle name="표준 2 2 2 2 2 13 2" xfId="207"/>
    <cellStyle name="표준 2 2 2 2 2 14" xfId="208"/>
    <cellStyle name="표준 2 2 2 2 2 2" xfId="209"/>
    <cellStyle name="표준 2 2 2 2 2 2 2" xfId="210"/>
    <cellStyle name="표준 2 2 2 2 2 3" xfId="211"/>
    <cellStyle name="표준 2 2 2 2 2 4" xfId="212"/>
    <cellStyle name="표준 2 2 2 2 2 5" xfId="213"/>
    <cellStyle name="표준 2 2 2 2 2 6" xfId="214"/>
    <cellStyle name="표준 2 2 2 2 2 7" xfId="215"/>
    <cellStyle name="표준 2 2 2 2 2 8" xfId="216"/>
    <cellStyle name="표준 2 2 2 2 2 9" xfId="217"/>
    <cellStyle name="표준 2 2 2 2 3" xfId="218"/>
    <cellStyle name="표준 2 2 2 2 3 2" xfId="219"/>
    <cellStyle name="표준 2 2 2 2 3 2 2" xfId="220"/>
    <cellStyle name="표준 2 2 2 2 3 3" xfId="221"/>
    <cellStyle name="표준 2 2 2 2 4" xfId="222"/>
    <cellStyle name="표준 2 2 2 2 4 2" xfId="223"/>
    <cellStyle name="표준 2 2 2 2 4 2 2" xfId="224"/>
    <cellStyle name="표준 2 2 2 2 4 3" xfId="225"/>
    <cellStyle name="표준 2 2 2 2 5" xfId="226"/>
    <cellStyle name="표준 2 2 2 2 5 2" xfId="227"/>
    <cellStyle name="표준 2 2 2 2 5 2 2" xfId="228"/>
    <cellStyle name="표준 2 2 2 2 5 3" xfId="229"/>
    <cellStyle name="표준 2 2 2 2 6" xfId="230"/>
    <cellStyle name="표준 2 2 2 2 6 2" xfId="231"/>
    <cellStyle name="표준 2 2 2 2 6 2 2" xfId="232"/>
    <cellStyle name="표준 2 2 2 2 6 3" xfId="233"/>
    <cellStyle name="표준 2 2 2 2 7" xfId="234"/>
    <cellStyle name="표준 2 2 2 2 7 2" xfId="235"/>
    <cellStyle name="표준 2 2 2 2 7 2 2" xfId="236"/>
    <cellStyle name="표준 2 2 2 2 7 3" xfId="237"/>
    <cellStyle name="표준 2 2 2 2 8" xfId="238"/>
    <cellStyle name="표준 2 2 2 2 8 2" xfId="239"/>
    <cellStyle name="표준 2 2 2 2 8 2 2" xfId="240"/>
    <cellStyle name="표준 2 2 2 2 8 3" xfId="241"/>
    <cellStyle name="표준 2 2 2 2 9" xfId="242"/>
    <cellStyle name="표준 2 2 2 2 9 2" xfId="243"/>
    <cellStyle name="표준 2 2 2 2 9 2 2" xfId="244"/>
    <cellStyle name="표준 2 2 2 2 9 3" xfId="245"/>
    <cellStyle name="표준 2 2 2 20" xfId="246"/>
    <cellStyle name="표준 2 2 2 21" xfId="247"/>
    <cellStyle name="표준 2 2 2 22" xfId="248"/>
    <cellStyle name="표준 2 2 2 23" xfId="249"/>
    <cellStyle name="표준 2 2 2 24" xfId="250"/>
    <cellStyle name="표준 2 2 2 25" xfId="251"/>
    <cellStyle name="표준 2 2 2 26" xfId="252"/>
    <cellStyle name="표준 2 2 2 26 2" xfId="253"/>
    <cellStyle name="표준 2 2 2 27" xfId="254"/>
    <cellStyle name="표준 2 2 2 3" xfId="255"/>
    <cellStyle name="표준 2 2 2 4" xfId="256"/>
    <cellStyle name="표준 2 2 2 5" xfId="257"/>
    <cellStyle name="표준 2 2 2 6" xfId="258"/>
    <cellStyle name="표준 2 2 2 7" xfId="259"/>
    <cellStyle name="표준 2 2 2 8" xfId="260"/>
    <cellStyle name="표준 2 2 2 9" xfId="261"/>
    <cellStyle name="표준 2 2 20" xfId="262"/>
    <cellStyle name="표준 2 2 20 2" xfId="263"/>
    <cellStyle name="표준 2 2 20 2 2" xfId="264"/>
    <cellStyle name="표준 2 2 20 3" xfId="265"/>
    <cellStyle name="표준 2 2 21" xfId="266"/>
    <cellStyle name="표준 2 2 21 2" xfId="267"/>
    <cellStyle name="표준 2 2 21 2 2" xfId="268"/>
    <cellStyle name="표준 2 2 21 3" xfId="269"/>
    <cellStyle name="표준 2 2 22" xfId="270"/>
    <cellStyle name="표준 2 2 22 2" xfId="271"/>
    <cellStyle name="표준 2 2 22 2 2" xfId="272"/>
    <cellStyle name="표준 2 2 22 3" xfId="273"/>
    <cellStyle name="표준 2 2 23" xfId="274"/>
    <cellStyle name="표준 2 2 23 2" xfId="275"/>
    <cellStyle name="표준 2 2 23 2 2" xfId="276"/>
    <cellStyle name="표준 2 2 23 3" xfId="277"/>
    <cellStyle name="표준 2 2 24" xfId="278"/>
    <cellStyle name="표준 2 2 24 2" xfId="279"/>
    <cellStyle name="표준 2 2 24 2 2" xfId="280"/>
    <cellStyle name="표준 2 2 24 3" xfId="281"/>
    <cellStyle name="표준 2 2 25" xfId="282"/>
    <cellStyle name="표준 2 2 25 2" xfId="283"/>
    <cellStyle name="표준 2 2 25 2 2" xfId="284"/>
    <cellStyle name="표준 2 2 25 3" xfId="285"/>
    <cellStyle name="표준 2 2 3" xfId="286"/>
    <cellStyle name="표준 2 2 3 2" xfId="287"/>
    <cellStyle name="표준 2 2 3 2 2" xfId="288"/>
    <cellStyle name="표준 2 2 3 3" xfId="289"/>
    <cellStyle name="표준 2 2 4" xfId="290"/>
    <cellStyle name="표준 2 2 4 2" xfId="291"/>
    <cellStyle name="표준 2 2 4 2 2" xfId="292"/>
    <cellStyle name="표준 2 2 4 3" xfId="293"/>
    <cellStyle name="표준 2 2 5" xfId="294"/>
    <cellStyle name="표준 2 2 5 2" xfId="295"/>
    <cellStyle name="표준 2 2 5 2 2" xfId="296"/>
    <cellStyle name="표준 2 2 5 3" xfId="297"/>
    <cellStyle name="표준 2 2 6" xfId="298"/>
    <cellStyle name="표준 2 2 6 2" xfId="299"/>
    <cellStyle name="표준 2 2 6 2 2" xfId="300"/>
    <cellStyle name="표준 2 2 6 3" xfId="301"/>
    <cellStyle name="표준 2 2 7" xfId="302"/>
    <cellStyle name="표준 2 2 7 2" xfId="303"/>
    <cellStyle name="표준 2 2 7 2 2" xfId="304"/>
    <cellStyle name="표준 2 2 7 3" xfId="305"/>
    <cellStyle name="표준 2 2 8" xfId="306"/>
    <cellStyle name="표준 2 2 8 2" xfId="307"/>
    <cellStyle name="표준 2 2 8 2 2" xfId="308"/>
    <cellStyle name="표준 2 2 8 3" xfId="309"/>
    <cellStyle name="표준 2 2 9" xfId="310"/>
    <cellStyle name="표준 2 2 9 2" xfId="311"/>
    <cellStyle name="표준 2 2 9 2 2" xfId="312"/>
    <cellStyle name="표준 2 2 9 3" xfId="313"/>
    <cellStyle name="표준 2 20" xfId="314"/>
    <cellStyle name="표준 2 200" xfId="315"/>
    <cellStyle name="표준 2 201" xfId="316"/>
    <cellStyle name="표준 2 202" xfId="317"/>
    <cellStyle name="표준 2 203" xfId="318"/>
    <cellStyle name="표준 2 204" xfId="319"/>
    <cellStyle name="표준 2 205" xfId="320"/>
    <cellStyle name="표준 2 206" xfId="321"/>
    <cellStyle name="표준 2 207" xfId="322"/>
    <cellStyle name="표준 2 208" xfId="323"/>
    <cellStyle name="표준 2 209" xfId="324"/>
    <cellStyle name="표준 2 21" xfId="325"/>
    <cellStyle name="표준 2 210" xfId="326"/>
    <cellStyle name="표준 2 211" xfId="327"/>
    <cellStyle name="표준 2 212" xfId="328"/>
    <cellStyle name="표준 2 213" xfId="329"/>
    <cellStyle name="표준 2 214" xfId="330"/>
    <cellStyle name="표준 2 215" xfId="331"/>
    <cellStyle name="표준 2 216" xfId="332"/>
    <cellStyle name="표준 2 217" xfId="333"/>
    <cellStyle name="표준 2 218" xfId="334"/>
    <cellStyle name="표준 2 219" xfId="335"/>
    <cellStyle name="표준 2 22" xfId="336"/>
    <cellStyle name="표준 2 220" xfId="337"/>
    <cellStyle name="표준 2 221" xfId="338"/>
    <cellStyle name="표준 2 222" xfId="339"/>
    <cellStyle name="표준 2 223" xfId="340"/>
    <cellStyle name="표준 2 224" xfId="341"/>
    <cellStyle name="표준 2 225" xfId="342"/>
    <cellStyle name="표준 2 226" xfId="343"/>
    <cellStyle name="표준 2 227" xfId="344"/>
    <cellStyle name="표준 2 228" xfId="345"/>
    <cellStyle name="표준 2 229" xfId="346"/>
    <cellStyle name="표준 2 23" xfId="347"/>
    <cellStyle name="표준 2 230" xfId="348"/>
    <cellStyle name="표준 2 231" xfId="349"/>
    <cellStyle name="표준 2 232" xfId="350"/>
    <cellStyle name="표준 2 233" xfId="351"/>
    <cellStyle name="표준 2 234" xfId="352"/>
    <cellStyle name="표준 2 235" xfId="353"/>
    <cellStyle name="표준 2 236" xfId="354"/>
    <cellStyle name="표준 2 237" xfId="355"/>
    <cellStyle name="표준 2 238" xfId="356"/>
    <cellStyle name="표준 2 239" xfId="357"/>
    <cellStyle name="표준 2 24" xfId="358"/>
    <cellStyle name="표준 2 240" xfId="359"/>
    <cellStyle name="표준 2 241" xfId="360"/>
    <cellStyle name="표준 2 242" xfId="361"/>
    <cellStyle name="표준 2 243" xfId="362"/>
    <cellStyle name="표준 2 244" xfId="363"/>
    <cellStyle name="표준 2 245" xfId="364"/>
    <cellStyle name="표준 2 246" xfId="365"/>
    <cellStyle name="표준 2 247" xfId="366"/>
    <cellStyle name="표준 2 248" xfId="367"/>
    <cellStyle name="표준 2 249" xfId="368"/>
    <cellStyle name="표준 2 25" xfId="369"/>
    <cellStyle name="표준 2 250" xfId="370"/>
    <cellStyle name="표준 2 251" xfId="371"/>
    <cellStyle name="표준 2 252" xfId="372"/>
    <cellStyle name="표준 2 253" xfId="373"/>
    <cellStyle name="표준 2 254" xfId="374"/>
    <cellStyle name="표준 2 255" xfId="375"/>
    <cellStyle name="표준 2 256" xfId="376"/>
    <cellStyle name="표준 2 256 2" xfId="377"/>
    <cellStyle name="표준 2 257" xfId="378"/>
    <cellStyle name="표준 2 26" xfId="379"/>
    <cellStyle name="표준 2 27" xfId="380"/>
    <cellStyle name="표준 2 28" xfId="381"/>
    <cellStyle name="표준 2 29" xfId="382"/>
    <cellStyle name="표준 2 3" xfId="383"/>
    <cellStyle name="표준 2 30" xfId="384"/>
    <cellStyle name="표준 2 31" xfId="385"/>
    <cellStyle name="표준 2 32" xfId="386"/>
    <cellStyle name="표준 2 33" xfId="387"/>
    <cellStyle name="표준 2 34" xfId="388"/>
    <cellStyle name="표준 2 35" xfId="389"/>
    <cellStyle name="표준 2 36" xfId="390"/>
    <cellStyle name="표준 2 37" xfId="391"/>
    <cellStyle name="표준 2 38" xfId="392"/>
    <cellStyle name="표준 2 39" xfId="393"/>
    <cellStyle name="표준 2 4" xfId="394"/>
    <cellStyle name="표준 2 40" xfId="395"/>
    <cellStyle name="표준 2 41" xfId="396"/>
    <cellStyle name="표준 2 42" xfId="397"/>
    <cellStyle name="표준 2 43" xfId="398"/>
    <cellStyle name="표준 2 44" xfId="399"/>
    <cellStyle name="표준 2 45" xfId="400"/>
    <cellStyle name="표준 2 46" xfId="401"/>
    <cellStyle name="표준 2 47" xfId="402"/>
    <cellStyle name="표준 2 48" xfId="403"/>
    <cellStyle name="표준 2 49" xfId="404"/>
    <cellStyle name="표준 2 5" xfId="405"/>
    <cellStyle name="표준 2 50" xfId="406"/>
    <cellStyle name="표준 2 51" xfId="407"/>
    <cellStyle name="표준 2 52" xfId="408"/>
    <cellStyle name="표준 2 53" xfId="409"/>
    <cellStyle name="표준 2 54" xfId="410"/>
    <cellStyle name="표준 2 55" xfId="411"/>
    <cellStyle name="표준 2 56" xfId="412"/>
    <cellStyle name="표준 2 57" xfId="413"/>
    <cellStyle name="표준 2 58" xfId="414"/>
    <cellStyle name="표준 2 59" xfId="415"/>
    <cellStyle name="표준 2 6" xfId="416"/>
    <cellStyle name="표준 2 60" xfId="417"/>
    <cellStyle name="표준 2 61" xfId="418"/>
    <cellStyle name="표준 2 62" xfId="419"/>
    <cellStyle name="표준 2 63" xfId="420"/>
    <cellStyle name="표준 2 64" xfId="421"/>
    <cellStyle name="표준 2 65" xfId="422"/>
    <cellStyle name="표준 2 66" xfId="423"/>
    <cellStyle name="표준 2 67" xfId="424"/>
    <cellStyle name="표준 2 68" xfId="425"/>
    <cellStyle name="표준 2 69" xfId="426"/>
    <cellStyle name="표준 2 7" xfId="427"/>
    <cellStyle name="표준 2 70" xfId="428"/>
    <cellStyle name="표준 2 71" xfId="429"/>
    <cellStyle name="표준 2 72" xfId="430"/>
    <cellStyle name="표준 2 73" xfId="431"/>
    <cellStyle name="표준 2 74" xfId="432"/>
    <cellStyle name="표준 2 75" xfId="433"/>
    <cellStyle name="표준 2 76" xfId="434"/>
    <cellStyle name="표준 2 77" xfId="435"/>
    <cellStyle name="표준 2 78" xfId="436"/>
    <cellStyle name="표준 2 79" xfId="437"/>
    <cellStyle name="표준 2 8" xfId="438"/>
    <cellStyle name="표준 2 80" xfId="439"/>
    <cellStyle name="표준 2 81" xfId="440"/>
    <cellStyle name="표준 2 82" xfId="441"/>
    <cellStyle name="표준 2 83" xfId="442"/>
    <cellStyle name="표준 2 84" xfId="443"/>
    <cellStyle name="표준 2 85" xfId="444"/>
    <cellStyle name="표준 2 86" xfId="445"/>
    <cellStyle name="표준 2 87" xfId="446"/>
    <cellStyle name="표준 2 88" xfId="447"/>
    <cellStyle name="표준 2 89" xfId="448"/>
    <cellStyle name="표준 2 9" xfId="449"/>
    <cellStyle name="표준 2 90" xfId="450"/>
    <cellStyle name="표준 2 91" xfId="451"/>
    <cellStyle name="표준 2 92" xfId="452"/>
    <cellStyle name="표준 2 93" xfId="453"/>
    <cellStyle name="표준 2 94" xfId="454"/>
    <cellStyle name="표준 2 95" xfId="455"/>
    <cellStyle name="표준 2 96" xfId="456"/>
    <cellStyle name="표준 2 97" xfId="457"/>
    <cellStyle name="표준 2 98" xfId="458"/>
    <cellStyle name="표준 2 99" xfId="459"/>
    <cellStyle name="표준 3" xfId="460"/>
    <cellStyle name="표준 3 2" xfId="461"/>
    <cellStyle name="표준 3 3" xfId="462"/>
    <cellStyle name="표준 4" xfId="463"/>
    <cellStyle name="표준 4 2" xfId="464"/>
    <cellStyle name="표준 4 3" xfId="465"/>
    <cellStyle name="표준 5" xfId="466"/>
    <cellStyle name="표준 6" xfId="467"/>
    <cellStyle name="표준 7" xfId="468"/>
    <cellStyle name="표준 8" xfId="469"/>
    <cellStyle name="표준 9" xfId="470"/>
    <cellStyle name="하이퍼링크 2" xfId="471"/>
    <cellStyle name="하이퍼링크 2 2" xfId="472"/>
    <cellStyle name="하이퍼링크 2 2 2" xfId="473"/>
    <cellStyle name="하이퍼링크 2 3" xfId="47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490136840234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137551092945"/>
          <c:y val="0.0294514664375997"/>
          <c:w val="0.949529056335525"/>
          <c:h val="0.95999509142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MVC+D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5:$D$8</c:f>
              <c:numCache>
                <c:formatCode>General</c:formatCode>
                <c:ptCount val="4"/>
                <c:pt idx="0">
                  <c:v>1793.11</c:v>
                </c:pt>
                <c:pt idx="1">
                  <c:v>990.31</c:v>
                </c:pt>
                <c:pt idx="2">
                  <c:v>602.71</c:v>
                </c:pt>
                <c:pt idx="3">
                  <c:v>377.2</c:v>
                </c:pt>
              </c:numCache>
            </c:numRef>
          </c:xVal>
          <c:yVal>
            <c:numRef>
              <c:f>'MVC+D VS'!$E$5:$E$8</c:f>
              <c:numCache>
                <c:formatCode>General</c:formatCode>
                <c:ptCount val="4"/>
                <c:pt idx="0">
                  <c:v>41.8729166666667</c:v>
                </c:pt>
                <c:pt idx="1">
                  <c:v>40.47855</c:v>
                </c:pt>
                <c:pt idx="2">
                  <c:v>38.4706833333333</c:v>
                </c:pt>
                <c:pt idx="3">
                  <c:v>35.9482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VC+D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C_NBDV VS (BVSP on)'!$D$5:$D$8</c:f>
              <c:numCache>
                <c:formatCode>General</c:formatCode>
                <c:ptCount val="4"/>
                <c:pt idx="0">
                  <c:v>1566.74</c:v>
                </c:pt>
                <c:pt idx="1">
                  <c:v>796.2</c:v>
                </c:pt>
                <c:pt idx="2">
                  <c:v>443.27</c:v>
                </c:pt>
                <c:pt idx="3">
                  <c:v>266.02</c:v>
                </c:pt>
              </c:numCache>
            </c:numRef>
          </c:xVal>
          <c:yVal>
            <c:numRef>
              <c:f>'QC_NBDV VS (BVSP on)'!$E$5:$E$8</c:f>
              <c:numCache>
                <c:formatCode>General</c:formatCode>
                <c:ptCount val="4"/>
                <c:pt idx="0">
                  <c:v>41.9020333333333</c:v>
                </c:pt>
                <c:pt idx="1">
                  <c:v>40.5146</c:v>
                </c:pt>
                <c:pt idx="2">
                  <c:v>38.5850333333333</c:v>
                </c:pt>
                <c:pt idx="3">
                  <c:v>36.1853833333333</c:v>
                </c:pt>
              </c:numCache>
            </c:numRef>
          </c:yVal>
          <c:smooth val="0"/>
        </c:ser>
        <c:axId val="55854716"/>
        <c:axId val="70579930"/>
      </c:scatterChart>
      <c:valAx>
        <c:axId val="55854716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79930"/>
        <c:crossesAt val="0"/>
        <c:crossBetween val="midCat"/>
      </c:valAx>
      <c:valAx>
        <c:axId val="70579930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547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7828327705705"/>
          <c:y val="0.438458706589766"/>
          <c:w val="0.114922101771222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6079751424133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979457966511"/>
          <c:y val="0.0319018404907976"/>
          <c:w val="0.976638471718741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MVC+D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11:$D$14</c:f>
              <c:numCache>
                <c:formatCode>General</c:formatCode>
                <c:ptCount val="4"/>
                <c:pt idx="0">
                  <c:v>3321.59</c:v>
                </c:pt>
                <c:pt idx="1">
                  <c:v>1588.29</c:v>
                </c:pt>
                <c:pt idx="2">
                  <c:v>837.76</c:v>
                </c:pt>
                <c:pt idx="3">
                  <c:v>486.84</c:v>
                </c:pt>
              </c:numCache>
            </c:numRef>
          </c:xVal>
          <c:yVal>
            <c:numRef>
              <c:f>'MVC+D VS'!$E$11:$E$14</c:f>
              <c:numCache>
                <c:formatCode>General</c:formatCode>
                <c:ptCount val="4"/>
                <c:pt idx="0">
                  <c:v>38.7837666666667</c:v>
                </c:pt>
                <c:pt idx="1">
                  <c:v>36.9398666666667</c:v>
                </c:pt>
                <c:pt idx="2">
                  <c:v>34.8418166666667</c:v>
                </c:pt>
                <c:pt idx="3">
                  <c:v>32.4771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VC+D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C_NBDV VS (BVSP on)'!$D$11:$D$14</c:f>
              <c:numCache>
                <c:formatCode>General</c:formatCode>
                <c:ptCount val="4"/>
                <c:pt idx="0">
                  <c:v>3230.14</c:v>
                </c:pt>
                <c:pt idx="1">
                  <c:v>1481.56</c:v>
                </c:pt>
                <c:pt idx="2">
                  <c:v>742.93</c:v>
                </c:pt>
                <c:pt idx="3">
                  <c:v>407.47</c:v>
                </c:pt>
              </c:numCache>
            </c:numRef>
          </c:xVal>
          <c:yVal>
            <c:numRef>
              <c:f>'QC_NBDV VS (BVSP on)'!$E$11:$E$14</c:f>
              <c:numCache>
                <c:formatCode>General</c:formatCode>
                <c:ptCount val="4"/>
                <c:pt idx="0">
                  <c:v>38.7934</c:v>
                </c:pt>
                <c:pt idx="1">
                  <c:v>36.9536666666667</c:v>
                </c:pt>
                <c:pt idx="2">
                  <c:v>34.8469333333333</c:v>
                </c:pt>
                <c:pt idx="3">
                  <c:v>32.4869333333333</c:v>
                </c:pt>
              </c:numCache>
            </c:numRef>
          </c:yVal>
          <c:smooth val="0"/>
        </c:ser>
        <c:axId val="23772910"/>
        <c:axId val="89488818"/>
      </c:scatterChart>
      <c:valAx>
        <c:axId val="23772910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88818"/>
        <c:crossesAt val="0"/>
        <c:crossBetween val="midCat"/>
      </c:valAx>
      <c:valAx>
        <c:axId val="89488818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729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787214454226"/>
          <c:y val="0.438527607361963"/>
          <c:w val="0.111628977501582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12704152353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289700476104"/>
          <c:y val="0.0297452151651835"/>
          <c:w val="0.974507322364853"/>
          <c:h val="0.9617213214677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MVC+D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17:$D$20</c:f>
              <c:numCache>
                <c:formatCode>General</c:formatCode>
                <c:ptCount val="4"/>
                <c:pt idx="0">
                  <c:v>6592.32</c:v>
                </c:pt>
                <c:pt idx="1">
                  <c:v>3388.41</c:v>
                </c:pt>
                <c:pt idx="2">
                  <c:v>1799.19</c:v>
                </c:pt>
                <c:pt idx="3">
                  <c:v>996.87</c:v>
                </c:pt>
              </c:numCache>
            </c:numRef>
          </c:xVal>
          <c:yVal>
            <c:numRef>
              <c:f>'MVC+D VS'!$E$17:$E$20</c:f>
              <c:numCache>
                <c:formatCode>General</c:formatCode>
                <c:ptCount val="4"/>
                <c:pt idx="0">
                  <c:v>35.6961333333333</c:v>
                </c:pt>
                <c:pt idx="1">
                  <c:v>33.65035</c:v>
                </c:pt>
                <c:pt idx="2">
                  <c:v>31.42015</c:v>
                </c:pt>
                <c:pt idx="3">
                  <c:v>29.334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VC+D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C_NBDV VS (BVSP on)'!$D$17:$D$20</c:f>
              <c:numCache>
                <c:formatCode>General</c:formatCode>
                <c:ptCount val="4"/>
                <c:pt idx="0">
                  <c:v>6192.48</c:v>
                </c:pt>
                <c:pt idx="1">
                  <c:v>3061.65</c:v>
                </c:pt>
                <c:pt idx="2">
                  <c:v>1543.36</c:v>
                </c:pt>
                <c:pt idx="3">
                  <c:v>803.43</c:v>
                </c:pt>
              </c:numCache>
            </c:numRef>
          </c:xVal>
          <c:yVal>
            <c:numRef>
              <c:f>'QC_NBDV VS (BVSP on)'!$E$17:$E$20</c:f>
              <c:numCache>
                <c:formatCode>General</c:formatCode>
                <c:ptCount val="4"/>
                <c:pt idx="0">
                  <c:v>35.73305</c:v>
                </c:pt>
                <c:pt idx="1">
                  <c:v>33.7005333333333</c:v>
                </c:pt>
                <c:pt idx="2">
                  <c:v>31.5063833333333</c:v>
                </c:pt>
                <c:pt idx="3">
                  <c:v>29.4265333333333</c:v>
                </c:pt>
              </c:numCache>
            </c:numRef>
          </c:yVal>
          <c:smooth val="0"/>
        </c:ser>
        <c:axId val="45567667"/>
        <c:axId val="84807272"/>
      </c:scatterChart>
      <c:valAx>
        <c:axId val="45567667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07272"/>
        <c:crossesAt val="0"/>
        <c:crossBetween val="midCat"/>
      </c:valAx>
      <c:valAx>
        <c:axId val="84807272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676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963358042548"/>
          <c:y val="0.438985736925515"/>
          <c:w val="0.116916772132827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490136840234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17564125348"/>
          <c:y val="0.0292143212332173"/>
          <c:w val="0.967952135536994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MVC+D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23:$D$26</c:f>
              <c:numCache>
                <c:formatCode>General</c:formatCode>
                <c:ptCount val="4"/>
                <c:pt idx="0">
                  <c:v>5494.32</c:v>
                </c:pt>
                <c:pt idx="1">
                  <c:v>2946.46</c:v>
                </c:pt>
                <c:pt idx="2">
                  <c:v>1667.76</c:v>
                </c:pt>
                <c:pt idx="3">
                  <c:v>977.99</c:v>
                </c:pt>
              </c:numCache>
            </c:numRef>
          </c:xVal>
          <c:yVal>
            <c:numRef>
              <c:f>'MVC+D VS'!$E$23:$E$26</c:f>
              <c:numCache>
                <c:formatCode>General</c:formatCode>
                <c:ptCount val="4"/>
                <c:pt idx="0">
                  <c:v>38.0479</c:v>
                </c:pt>
                <c:pt idx="1">
                  <c:v>36.1050333333333</c:v>
                </c:pt>
                <c:pt idx="2">
                  <c:v>33.9021833333333</c:v>
                </c:pt>
                <c:pt idx="3">
                  <c:v>31.4557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VC+D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C_NBDV VS (BVSP on)'!$D$23:$D$26</c:f>
              <c:numCache>
                <c:formatCode>General</c:formatCode>
                <c:ptCount val="4"/>
                <c:pt idx="0">
                  <c:v>4994.64</c:v>
                </c:pt>
                <c:pt idx="1">
                  <c:v>2546.47</c:v>
                </c:pt>
                <c:pt idx="2">
                  <c:v>1342.23</c:v>
                </c:pt>
                <c:pt idx="3">
                  <c:v>742.83</c:v>
                </c:pt>
              </c:numCache>
            </c:numRef>
          </c:xVal>
          <c:yVal>
            <c:numRef>
              <c:f>'QC_NBDV VS (BVSP on)'!$E$23:$E$26</c:f>
              <c:numCache>
                <c:formatCode>General</c:formatCode>
                <c:ptCount val="4"/>
                <c:pt idx="0">
                  <c:v>38.1885666666667</c:v>
                </c:pt>
                <c:pt idx="1">
                  <c:v>36.2726833333333</c:v>
                </c:pt>
                <c:pt idx="2">
                  <c:v>34.0858</c:v>
                </c:pt>
                <c:pt idx="3">
                  <c:v>31.65725</c:v>
                </c:pt>
              </c:numCache>
            </c:numRef>
          </c:yVal>
          <c:smooth val="0"/>
        </c:ser>
        <c:axId val="96291608"/>
        <c:axId val="66753016"/>
      </c:scatterChart>
      <c:valAx>
        <c:axId val="96291608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53016"/>
        <c:crossesAt val="0"/>
        <c:crossBetween val="midCat"/>
      </c:valAx>
      <c:valAx>
        <c:axId val="66753016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916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065280492862"/>
          <c:y val="0.438090502237693"/>
          <c:w val="0.114922101771222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6079751424133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884343172795"/>
          <c:y val="0.02930539967577"/>
          <c:w val="0.97589044248806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MVC+D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29:$D$32</c:f>
              <c:numCache>
                <c:formatCode>General</c:formatCode>
                <c:ptCount val="4"/>
                <c:pt idx="0">
                  <c:v>2340.41</c:v>
                </c:pt>
                <c:pt idx="1">
                  <c:v>1348.14</c:v>
                </c:pt>
                <c:pt idx="2">
                  <c:v>801.88</c:v>
                </c:pt>
                <c:pt idx="3">
                  <c:v>497.5</c:v>
                </c:pt>
              </c:numCache>
            </c:numRef>
          </c:xVal>
          <c:yVal>
            <c:numRef>
              <c:f>'MVC+D VS'!$E$29:$E$32</c:f>
              <c:numCache>
                <c:formatCode>General</c:formatCode>
                <c:ptCount val="4"/>
                <c:pt idx="0">
                  <c:v>41.2877833333333</c:v>
                </c:pt>
                <c:pt idx="1">
                  <c:v>39.29775</c:v>
                </c:pt>
                <c:pt idx="2">
                  <c:v>36.87115</c:v>
                </c:pt>
                <c:pt idx="3">
                  <c:v>34.0405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VC+D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C_NBDV VS (BVSP on)'!$D$29:$D$32</c:f>
              <c:numCache>
                <c:formatCode>General</c:formatCode>
                <c:ptCount val="4"/>
                <c:pt idx="0">
                  <c:v>2105.11</c:v>
                </c:pt>
                <c:pt idx="1">
                  <c:v>1152</c:v>
                </c:pt>
                <c:pt idx="2">
                  <c:v>643.98</c:v>
                </c:pt>
                <c:pt idx="3">
                  <c:v>376.94</c:v>
                </c:pt>
              </c:numCache>
            </c:numRef>
          </c:xVal>
          <c:yVal>
            <c:numRef>
              <c:f>'QC_NBDV VS (BVSP on)'!$E$29:$E$32</c:f>
              <c:numCache>
                <c:formatCode>General</c:formatCode>
                <c:ptCount val="4"/>
                <c:pt idx="0">
                  <c:v>41.2871833333333</c:v>
                </c:pt>
                <c:pt idx="1">
                  <c:v>39.2841</c:v>
                </c:pt>
                <c:pt idx="2">
                  <c:v>36.8600333333333</c:v>
                </c:pt>
                <c:pt idx="3">
                  <c:v>34.0837833333333</c:v>
                </c:pt>
              </c:numCache>
            </c:numRef>
          </c:yVal>
          <c:smooth val="0"/>
        </c:ser>
        <c:axId val="90547312"/>
        <c:axId val="67548333"/>
      </c:scatterChart>
      <c:valAx>
        <c:axId val="90547312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48333"/>
        <c:crossesAt val="0"/>
        <c:crossBetween val="midCat"/>
      </c:valAx>
      <c:valAx>
        <c:axId val="67548333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473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787214454226"/>
          <c:y val="0.439580995136551"/>
          <c:w val="0.111628977501582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55187530443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54554310765"/>
          <c:y val="0.0292143212332173"/>
          <c:w val="0.97509741841208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MVC+D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35:$D$38</c:f>
              <c:numCache>
                <c:formatCode>General</c:formatCode>
                <c:ptCount val="4"/>
                <c:pt idx="0">
                  <c:v>2252.57</c:v>
                </c:pt>
                <c:pt idx="1">
                  <c:v>1288.19</c:v>
                </c:pt>
                <c:pt idx="2">
                  <c:v>751.75</c:v>
                </c:pt>
                <c:pt idx="3">
                  <c:v>443.28</c:v>
                </c:pt>
              </c:numCache>
            </c:numRef>
          </c:xVal>
          <c:yVal>
            <c:numRef>
              <c:f>'MVC+D VS'!$E$35:$E$38</c:f>
              <c:numCache>
                <c:formatCode>General</c:formatCode>
                <c:ptCount val="4"/>
                <c:pt idx="0">
                  <c:v>40.5646166666667</c:v>
                </c:pt>
                <c:pt idx="1">
                  <c:v>38.4382833333333</c:v>
                </c:pt>
                <c:pt idx="2">
                  <c:v>35.7393333333333</c:v>
                </c:pt>
                <c:pt idx="3">
                  <c:v>32.7345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VC+D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C_NBDV VS (BVSP on)'!$D$35:$D$38</c:f>
              <c:numCache>
                <c:formatCode>General</c:formatCode>
                <c:ptCount val="4"/>
                <c:pt idx="0">
                  <c:v>1914.07</c:v>
                </c:pt>
                <c:pt idx="1">
                  <c:v>1048.87</c:v>
                </c:pt>
                <c:pt idx="2">
                  <c:v>585.95</c:v>
                </c:pt>
                <c:pt idx="3">
                  <c:v>336.8</c:v>
                </c:pt>
              </c:numCache>
            </c:numRef>
          </c:xVal>
          <c:yVal>
            <c:numRef>
              <c:f>'QC_NBDV VS (BVSP on)'!$E$35:$E$38</c:f>
              <c:numCache>
                <c:formatCode>General</c:formatCode>
                <c:ptCount val="4"/>
                <c:pt idx="0">
                  <c:v>40.57035</c:v>
                </c:pt>
                <c:pt idx="1">
                  <c:v>38.4854833333333</c:v>
                </c:pt>
                <c:pt idx="2">
                  <c:v>35.8468166666667</c:v>
                </c:pt>
                <c:pt idx="3">
                  <c:v>32.8858</c:v>
                </c:pt>
              </c:numCache>
            </c:numRef>
          </c:yVal>
          <c:smooth val="0"/>
        </c:ser>
        <c:axId val="3387760"/>
        <c:axId val="11706776"/>
      </c:scatterChart>
      <c:valAx>
        <c:axId val="3387760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06776"/>
        <c:crossesAt val="0"/>
        <c:crossBetween val="midCat"/>
      </c:valAx>
      <c:valAx>
        <c:axId val="11706776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77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872381880175"/>
          <c:y val="0.438090502237693"/>
          <c:w val="0.1181198246468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490136840234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17564125348"/>
          <c:y val="0.0292179534999378"/>
          <c:w val="0.967952135536994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MVC+D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41:$D$44</c:f>
              <c:numCache>
                <c:formatCode>General</c:formatCode>
                <c:ptCount val="4"/>
                <c:pt idx="0">
                  <c:v>2066.76</c:v>
                </c:pt>
                <c:pt idx="1">
                  <c:v>1124.83</c:v>
                </c:pt>
                <c:pt idx="2">
                  <c:v>641.33</c:v>
                </c:pt>
                <c:pt idx="3">
                  <c:v>388.69</c:v>
                </c:pt>
              </c:numCache>
            </c:numRef>
          </c:xVal>
          <c:yVal>
            <c:numRef>
              <c:f>'MVC+D VS'!$E$41:$E$44</c:f>
              <c:numCache>
                <c:formatCode>General</c:formatCode>
                <c:ptCount val="4"/>
                <c:pt idx="0">
                  <c:v>37.8684833333333</c:v>
                </c:pt>
                <c:pt idx="1">
                  <c:v>36.1137166666667</c:v>
                </c:pt>
                <c:pt idx="2">
                  <c:v>33.9929166666667</c:v>
                </c:pt>
                <c:pt idx="3">
                  <c:v>31.5777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VC+D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C_NBDV VS (BVSP on)'!$D$41:$D$44</c:f>
              <c:numCache>
                <c:formatCode>General</c:formatCode>
                <c:ptCount val="4"/>
                <c:pt idx="0">
                  <c:v>1785.45</c:v>
                </c:pt>
                <c:pt idx="1">
                  <c:v>957.93</c:v>
                </c:pt>
                <c:pt idx="2">
                  <c:v>531.18</c:v>
                </c:pt>
                <c:pt idx="3">
                  <c:v>312.74</c:v>
                </c:pt>
              </c:numCache>
            </c:numRef>
          </c:xVal>
          <c:yVal>
            <c:numRef>
              <c:f>'QC_NBDV VS (BVSP on)'!$E$41:$E$44</c:f>
              <c:numCache>
                <c:formatCode>General</c:formatCode>
                <c:ptCount val="4"/>
                <c:pt idx="0">
                  <c:v>37.6720833333333</c:v>
                </c:pt>
                <c:pt idx="1">
                  <c:v>35.9333166666667</c:v>
                </c:pt>
                <c:pt idx="2">
                  <c:v>33.807</c:v>
                </c:pt>
                <c:pt idx="3">
                  <c:v>31.3904833333333</c:v>
                </c:pt>
              </c:numCache>
            </c:numRef>
          </c:yVal>
          <c:smooth val="0"/>
        </c:ser>
        <c:axId val="28628607"/>
        <c:axId val="50744213"/>
      </c:scatterChart>
      <c:valAx>
        <c:axId val="28628607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44213"/>
        <c:crossesAt val="0"/>
        <c:crossBetween val="midCat"/>
      </c:valAx>
      <c:valAx>
        <c:axId val="50744213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286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065280492862"/>
          <c:y val="0.438144970782047"/>
          <c:w val="0.114922101771222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88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0768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086160" y="9267840"/>
        <a:ext cx="62560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220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321720" y="9258480"/>
        <a:ext cx="59731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88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0768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086160" y="12191760"/>
        <a:ext cx="62560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76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341880" y="12201480"/>
        <a:ext cx="59122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96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0768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2" t="s">
        <v>4</v>
      </c>
      <c r="L2" s="2"/>
      <c r="M2" s="2"/>
    </row>
    <row r="3" customFormat="false" ht="16.5" hidden="false" customHeight="false" outlineLevel="0" collapsed="false">
      <c r="B3" s="3"/>
      <c r="C3" s="4" t="s">
        <v>5</v>
      </c>
      <c r="D3" s="4" t="s">
        <v>6</v>
      </c>
      <c r="E3" s="4" t="s">
        <v>5</v>
      </c>
      <c r="F3" s="4" t="s">
        <v>6</v>
      </c>
      <c r="G3" s="4" t="s">
        <v>5</v>
      </c>
      <c r="H3" s="4" t="s">
        <v>6</v>
      </c>
      <c r="I3" s="4" t="s">
        <v>5</v>
      </c>
      <c r="J3" s="4" t="s">
        <v>6</v>
      </c>
      <c r="K3" s="4" t="s">
        <v>7</v>
      </c>
      <c r="L3" s="4" t="s">
        <v>8</v>
      </c>
      <c r="M3" s="4" t="s">
        <v>9</v>
      </c>
    </row>
    <row r="4" customFormat="false" ht="16.5" hidden="false" customHeight="false" outlineLevel="0" collapsed="false">
      <c r="B4" s="5" t="s">
        <v>10</v>
      </c>
      <c r="C4" s="6" t="e">
        <f aca="false">'MVC+D'!L5</f>
        <v>#VALUE!</v>
      </c>
      <c r="D4" s="6" t="e">
        <f aca="false">'MVC+D'!M5</f>
        <v>#VALUE!</v>
      </c>
      <c r="E4" s="6" t="e">
        <f aca="false">'MVC+D'!W5</f>
        <v>#VALUE!</v>
      </c>
      <c r="F4" s="6" t="e">
        <f aca="false">'MVC+D'!X5</f>
        <v>#VALUE!</v>
      </c>
      <c r="G4" s="6" t="e">
        <f aca="false">'MVC+D'!AB5</f>
        <v>#VALUE!</v>
      </c>
      <c r="H4" s="6" t="e">
        <f aca="false">'MVC+D'!AC5</f>
        <v>#VALUE!</v>
      </c>
      <c r="I4" s="6" t="e">
        <f aca="false">'MVC+D VS'!L5</f>
        <v>#VALUE!</v>
      </c>
      <c r="J4" s="6" t="e">
        <f aca="false">'MVC+D VS'!M5</f>
        <v>#VALUE!</v>
      </c>
      <c r="K4" s="7"/>
      <c r="L4" s="7"/>
      <c r="M4" s="8"/>
    </row>
    <row r="5" customFormat="false" ht="16.5" hidden="false" customHeight="false" outlineLevel="0" collapsed="false">
      <c r="B5" s="5" t="s">
        <v>11</v>
      </c>
      <c r="C5" s="6" t="e">
        <f aca="false">'MVC+D'!L11</f>
        <v>#VALUE!</v>
      </c>
      <c r="D5" s="6" t="e">
        <f aca="false">'MVC+D'!M11</f>
        <v>#VALUE!</v>
      </c>
      <c r="E5" s="6" t="e">
        <f aca="false">'MVC+D'!W11</f>
        <v>#VALUE!</v>
      </c>
      <c r="F5" s="6" t="e">
        <f aca="false">'MVC+D'!X11</f>
        <v>#VALUE!</v>
      </c>
      <c r="G5" s="6" t="e">
        <f aca="false">'MVC+D'!AB11</f>
        <v>#VALUE!</v>
      </c>
      <c r="H5" s="6" t="e">
        <f aca="false">'MVC+D'!AC11</f>
        <v>#VALUE!</v>
      </c>
      <c r="I5" s="6" t="e">
        <f aca="false">'MVC+D VS'!L11</f>
        <v>#VALUE!</v>
      </c>
      <c r="J5" s="6" t="e">
        <f aca="false">'MVC+D VS'!M11</f>
        <v>#VALUE!</v>
      </c>
      <c r="K5" s="7"/>
      <c r="L5" s="7"/>
      <c r="M5" s="8"/>
    </row>
    <row r="6" customFormat="false" ht="16.5" hidden="false" customHeight="false" outlineLevel="0" collapsed="false">
      <c r="B6" s="5" t="s">
        <v>12</v>
      </c>
      <c r="C6" s="6" t="e">
        <f aca="false">'MVC+D'!L17</f>
        <v>#VALUE!</v>
      </c>
      <c r="D6" s="6" t="e">
        <f aca="false">'MVC+D'!M17</f>
        <v>#VALUE!</v>
      </c>
      <c r="E6" s="6" t="e">
        <f aca="false">'MVC+D'!W17</f>
        <v>#VALUE!</v>
      </c>
      <c r="F6" s="6" t="e">
        <f aca="false">'MVC+D'!X17</f>
        <v>#VALUE!</v>
      </c>
      <c r="G6" s="6" t="e">
        <f aca="false">'MVC+D'!AB17</f>
        <v>#VALUE!</v>
      </c>
      <c r="H6" s="6" t="e">
        <f aca="false">'MVC+D'!AC17</f>
        <v>#VALUE!</v>
      </c>
      <c r="I6" s="6" t="e">
        <f aca="false">'MVC+D VS'!L17</f>
        <v>#VALUE!</v>
      </c>
      <c r="J6" s="6" t="e">
        <f aca="false">'MVC+D VS'!M17</f>
        <v>#VALUE!</v>
      </c>
      <c r="K6" s="7"/>
      <c r="L6" s="7"/>
      <c r="M6" s="8"/>
    </row>
    <row r="7" customFormat="false" ht="16.5" hidden="false" customHeight="false" outlineLevel="0" collapsed="false">
      <c r="B7" s="5" t="s">
        <v>13</v>
      </c>
      <c r="C7" s="6" t="e">
        <f aca="false">'MVC+D'!L23</f>
        <v>#VALUE!</v>
      </c>
      <c r="D7" s="6" t="e">
        <f aca="false">'MVC+D'!M23</f>
        <v>#VALUE!</v>
      </c>
      <c r="E7" s="9" t="e">
        <f aca="false">'MVC+D'!W23</f>
        <v>#VALUE!</v>
      </c>
      <c r="F7" s="9" t="e">
        <f aca="false">'MVC+D'!X23</f>
        <v>#VALUE!</v>
      </c>
      <c r="G7" s="9" t="e">
        <f aca="false">'MVC+D'!AB23</f>
        <v>#VALUE!</v>
      </c>
      <c r="H7" s="9" t="e">
        <f aca="false">'MVC+D'!AC23</f>
        <v>#VALUE!</v>
      </c>
      <c r="I7" s="9" t="e">
        <f aca="false">'MVC+D VS'!L23</f>
        <v>#VALUE!</v>
      </c>
      <c r="J7" s="9" t="e">
        <f aca="false">'MVC+D VS'!M23</f>
        <v>#VALUE!</v>
      </c>
      <c r="K7" s="7"/>
      <c r="L7" s="7"/>
      <c r="M7" s="8"/>
    </row>
    <row r="8" customFormat="false" ht="16.5" hidden="false" customHeight="false" outlineLevel="0" collapsed="false">
      <c r="B8" s="5" t="s">
        <v>14</v>
      </c>
      <c r="C8" s="6" t="e">
        <f aca="false">'MVC+D'!L29</f>
        <v>#VALUE!</v>
      </c>
      <c r="D8" s="6" t="e">
        <f aca="false">'MVC+D'!M29</f>
        <v>#VALUE!</v>
      </c>
      <c r="E8" s="6" t="e">
        <f aca="false">'MVC+D'!W29</f>
        <v>#VALUE!</v>
      </c>
      <c r="F8" s="6" t="e">
        <f aca="false">'MVC+D'!X29</f>
        <v>#VALUE!</v>
      </c>
      <c r="G8" s="6" t="e">
        <f aca="false">'MVC+D'!AB29</f>
        <v>#VALUE!</v>
      </c>
      <c r="H8" s="6" t="e">
        <f aca="false">'MVC+D'!AC29</f>
        <v>#VALUE!</v>
      </c>
      <c r="I8" s="6" t="e">
        <f aca="false">'MVC+D VS'!L29</f>
        <v>#VALUE!</v>
      </c>
      <c r="J8" s="6" t="e">
        <f aca="false">'MVC+D VS'!M29</f>
        <v>#VALUE!</v>
      </c>
      <c r="K8" s="7"/>
      <c r="L8" s="7"/>
      <c r="M8" s="8"/>
    </row>
    <row r="9" customFormat="false" ht="16.5" hidden="false" customHeight="false" outlineLevel="0" collapsed="false">
      <c r="B9" s="5" t="s">
        <v>15</v>
      </c>
      <c r="C9" s="6" t="e">
        <f aca="false">'MVC+D'!L35</f>
        <v>#VALUE!</v>
      </c>
      <c r="D9" s="6" t="e">
        <f aca="false">'MVC+D'!M35</f>
        <v>#VALUE!</v>
      </c>
      <c r="E9" s="6" t="e">
        <f aca="false">'MVC+D'!W35</f>
        <v>#VALUE!</v>
      </c>
      <c r="F9" s="6" t="e">
        <f aca="false">'MVC+D'!X35</f>
        <v>#VALUE!</v>
      </c>
      <c r="G9" s="6" t="e">
        <f aca="false">'MVC+D'!AB35</f>
        <v>#VALUE!</v>
      </c>
      <c r="H9" s="6" t="e">
        <f aca="false">'MVC+D'!AC35</f>
        <v>#VALUE!</v>
      </c>
      <c r="I9" s="6" t="e">
        <f aca="false">'MVC+D VS'!L35</f>
        <v>#VALUE!</v>
      </c>
      <c r="J9" s="6" t="e">
        <f aca="false">'MVC+D VS'!M35</f>
        <v>#VALUE!</v>
      </c>
      <c r="K9" s="7"/>
      <c r="L9" s="7"/>
      <c r="M9" s="8"/>
    </row>
    <row r="10" customFormat="false" ht="16.5" hidden="false" customHeight="false" outlineLevel="0" collapsed="false">
      <c r="B10" s="5" t="s">
        <v>16</v>
      </c>
      <c r="C10" s="6" t="e">
        <f aca="false">'MVC+D'!L41</f>
        <v>#VALUE!</v>
      </c>
      <c r="D10" s="6" t="e">
        <f aca="false">'MVC+D'!M41</f>
        <v>#VALUE!</v>
      </c>
      <c r="E10" s="6" t="e">
        <f aca="false">'MVC+D'!W41</f>
        <v>#VALUE!</v>
      </c>
      <c r="F10" s="6" t="e">
        <f aca="false">'MVC+D'!X41</f>
        <v>#VALUE!</v>
      </c>
      <c r="G10" s="6" t="e">
        <f aca="false">'MVC+D'!AB41</f>
        <v>#VALUE!</v>
      </c>
      <c r="H10" s="6" t="e">
        <f aca="false">'MVC+D'!AC41</f>
        <v>#VALUE!</v>
      </c>
      <c r="I10" s="6" t="e">
        <f aca="false">'MVC+D VS'!L41</f>
        <v>#VALUE!</v>
      </c>
      <c r="J10" s="6" t="e">
        <f aca="false">'MVC+D VS'!M41</f>
        <v>#VALUE!</v>
      </c>
      <c r="K10" s="7"/>
      <c r="L10" s="7"/>
      <c r="M10" s="8"/>
    </row>
    <row r="11" customFormat="false" ht="16.5" hidden="false" customHeight="false" outlineLevel="0" collapsed="false">
      <c r="A11" s="10"/>
      <c r="B11" s="11" t="s">
        <v>17</v>
      </c>
      <c r="C11" s="12" t="e">
        <f aca="false">AVERAGE(C4:C10)</f>
        <v>#VALUE!</v>
      </c>
      <c r="D11" s="12" t="e">
        <f aca="false">AVERAGE(D4:D10)</f>
        <v>#VALUE!</v>
      </c>
      <c r="E11" s="12" t="e">
        <f aca="false">AVERAGE(E4:E10)</f>
        <v>#VALUE!</v>
      </c>
      <c r="F11" s="12" t="e">
        <f aca="false">AVERAGE(F4:F10)</f>
        <v>#VALUE!</v>
      </c>
      <c r="G11" s="12" t="e">
        <f aca="false">AVERAGE(G4:G10)</f>
        <v>#VALUE!</v>
      </c>
      <c r="H11" s="12" t="e">
        <f aca="false">AVERAGE(H4:H10)</f>
        <v>#VALUE!</v>
      </c>
      <c r="I11" s="12" t="e">
        <f aca="false">AVERAGE(I4:I10)</f>
        <v>#VALUE!</v>
      </c>
      <c r="J11" s="12" t="e">
        <f aca="false">AVERAGE(J4:J10)</f>
        <v>#VALUE!</v>
      </c>
      <c r="K11" s="13" t="e">
        <f aca="false">AVERAGE(K4:K10)</f>
        <v>#DIV/0!</v>
      </c>
      <c r="L11" s="13" t="e">
        <f aca="false">AVERAGE(L4:L10)</f>
        <v>#DIV/0!</v>
      </c>
      <c r="M11" s="13" t="e">
        <f aca="false">AVERAGE(M4:M10)</f>
        <v>#DIV/0!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1" min="1" style="14" width="11.28"/>
    <col collapsed="false" customWidth="true" hidden="false" outlineLevel="0" max="12" min="12" style="14" width="9.85"/>
    <col collapsed="false" customWidth="true" hidden="false" outlineLevel="0" max="13" min="13" style="15" width="10.28"/>
    <col collapsed="false" customWidth="false" hidden="false" outlineLevel="0" max="20" min="14" style="14" width="9.14"/>
    <col collapsed="false" customWidth="true" hidden="false" outlineLevel="0" max="21" min="21" style="14" width="10.56"/>
    <col collapsed="false" customWidth="false" hidden="false" outlineLevel="0" max="22" min="22" style="14" width="9.14"/>
    <col collapsed="false" customWidth="true" hidden="false" outlineLevel="0" max="23" min="23" style="14" width="10.71"/>
    <col collapsed="false" customWidth="true" hidden="false" outlineLevel="0" max="24" min="24" style="14" width="10.13"/>
    <col collapsed="false" customWidth="false" hidden="false" outlineLevel="0" max="27" min="25" style="14" width="9.14"/>
    <col collapsed="false" customWidth="true" hidden="false" outlineLevel="0" max="28" min="28" style="14" width="10.99"/>
    <col collapsed="false" customWidth="true" hidden="false" outlineLevel="0" max="29" min="29" style="14" width="11.56"/>
    <col collapsed="false" customWidth="false" hidden="false" outlineLevel="0" max="257" min="30" style="14" width="9.14"/>
  </cols>
  <sheetData>
    <row r="2" customFormat="false" ht="16.5" hidden="false" customHeight="false" outlineLevel="0" collapsed="false">
      <c r="B2" s="16"/>
      <c r="C2" s="17" t="s">
        <v>18</v>
      </c>
      <c r="D2" s="17"/>
      <c r="E2" s="17"/>
      <c r="F2" s="17"/>
      <c r="G2" s="17"/>
      <c r="H2" s="17"/>
      <c r="I2" s="17"/>
      <c r="J2" s="17"/>
      <c r="K2" s="17"/>
      <c r="L2" s="17"/>
      <c r="M2" s="17"/>
      <c r="N2" s="18"/>
      <c r="O2" s="17" t="s">
        <v>19</v>
      </c>
      <c r="P2" s="17"/>
      <c r="Q2" s="17"/>
      <c r="R2" s="17"/>
      <c r="S2" s="17"/>
      <c r="T2" s="17"/>
      <c r="U2" s="17"/>
      <c r="V2" s="17"/>
      <c r="W2" s="17"/>
      <c r="X2" s="17"/>
      <c r="Z2" s="19" t="s">
        <v>20</v>
      </c>
      <c r="AA2" s="19"/>
      <c r="AB2" s="19"/>
      <c r="AC2" s="19"/>
    </row>
    <row r="3" customFormat="false" ht="16.5" hidden="false" customHeight="false" outlineLevel="0" collapsed="false">
      <c r="B3" s="16" t="s">
        <v>21</v>
      </c>
      <c r="C3" s="20"/>
      <c r="D3" s="21" t="s">
        <v>22</v>
      </c>
      <c r="E3" s="21"/>
      <c r="F3" s="21" t="s">
        <v>23</v>
      </c>
      <c r="G3" s="21"/>
      <c r="H3" s="21" t="s">
        <v>24</v>
      </c>
      <c r="I3" s="21"/>
      <c r="J3" s="22" t="s">
        <v>20</v>
      </c>
      <c r="K3" s="22"/>
      <c r="L3" s="23" t="s">
        <v>25</v>
      </c>
      <c r="M3" s="23"/>
      <c r="N3" s="18"/>
      <c r="O3" s="21" t="s">
        <v>22</v>
      </c>
      <c r="P3" s="21"/>
      <c r="Q3" s="21" t="s">
        <v>23</v>
      </c>
      <c r="R3" s="21"/>
      <c r="S3" s="21" t="s">
        <v>24</v>
      </c>
      <c r="T3" s="21"/>
      <c r="U3" s="22" t="s">
        <v>20</v>
      </c>
      <c r="V3" s="22"/>
      <c r="W3" s="23" t="s">
        <v>25</v>
      </c>
      <c r="X3" s="23"/>
      <c r="Z3" s="22" t="s">
        <v>20</v>
      </c>
      <c r="AA3" s="22"/>
      <c r="AB3" s="23" t="s">
        <v>25</v>
      </c>
      <c r="AC3" s="23"/>
    </row>
    <row r="4" customFormat="false" ht="16.5" hidden="false" customHeight="false" outlineLevel="0" collapsed="false">
      <c r="B4" s="16" t="s">
        <v>26</v>
      </c>
      <c r="C4" s="24" t="s">
        <v>27</v>
      </c>
      <c r="D4" s="25" t="s">
        <v>28</v>
      </c>
      <c r="E4" s="25" t="s">
        <v>29</v>
      </c>
      <c r="F4" s="25" t="s">
        <v>28</v>
      </c>
      <c r="G4" s="25" t="s">
        <v>29</v>
      </c>
      <c r="H4" s="25" t="s">
        <v>28</v>
      </c>
      <c r="I4" s="25" t="s">
        <v>29</v>
      </c>
      <c r="J4" s="26" t="s">
        <v>28</v>
      </c>
      <c r="K4" s="26" t="s">
        <v>29</v>
      </c>
      <c r="L4" s="27" t="s">
        <v>5</v>
      </c>
      <c r="M4" s="26" t="s">
        <v>6</v>
      </c>
      <c r="N4" s="18"/>
      <c r="O4" s="25" t="s">
        <v>28</v>
      </c>
      <c r="P4" s="25" t="s">
        <v>29</v>
      </c>
      <c r="Q4" s="25" t="s">
        <v>28</v>
      </c>
      <c r="R4" s="25" t="s">
        <v>29</v>
      </c>
      <c r="S4" s="25" t="s">
        <v>28</v>
      </c>
      <c r="T4" s="25" t="s">
        <v>29</v>
      </c>
      <c r="U4" s="26" t="s">
        <v>28</v>
      </c>
      <c r="V4" s="26" t="s">
        <v>29</v>
      </c>
      <c r="W4" s="27" t="s">
        <v>5</v>
      </c>
      <c r="X4" s="26" t="s">
        <v>6</v>
      </c>
      <c r="Z4" s="26" t="s">
        <v>28</v>
      </c>
      <c r="AA4" s="26" t="s">
        <v>29</v>
      </c>
      <c r="AB4" s="27" t="s">
        <v>5</v>
      </c>
      <c r="AC4" s="26" t="s">
        <v>6</v>
      </c>
    </row>
    <row r="5" customFormat="false" ht="15" hidden="false" customHeight="false" outlineLevel="0" collapsed="false">
      <c r="B5" s="9" t="s">
        <v>10</v>
      </c>
      <c r="C5" s="28" t="s">
        <v>30</v>
      </c>
      <c r="D5" s="29" t="n">
        <v>351.32</v>
      </c>
      <c r="E5" s="29" t="n">
        <v>40.785</v>
      </c>
      <c r="F5" s="29" t="n">
        <v>899.51</v>
      </c>
      <c r="G5" s="29" t="n">
        <v>41.454</v>
      </c>
      <c r="H5" s="29" t="n">
        <v>367.02</v>
      </c>
      <c r="I5" s="29" t="n">
        <v>40.721</v>
      </c>
      <c r="J5" s="28" t="n">
        <f aca="false">SUM(D5,F5,H5)</f>
        <v>1617.85</v>
      </c>
      <c r="K5" s="28" t="n">
        <f aca="false">AVERAGE(E5,G5,I5)</f>
        <v>40.9866666666667</v>
      </c>
      <c r="L5" s="9" t="e">
        <f aca="false">BJM('QC_NBDV (BVSP on)'!J5:K8,J5:K8,1)</f>
        <v>#VALUE!</v>
      </c>
      <c r="M5" s="9" t="e">
        <f aca="false">BJM('QC_NBDV (BVSP on)'!J5:K8,J5:K8,0)</f>
        <v>#VALUE!</v>
      </c>
      <c r="O5" s="29" t="n">
        <v>54.71</v>
      </c>
      <c r="P5" s="29" t="n">
        <v>45.972</v>
      </c>
      <c r="Q5" s="29" t="n">
        <v>66.09</v>
      </c>
      <c r="R5" s="29" t="n">
        <v>45.902</v>
      </c>
      <c r="S5" s="29" t="n">
        <v>54.46</v>
      </c>
      <c r="T5" s="29" t="n">
        <v>45.63</v>
      </c>
      <c r="U5" s="28" t="n">
        <f aca="false">SUM(O5,Q5,S5)</f>
        <v>175.26</v>
      </c>
      <c r="V5" s="28" t="n">
        <f aca="false">AVERAGE(P5,R5,T5)</f>
        <v>45.8346666666667</v>
      </c>
      <c r="W5" s="9" t="e">
        <f aca="false">BJM('QC_NBDV (BVSP on)'!U5:V8,U5:V8,1)</f>
        <v>#VALUE!</v>
      </c>
      <c r="X5" s="9" t="e">
        <f aca="false">BJM('QC_NBDV (BVSP on)'!U5:V8,U5:V8,0)</f>
        <v>#VALUE!</v>
      </c>
      <c r="Z5" s="28" t="n">
        <f aca="false">J5+U5</f>
        <v>1793.11</v>
      </c>
      <c r="AA5" s="28" t="n">
        <f aca="false">K5</f>
        <v>40.9866666666667</v>
      </c>
      <c r="AB5" s="9" t="e">
        <f aca="false">BJM('QC_NBDV (BVSP on)'!Z5:AA8,Z5:AA8,1)</f>
        <v>#VALUE!</v>
      </c>
      <c r="AC5" s="9" t="e">
        <f aca="false">BJM('QC_NBDV (BVSP on)'!Z5:AA8,Z5:AA8,0)</f>
        <v>#VALUE!</v>
      </c>
    </row>
    <row r="6" customFormat="false" ht="15" hidden="false" customHeight="false" outlineLevel="0" collapsed="false">
      <c r="B6" s="9"/>
      <c r="C6" s="28" t="s">
        <v>31</v>
      </c>
      <c r="D6" s="29" t="n">
        <v>207.28</v>
      </c>
      <c r="E6" s="29" t="n">
        <v>39.359</v>
      </c>
      <c r="F6" s="29" t="n">
        <v>470.74</v>
      </c>
      <c r="G6" s="29" t="n">
        <v>40.22</v>
      </c>
      <c r="H6" s="29" t="n">
        <v>213.14</v>
      </c>
      <c r="I6" s="29" t="n">
        <v>39.301</v>
      </c>
      <c r="J6" s="28" t="n">
        <f aca="false">SUM(D6,F6,H6)</f>
        <v>891.16</v>
      </c>
      <c r="K6" s="28" t="n">
        <f aca="false">AVERAGE(E6,G6,I6)</f>
        <v>39.6266666666667</v>
      </c>
      <c r="L6" s="9"/>
      <c r="M6" s="9"/>
      <c r="O6" s="29" t="n">
        <v>30.85</v>
      </c>
      <c r="P6" s="29" t="n">
        <v>43.346</v>
      </c>
      <c r="Q6" s="29" t="n">
        <v>37.53</v>
      </c>
      <c r="R6" s="29" t="n">
        <v>43.594</v>
      </c>
      <c r="S6" s="29" t="n">
        <v>30.77</v>
      </c>
      <c r="T6" s="29" t="n">
        <v>43.161</v>
      </c>
      <c r="U6" s="28" t="n">
        <f aca="false">SUM(O6,Q6,S6)</f>
        <v>99.15</v>
      </c>
      <c r="V6" s="28" t="n">
        <f aca="false">AVERAGE(P6,R6,T6)</f>
        <v>43.367</v>
      </c>
      <c r="W6" s="9"/>
      <c r="X6" s="9"/>
      <c r="Z6" s="28" t="n">
        <f aca="false">J6+U6</f>
        <v>990.31</v>
      </c>
      <c r="AA6" s="28" t="n">
        <f aca="false">K6</f>
        <v>39.6266666666667</v>
      </c>
      <c r="AB6" s="9"/>
      <c r="AC6" s="9"/>
    </row>
    <row r="7" customFormat="false" ht="15" hidden="false" customHeight="false" outlineLevel="0" collapsed="false">
      <c r="B7" s="9"/>
      <c r="C7" s="28" t="s">
        <v>32</v>
      </c>
      <c r="D7" s="29" t="n">
        <v>135.29</v>
      </c>
      <c r="E7" s="29" t="n">
        <v>37.197</v>
      </c>
      <c r="F7" s="29" t="n">
        <v>271.33</v>
      </c>
      <c r="G7" s="29" t="n">
        <v>38.453</v>
      </c>
      <c r="H7" s="29" t="n">
        <v>136.39</v>
      </c>
      <c r="I7" s="29" t="n">
        <v>37.182</v>
      </c>
      <c r="J7" s="28" t="n">
        <f aca="false">SUM(D7,F7,H7)</f>
        <v>543.01</v>
      </c>
      <c r="K7" s="28" t="n">
        <f aca="false">AVERAGE(E7,G7,I7)</f>
        <v>37.6106666666667</v>
      </c>
      <c r="L7" s="9"/>
      <c r="M7" s="9"/>
      <c r="O7" s="29" t="n">
        <v>18.85</v>
      </c>
      <c r="P7" s="29" t="n">
        <v>40.327</v>
      </c>
      <c r="Q7" s="29" t="n">
        <v>22.2</v>
      </c>
      <c r="R7" s="29" t="n">
        <v>40.967</v>
      </c>
      <c r="S7" s="29" t="n">
        <v>18.65</v>
      </c>
      <c r="T7" s="29" t="n">
        <v>40.288</v>
      </c>
      <c r="U7" s="28" t="n">
        <f aca="false">SUM(O7,Q7,S7)</f>
        <v>59.7</v>
      </c>
      <c r="V7" s="28" t="n">
        <f aca="false">AVERAGE(P7,R7,T7)</f>
        <v>40.5273333333333</v>
      </c>
      <c r="W7" s="9"/>
      <c r="X7" s="9"/>
      <c r="Z7" s="28" t="n">
        <f aca="false">J7+U7</f>
        <v>602.71</v>
      </c>
      <c r="AA7" s="28" t="n">
        <f aca="false">K7</f>
        <v>37.6106666666667</v>
      </c>
      <c r="AB7" s="9"/>
      <c r="AC7" s="9"/>
    </row>
    <row r="8" customFormat="false" ht="15" hidden="false" customHeight="false" outlineLevel="0" collapsed="false">
      <c r="B8" s="9"/>
      <c r="C8" s="28" t="s">
        <v>33</v>
      </c>
      <c r="D8" s="29" t="n">
        <v>85.81</v>
      </c>
      <c r="E8" s="29" t="n">
        <v>34.499</v>
      </c>
      <c r="F8" s="29" t="n">
        <v>166.97</v>
      </c>
      <c r="G8" s="29" t="n">
        <v>36.159</v>
      </c>
      <c r="H8" s="29" t="n">
        <v>84.98</v>
      </c>
      <c r="I8" s="29" t="n">
        <v>34.385</v>
      </c>
      <c r="J8" s="28" t="n">
        <f aca="false">SUM(D8,F8,H8)</f>
        <v>337.76</v>
      </c>
      <c r="K8" s="28" t="n">
        <f aca="false">AVERAGE(E8,G8,I8)</f>
        <v>35.0143333333333</v>
      </c>
      <c r="L8" s="9"/>
      <c r="M8" s="9"/>
      <c r="O8" s="29" t="n">
        <v>12.5</v>
      </c>
      <c r="P8" s="29" t="n">
        <v>36.374</v>
      </c>
      <c r="Q8" s="29" t="n">
        <v>14.64</v>
      </c>
      <c r="R8" s="29" t="n">
        <v>37.246</v>
      </c>
      <c r="S8" s="29" t="n">
        <v>12.3</v>
      </c>
      <c r="T8" s="29" t="n">
        <v>36.646</v>
      </c>
      <c r="U8" s="28" t="n">
        <f aca="false">SUM(O8,Q8,S8)</f>
        <v>39.44</v>
      </c>
      <c r="V8" s="28" t="n">
        <f aca="false">AVERAGE(P8,R8,T8)</f>
        <v>36.7553333333333</v>
      </c>
      <c r="W8" s="9"/>
      <c r="X8" s="9"/>
      <c r="Z8" s="28" t="n">
        <f aca="false">J8+U8</f>
        <v>377.2</v>
      </c>
      <c r="AA8" s="28" t="n">
        <f aca="false">K8</f>
        <v>35.0143333333333</v>
      </c>
      <c r="AB8" s="9"/>
      <c r="AC8" s="9"/>
    </row>
    <row r="9" customFormat="false" ht="16.5" hidden="false" customHeight="false" outlineLevel="0" collapsed="false">
      <c r="B9" s="16" t="s">
        <v>21</v>
      </c>
      <c r="C9" s="20"/>
      <c r="D9" s="30" t="s">
        <v>24</v>
      </c>
      <c r="E9" s="30"/>
      <c r="F9" s="30" t="s">
        <v>34</v>
      </c>
      <c r="G9" s="30"/>
      <c r="H9" s="30" t="s">
        <v>35</v>
      </c>
      <c r="I9" s="30"/>
      <c r="J9" s="22" t="s">
        <v>20</v>
      </c>
      <c r="K9" s="22"/>
      <c r="L9" s="23" t="s">
        <v>25</v>
      </c>
      <c r="M9" s="23"/>
      <c r="O9" s="30" t="s">
        <v>24</v>
      </c>
      <c r="P9" s="30"/>
      <c r="Q9" s="30" t="s">
        <v>34</v>
      </c>
      <c r="R9" s="30"/>
      <c r="S9" s="30" t="s">
        <v>35</v>
      </c>
      <c r="T9" s="30"/>
      <c r="U9" s="22" t="s">
        <v>20</v>
      </c>
      <c r="V9" s="22"/>
      <c r="W9" s="23" t="s">
        <v>25</v>
      </c>
      <c r="X9" s="23"/>
      <c r="Z9" s="22" t="s">
        <v>20</v>
      </c>
      <c r="AA9" s="22"/>
      <c r="AB9" s="23" t="s">
        <v>25</v>
      </c>
      <c r="AC9" s="23"/>
    </row>
    <row r="10" customFormat="false" ht="16.5" hidden="false" customHeight="false" outlineLevel="0" collapsed="false">
      <c r="B10" s="16" t="s">
        <v>26</v>
      </c>
      <c r="C10" s="24" t="s">
        <v>27</v>
      </c>
      <c r="D10" s="31" t="s">
        <v>28</v>
      </c>
      <c r="E10" s="31" t="s">
        <v>29</v>
      </c>
      <c r="F10" s="31" t="s">
        <v>28</v>
      </c>
      <c r="G10" s="31" t="s">
        <v>29</v>
      </c>
      <c r="H10" s="31" t="s">
        <v>28</v>
      </c>
      <c r="I10" s="31" t="s">
        <v>29</v>
      </c>
      <c r="J10" s="26" t="s">
        <v>28</v>
      </c>
      <c r="K10" s="26" t="s">
        <v>29</v>
      </c>
      <c r="L10" s="27" t="s">
        <v>5</v>
      </c>
      <c r="M10" s="26" t="s">
        <v>6</v>
      </c>
      <c r="O10" s="31" t="s">
        <v>28</v>
      </c>
      <c r="P10" s="31" t="s">
        <v>29</v>
      </c>
      <c r="Q10" s="31" t="s">
        <v>28</v>
      </c>
      <c r="R10" s="31" t="s">
        <v>29</v>
      </c>
      <c r="S10" s="31" t="s">
        <v>28</v>
      </c>
      <c r="T10" s="31" t="s">
        <v>29</v>
      </c>
      <c r="U10" s="26" t="s">
        <v>28</v>
      </c>
      <c r="V10" s="26" t="s">
        <v>29</v>
      </c>
      <c r="W10" s="27" t="s">
        <v>5</v>
      </c>
      <c r="X10" s="26" t="s">
        <v>6</v>
      </c>
      <c r="Z10" s="26" t="s">
        <v>28</v>
      </c>
      <c r="AA10" s="26" t="s">
        <v>29</v>
      </c>
      <c r="AB10" s="27" t="s">
        <v>5</v>
      </c>
      <c r="AC10" s="26" t="s">
        <v>6</v>
      </c>
    </row>
    <row r="11" customFormat="false" ht="15" hidden="false" customHeight="false" outlineLevel="0" collapsed="false">
      <c r="B11" s="9" t="s">
        <v>11</v>
      </c>
      <c r="C11" s="28" t="s">
        <v>30</v>
      </c>
      <c r="D11" s="29" t="n">
        <v>482.55</v>
      </c>
      <c r="E11" s="29" t="n">
        <v>37.529</v>
      </c>
      <c r="F11" s="29" t="n">
        <v>2068.24</v>
      </c>
      <c r="G11" s="29" t="n">
        <v>38.81</v>
      </c>
      <c r="H11" s="29" t="n">
        <v>476.62</v>
      </c>
      <c r="I11" s="29" t="n">
        <v>37.424</v>
      </c>
      <c r="J11" s="28" t="n">
        <f aca="false">SUM(D11,F11,H11)</f>
        <v>3027.41</v>
      </c>
      <c r="K11" s="28" t="n">
        <f aca="false">AVERAGE(E11,G11,I11)</f>
        <v>37.921</v>
      </c>
      <c r="L11" s="9" t="e">
        <f aca="false">BJM('QC_NBDV (BVSP on)'!J11:K14,J11:K14,1)</f>
        <v>#VALUE!</v>
      </c>
      <c r="M11" s="9" t="e">
        <f aca="false">BJM('QC_NBDV (BVSP on)'!J11:K14,J11:K14,0)</f>
        <v>#VALUE!</v>
      </c>
      <c r="O11" s="29" t="n">
        <v>86.1</v>
      </c>
      <c r="P11" s="29" t="n">
        <v>44.807</v>
      </c>
      <c r="Q11" s="29" t="n">
        <v>111.61</v>
      </c>
      <c r="R11" s="29" t="n">
        <v>45.561</v>
      </c>
      <c r="S11" s="29" t="n">
        <v>96.47</v>
      </c>
      <c r="T11" s="29" t="n">
        <v>44.38</v>
      </c>
      <c r="U11" s="28" t="n">
        <f aca="false">SUM(O11,Q11,S11)</f>
        <v>294.18</v>
      </c>
      <c r="V11" s="28" t="n">
        <f aca="false">AVERAGE(P11,R11,T11)</f>
        <v>44.916</v>
      </c>
      <c r="W11" s="9" t="e">
        <f aca="false">BJM('QC_NBDV (BVSP on)'!U11:V14,U11:V14,1)</f>
        <v>#VALUE!</v>
      </c>
      <c r="X11" s="9" t="e">
        <f aca="false">BJM('QC_NBDV (BVSP on)'!U11:V14,U11:V14,0)</f>
        <v>#VALUE!</v>
      </c>
      <c r="Z11" s="28" t="n">
        <f aca="false">J11+U11</f>
        <v>3321.59</v>
      </c>
      <c r="AA11" s="28" t="n">
        <f aca="false">K11</f>
        <v>37.921</v>
      </c>
      <c r="AB11" s="9" t="e">
        <f aca="false">BJM('QC_NBDV (BVSP on)'!Z11:AA14,Z11:AA14,1)</f>
        <v>#VALUE!</v>
      </c>
      <c r="AC11" s="9" t="e">
        <f aca="false">BJM('QC_NBDV (BVSP on)'!Z11:AA14,Z11:AA14,0)</f>
        <v>#VALUE!</v>
      </c>
    </row>
    <row r="12" customFormat="false" ht="15" hidden="false" customHeight="false" outlineLevel="0" collapsed="false">
      <c r="B12" s="9"/>
      <c r="C12" s="28" t="s">
        <v>31</v>
      </c>
      <c r="D12" s="29" t="n">
        <v>216.5</v>
      </c>
      <c r="E12" s="29" t="n">
        <v>35.816</v>
      </c>
      <c r="F12" s="29" t="n">
        <v>1002.56</v>
      </c>
      <c r="G12" s="29" t="n">
        <v>36.978</v>
      </c>
      <c r="H12" s="29" t="n">
        <v>216.54</v>
      </c>
      <c r="I12" s="29" t="n">
        <v>35.608</v>
      </c>
      <c r="J12" s="28" t="n">
        <f aca="false">SUM(D12,F12,H12)</f>
        <v>1435.6</v>
      </c>
      <c r="K12" s="28" t="n">
        <f aca="false">AVERAGE(E12,G12,I12)</f>
        <v>36.134</v>
      </c>
      <c r="L12" s="9"/>
      <c r="M12" s="9"/>
      <c r="O12" s="29" t="n">
        <v>43.78</v>
      </c>
      <c r="P12" s="29" t="n">
        <v>42.449</v>
      </c>
      <c r="Q12" s="29" t="n">
        <v>60.66</v>
      </c>
      <c r="R12" s="29" t="n">
        <v>43.428</v>
      </c>
      <c r="S12" s="29" t="n">
        <v>48.25</v>
      </c>
      <c r="T12" s="29" t="n">
        <v>41.945</v>
      </c>
      <c r="U12" s="28" t="n">
        <f aca="false">SUM(O12,Q12,S12)</f>
        <v>152.69</v>
      </c>
      <c r="V12" s="28" t="n">
        <f aca="false">AVERAGE(P12,R12,T12)</f>
        <v>42.6073333333333</v>
      </c>
      <c r="W12" s="9"/>
      <c r="X12" s="9"/>
      <c r="Z12" s="28" t="n">
        <f aca="false">J12+U12</f>
        <v>1588.29</v>
      </c>
      <c r="AA12" s="28" t="n">
        <f aca="false">K12</f>
        <v>36.134</v>
      </c>
      <c r="AB12" s="9"/>
      <c r="AC12" s="9"/>
    </row>
    <row r="13" customFormat="false" ht="15" hidden="false" customHeight="false" outlineLevel="0" collapsed="false">
      <c r="B13" s="9"/>
      <c r="C13" s="28" t="s">
        <v>32</v>
      </c>
      <c r="D13" s="29" t="n">
        <v>120.16</v>
      </c>
      <c r="E13" s="29" t="n">
        <v>33.908</v>
      </c>
      <c r="F13" s="29" t="n">
        <v>517.83</v>
      </c>
      <c r="G13" s="29" t="n">
        <v>34.848</v>
      </c>
      <c r="H13" s="29" t="n">
        <v>118.92</v>
      </c>
      <c r="I13" s="29" t="n">
        <v>33.601</v>
      </c>
      <c r="J13" s="28" t="n">
        <f aca="false">SUM(D13,F13,H13)</f>
        <v>756.91</v>
      </c>
      <c r="K13" s="28" t="n">
        <f aca="false">AVERAGE(E13,G13,I13)</f>
        <v>34.119</v>
      </c>
      <c r="L13" s="9"/>
      <c r="M13" s="9"/>
      <c r="O13" s="29" t="n">
        <v>23.19</v>
      </c>
      <c r="P13" s="29" t="n">
        <v>39.912</v>
      </c>
      <c r="Q13" s="29" t="n">
        <v>32.95</v>
      </c>
      <c r="R13" s="29" t="n">
        <v>40.917</v>
      </c>
      <c r="S13" s="29" t="n">
        <v>24.71</v>
      </c>
      <c r="T13" s="29" t="n">
        <v>39.145</v>
      </c>
      <c r="U13" s="28" t="n">
        <f aca="false">SUM(O13,Q13,S13)</f>
        <v>80.85</v>
      </c>
      <c r="V13" s="28" t="n">
        <f aca="false">AVERAGE(P13,R13,T13)</f>
        <v>39.9913333333333</v>
      </c>
      <c r="W13" s="9"/>
      <c r="X13" s="9"/>
      <c r="Z13" s="28" t="n">
        <f aca="false">J13+U13</f>
        <v>837.76</v>
      </c>
      <c r="AA13" s="28" t="n">
        <f aca="false">K13</f>
        <v>34.119</v>
      </c>
      <c r="AB13" s="9"/>
      <c r="AC13" s="9"/>
    </row>
    <row r="14" customFormat="false" ht="15" hidden="false" customHeight="false" outlineLevel="0" collapsed="false">
      <c r="B14" s="9"/>
      <c r="C14" s="28" t="s">
        <v>33</v>
      </c>
      <c r="D14" s="29" t="n">
        <v>75.47</v>
      </c>
      <c r="E14" s="29" t="n">
        <v>31.673</v>
      </c>
      <c r="F14" s="29" t="n">
        <v>289.7</v>
      </c>
      <c r="G14" s="29" t="n">
        <v>32.503</v>
      </c>
      <c r="H14" s="29" t="n">
        <v>74.79</v>
      </c>
      <c r="I14" s="29" t="n">
        <v>31.314</v>
      </c>
      <c r="J14" s="28" t="n">
        <f aca="false">SUM(D14,F14,H14)</f>
        <v>439.96</v>
      </c>
      <c r="K14" s="28" t="n">
        <f aca="false">AVERAGE(E14,G14,I14)</f>
        <v>31.83</v>
      </c>
      <c r="L14" s="9"/>
      <c r="M14" s="9"/>
      <c r="O14" s="29" t="n">
        <v>13.63</v>
      </c>
      <c r="P14" s="29" t="n">
        <v>37.029</v>
      </c>
      <c r="Q14" s="29" t="n">
        <v>19.14</v>
      </c>
      <c r="R14" s="29" t="n">
        <v>37.747</v>
      </c>
      <c r="S14" s="29" t="n">
        <v>14.11</v>
      </c>
      <c r="T14" s="29" t="n">
        <v>36.369</v>
      </c>
      <c r="U14" s="28" t="n">
        <f aca="false">SUM(O14,Q14,S14)</f>
        <v>46.88</v>
      </c>
      <c r="V14" s="28" t="n">
        <f aca="false">AVERAGE(P14,R14,T14)</f>
        <v>37.0483333333333</v>
      </c>
      <c r="W14" s="9"/>
      <c r="X14" s="9"/>
      <c r="Z14" s="28" t="n">
        <f aca="false">J14+U14</f>
        <v>486.84</v>
      </c>
      <c r="AA14" s="28" t="n">
        <f aca="false">K14</f>
        <v>31.83</v>
      </c>
      <c r="AB14" s="9"/>
      <c r="AC14" s="9"/>
    </row>
    <row r="15" customFormat="false" ht="16.5" hidden="false" customHeight="false" outlineLevel="0" collapsed="false">
      <c r="B15" s="16" t="s">
        <v>21</v>
      </c>
      <c r="C15" s="20"/>
      <c r="D15" s="30" t="s">
        <v>36</v>
      </c>
      <c r="E15" s="30"/>
      <c r="F15" s="30" t="s">
        <v>24</v>
      </c>
      <c r="G15" s="30"/>
      <c r="H15" s="30" t="s">
        <v>37</v>
      </c>
      <c r="I15" s="30"/>
      <c r="J15" s="22" t="s">
        <v>20</v>
      </c>
      <c r="K15" s="22"/>
      <c r="L15" s="23" t="s">
        <v>25</v>
      </c>
      <c r="M15" s="23"/>
      <c r="O15" s="30" t="s">
        <v>36</v>
      </c>
      <c r="P15" s="30"/>
      <c r="Q15" s="30" t="s">
        <v>24</v>
      </c>
      <c r="R15" s="30"/>
      <c r="S15" s="30" t="s">
        <v>37</v>
      </c>
      <c r="T15" s="30"/>
      <c r="U15" s="22" t="s">
        <v>20</v>
      </c>
      <c r="V15" s="22"/>
      <c r="W15" s="23" t="s">
        <v>25</v>
      </c>
      <c r="X15" s="23"/>
      <c r="Z15" s="22" t="s">
        <v>20</v>
      </c>
      <c r="AA15" s="22"/>
      <c r="AB15" s="23" t="s">
        <v>25</v>
      </c>
      <c r="AC15" s="23"/>
    </row>
    <row r="16" customFormat="false" ht="16.5" hidden="false" customHeight="false" outlineLevel="0" collapsed="false">
      <c r="B16" s="16" t="s">
        <v>26</v>
      </c>
      <c r="C16" s="24" t="s">
        <v>27</v>
      </c>
      <c r="D16" s="31" t="s">
        <v>28</v>
      </c>
      <c r="E16" s="31" t="s">
        <v>29</v>
      </c>
      <c r="F16" s="31" t="s">
        <v>28</v>
      </c>
      <c r="G16" s="31" t="s">
        <v>29</v>
      </c>
      <c r="H16" s="31" t="s">
        <v>28</v>
      </c>
      <c r="I16" s="31" t="s">
        <v>29</v>
      </c>
      <c r="J16" s="26" t="s">
        <v>28</v>
      </c>
      <c r="K16" s="26" t="s">
        <v>29</v>
      </c>
      <c r="L16" s="27" t="s">
        <v>5</v>
      </c>
      <c r="M16" s="26" t="s">
        <v>6</v>
      </c>
      <c r="O16" s="31" t="s">
        <v>28</v>
      </c>
      <c r="P16" s="31" t="s">
        <v>29</v>
      </c>
      <c r="Q16" s="31" t="s">
        <v>28</v>
      </c>
      <c r="R16" s="31" t="s">
        <v>29</v>
      </c>
      <c r="S16" s="31" t="s">
        <v>28</v>
      </c>
      <c r="T16" s="31" t="s">
        <v>29</v>
      </c>
      <c r="U16" s="26" t="s">
        <v>28</v>
      </c>
      <c r="V16" s="26" t="s">
        <v>29</v>
      </c>
      <c r="W16" s="27" t="s">
        <v>5</v>
      </c>
      <c r="X16" s="26" t="s">
        <v>6</v>
      </c>
      <c r="Z16" s="26" t="s">
        <v>28</v>
      </c>
      <c r="AA16" s="26" t="s">
        <v>29</v>
      </c>
      <c r="AB16" s="27" t="s">
        <v>5</v>
      </c>
      <c r="AC16" s="26" t="s">
        <v>6</v>
      </c>
    </row>
    <row r="17" customFormat="false" ht="15" hidden="false" customHeight="true" outlineLevel="0" collapsed="false">
      <c r="B17" s="9" t="s">
        <v>12</v>
      </c>
      <c r="C17" s="28" t="s">
        <v>30</v>
      </c>
      <c r="D17" s="29" t="n">
        <v>975.54</v>
      </c>
      <c r="E17" s="29" t="n">
        <v>36.043</v>
      </c>
      <c r="F17" s="29" t="n">
        <v>4334.38</v>
      </c>
      <c r="G17" s="29" t="n">
        <v>37.119</v>
      </c>
      <c r="H17" s="29" t="n">
        <v>929.12</v>
      </c>
      <c r="I17" s="29" t="n">
        <v>36.237</v>
      </c>
      <c r="J17" s="28" t="n">
        <f aca="false">SUM(D17,F17,H17)</f>
        <v>6239.04</v>
      </c>
      <c r="K17" s="28" t="n">
        <f aca="false">AVERAGE(E17,G17,I17)</f>
        <v>36.4663333333333</v>
      </c>
      <c r="L17" s="9" t="e">
        <f aca="false">BJM('QC_NBDV (BVSP on)'!J17:K20,J17:K20,1)</f>
        <v>#VALUE!</v>
      </c>
      <c r="M17" s="9" t="e">
        <f aca="false">BJM('QC_NBDV (BVSP on)'!J17:K20,J17:K20,0)</f>
        <v>#VALUE!</v>
      </c>
      <c r="O17" s="29" t="n">
        <v>94.37</v>
      </c>
      <c r="P17" s="29" t="n">
        <v>47.912</v>
      </c>
      <c r="Q17" s="29" t="n">
        <v>165.81</v>
      </c>
      <c r="R17" s="29" t="n">
        <v>48.141</v>
      </c>
      <c r="S17" s="29" t="n">
        <v>93.1</v>
      </c>
      <c r="T17" s="29" t="n">
        <v>48.126</v>
      </c>
      <c r="U17" s="28" t="n">
        <f aca="false">SUM(O17,Q17,S17)</f>
        <v>353.28</v>
      </c>
      <c r="V17" s="28" t="n">
        <f aca="false">AVERAGE(P17,R17,T17)</f>
        <v>48.0596666666667</v>
      </c>
      <c r="W17" s="9" t="e">
        <f aca="false">BJM('QC_NBDV (BVSP on)'!U17:V20,U17:V20,1)</f>
        <v>#VALUE!</v>
      </c>
      <c r="X17" s="9" t="e">
        <f aca="false">BJM('QC_NBDV (BVSP on)'!U17:V20,U17:V20,0)</f>
        <v>#VALUE!</v>
      </c>
      <c r="Z17" s="28" t="n">
        <f aca="false">J17+U17</f>
        <v>6592.32</v>
      </c>
      <c r="AA17" s="28" t="n">
        <f aca="false">K17</f>
        <v>36.4663333333333</v>
      </c>
      <c r="AB17" s="9" t="e">
        <f aca="false">BJM('QC_NBDV (BVSP on)'!Z17:AA20,Z17:AA20,1)</f>
        <v>#VALUE!</v>
      </c>
      <c r="AC17" s="9" t="e">
        <f aca="false">BJM('QC_NBDV (BVSP on)'!Z17:AA20,Z17:AA20,0)</f>
        <v>#VALUE!</v>
      </c>
    </row>
    <row r="18" customFormat="false" ht="15" hidden="false" customHeight="false" outlineLevel="0" collapsed="false">
      <c r="B18" s="9"/>
      <c r="C18" s="28" t="s">
        <v>31</v>
      </c>
      <c r="D18" s="29" t="n">
        <v>514.63</v>
      </c>
      <c r="E18" s="29" t="n">
        <v>33.632</v>
      </c>
      <c r="F18" s="29" t="n">
        <v>2145.08</v>
      </c>
      <c r="G18" s="29" t="n">
        <v>34.579</v>
      </c>
      <c r="H18" s="29" t="n">
        <v>495.48</v>
      </c>
      <c r="I18" s="29" t="n">
        <v>33.851</v>
      </c>
      <c r="J18" s="28" t="n">
        <f aca="false">SUM(D18,F18,H18)</f>
        <v>3155.19</v>
      </c>
      <c r="K18" s="28" t="n">
        <f aca="false">AVERAGE(E18,G18,I18)</f>
        <v>34.0206666666667</v>
      </c>
      <c r="L18" s="9"/>
      <c r="M18" s="9"/>
      <c r="O18" s="29" t="n">
        <v>61.5</v>
      </c>
      <c r="P18" s="29" t="n">
        <v>44.894</v>
      </c>
      <c r="Q18" s="29" t="n">
        <v>110.22</v>
      </c>
      <c r="R18" s="29" t="n">
        <v>45.097</v>
      </c>
      <c r="S18" s="29" t="n">
        <v>61.5</v>
      </c>
      <c r="T18" s="29" t="n">
        <v>44.994</v>
      </c>
      <c r="U18" s="28" t="n">
        <f aca="false">SUM(O18,Q18,S18)</f>
        <v>233.22</v>
      </c>
      <c r="V18" s="28" t="n">
        <f aca="false">AVERAGE(P18,R18,T18)</f>
        <v>44.995</v>
      </c>
      <c r="W18" s="9"/>
      <c r="X18" s="9"/>
      <c r="Z18" s="28" t="n">
        <f aca="false">J18+U18</f>
        <v>3388.41</v>
      </c>
      <c r="AA18" s="28" t="n">
        <f aca="false">K18</f>
        <v>34.0206666666667</v>
      </c>
      <c r="AB18" s="9"/>
      <c r="AC18" s="9"/>
    </row>
    <row r="19" customFormat="false" ht="15" hidden="false" customHeight="false" outlineLevel="0" collapsed="false">
      <c r="B19" s="9"/>
      <c r="C19" s="28" t="s">
        <v>32</v>
      </c>
      <c r="D19" s="29" t="n">
        <v>300.24</v>
      </c>
      <c r="E19" s="29" t="n">
        <v>31.231</v>
      </c>
      <c r="F19" s="29" t="n">
        <v>1058.06</v>
      </c>
      <c r="G19" s="29" t="n">
        <v>32.138</v>
      </c>
      <c r="H19" s="29" t="n">
        <v>293.77</v>
      </c>
      <c r="I19" s="29" t="n">
        <v>31.418</v>
      </c>
      <c r="J19" s="28" t="n">
        <f aca="false">SUM(D19,F19,H19)</f>
        <v>1652.07</v>
      </c>
      <c r="K19" s="28" t="n">
        <f aca="false">AVERAGE(E19,G19,I19)</f>
        <v>31.5956666666667</v>
      </c>
      <c r="L19" s="9"/>
      <c r="M19" s="9"/>
      <c r="O19" s="29" t="n">
        <v>39.09</v>
      </c>
      <c r="P19" s="29" t="n">
        <v>41.419</v>
      </c>
      <c r="Q19" s="29" t="n">
        <v>68.05</v>
      </c>
      <c r="R19" s="29" t="n">
        <v>41.415</v>
      </c>
      <c r="S19" s="29" t="n">
        <v>39.98</v>
      </c>
      <c r="T19" s="29" t="n">
        <v>40.904</v>
      </c>
      <c r="U19" s="28" t="n">
        <f aca="false">SUM(O19,Q19,S19)</f>
        <v>147.12</v>
      </c>
      <c r="V19" s="28" t="n">
        <f aca="false">AVERAGE(P19,R19,T19)</f>
        <v>41.246</v>
      </c>
      <c r="W19" s="9"/>
      <c r="X19" s="9"/>
      <c r="Z19" s="28" t="n">
        <f aca="false">J19+U19</f>
        <v>1799.19</v>
      </c>
      <c r="AA19" s="28" t="n">
        <f aca="false">K19</f>
        <v>31.5956666666667</v>
      </c>
      <c r="AB19" s="9"/>
      <c r="AC19" s="9"/>
    </row>
    <row r="20" customFormat="false" ht="15" hidden="false" customHeight="false" outlineLevel="0" collapsed="false">
      <c r="B20" s="9"/>
      <c r="C20" s="28" t="s">
        <v>33</v>
      </c>
      <c r="D20" s="29" t="n">
        <v>182.82</v>
      </c>
      <c r="E20" s="29" t="n">
        <v>29.039</v>
      </c>
      <c r="F20" s="29" t="n">
        <v>540.97</v>
      </c>
      <c r="G20" s="29" t="n">
        <v>29.936</v>
      </c>
      <c r="H20" s="29" t="n">
        <v>183.58</v>
      </c>
      <c r="I20" s="29" t="n">
        <v>29.175</v>
      </c>
      <c r="J20" s="28" t="n">
        <f aca="false">SUM(D20,F20,H20)</f>
        <v>907.37</v>
      </c>
      <c r="K20" s="28" t="n">
        <f aca="false">AVERAGE(E20,G20,I20)</f>
        <v>29.3833333333333</v>
      </c>
      <c r="L20" s="9"/>
      <c r="M20" s="9"/>
      <c r="O20" s="29" t="n">
        <v>24.32</v>
      </c>
      <c r="P20" s="29" t="n">
        <v>37.362</v>
      </c>
      <c r="Q20" s="29" t="n">
        <v>40.43</v>
      </c>
      <c r="R20" s="29" t="n">
        <v>37.358</v>
      </c>
      <c r="S20" s="29" t="n">
        <v>24.75</v>
      </c>
      <c r="T20" s="29" t="n">
        <v>36.323</v>
      </c>
      <c r="U20" s="28" t="n">
        <f aca="false">SUM(O20,Q20,S20)</f>
        <v>89.5</v>
      </c>
      <c r="V20" s="28" t="n">
        <f aca="false">AVERAGE(P20,R20,T20)</f>
        <v>37.0143333333333</v>
      </c>
      <c r="W20" s="9"/>
      <c r="X20" s="9"/>
      <c r="Z20" s="28" t="n">
        <f aca="false">J20+U20</f>
        <v>996.87</v>
      </c>
      <c r="AA20" s="28" t="n">
        <f aca="false">K20</f>
        <v>29.3833333333333</v>
      </c>
      <c r="AB20" s="9"/>
      <c r="AC20" s="9"/>
    </row>
    <row r="21" customFormat="false" ht="16.5" hidden="false" customHeight="false" outlineLevel="0" collapsed="false">
      <c r="B21" s="16" t="s">
        <v>21</v>
      </c>
      <c r="C21" s="20"/>
      <c r="D21" s="30" t="s">
        <v>37</v>
      </c>
      <c r="E21" s="30"/>
      <c r="F21" s="30" t="s">
        <v>24</v>
      </c>
      <c r="G21" s="30"/>
      <c r="H21" s="30" t="s">
        <v>36</v>
      </c>
      <c r="I21" s="30"/>
      <c r="J21" s="22" t="s">
        <v>20</v>
      </c>
      <c r="K21" s="22"/>
      <c r="L21" s="23" t="s">
        <v>25</v>
      </c>
      <c r="M21" s="23"/>
      <c r="O21" s="30" t="s">
        <v>37</v>
      </c>
      <c r="P21" s="30"/>
      <c r="Q21" s="30" t="s">
        <v>24</v>
      </c>
      <c r="R21" s="30"/>
      <c r="S21" s="30" t="s">
        <v>36</v>
      </c>
      <c r="T21" s="30"/>
      <c r="U21" s="22" t="s">
        <v>20</v>
      </c>
      <c r="V21" s="22"/>
      <c r="W21" s="23" t="s">
        <v>25</v>
      </c>
      <c r="X21" s="23"/>
      <c r="Z21" s="22" t="s">
        <v>20</v>
      </c>
      <c r="AA21" s="22"/>
      <c r="AB21" s="23" t="s">
        <v>25</v>
      </c>
      <c r="AC21" s="23"/>
    </row>
    <row r="22" customFormat="false" ht="16.5" hidden="false" customHeight="false" outlineLevel="0" collapsed="false">
      <c r="B22" s="16" t="s">
        <v>26</v>
      </c>
      <c r="C22" s="24" t="s">
        <v>27</v>
      </c>
      <c r="D22" s="31" t="s">
        <v>28</v>
      </c>
      <c r="E22" s="31" t="s">
        <v>29</v>
      </c>
      <c r="F22" s="31" t="s">
        <v>28</v>
      </c>
      <c r="G22" s="31" t="s">
        <v>29</v>
      </c>
      <c r="H22" s="31" t="s">
        <v>28</v>
      </c>
      <c r="I22" s="31" t="s">
        <v>29</v>
      </c>
      <c r="J22" s="26" t="s">
        <v>28</v>
      </c>
      <c r="K22" s="26" t="s">
        <v>29</v>
      </c>
      <c r="L22" s="27" t="s">
        <v>5</v>
      </c>
      <c r="M22" s="26" t="s">
        <v>6</v>
      </c>
      <c r="O22" s="31" t="s">
        <v>28</v>
      </c>
      <c r="P22" s="31" t="s">
        <v>29</v>
      </c>
      <c r="Q22" s="31" t="s">
        <v>28</v>
      </c>
      <c r="R22" s="31" t="s">
        <v>29</v>
      </c>
      <c r="S22" s="31" t="s">
        <v>28</v>
      </c>
      <c r="T22" s="31" t="s">
        <v>29</v>
      </c>
      <c r="U22" s="26" t="s">
        <v>28</v>
      </c>
      <c r="V22" s="26" t="s">
        <v>29</v>
      </c>
      <c r="W22" s="27" t="s">
        <v>5</v>
      </c>
      <c r="X22" s="26" t="s">
        <v>6</v>
      </c>
      <c r="Z22" s="26" t="s">
        <v>28</v>
      </c>
      <c r="AA22" s="26" t="s">
        <v>29</v>
      </c>
      <c r="AB22" s="27" t="s">
        <v>5</v>
      </c>
      <c r="AC22" s="26" t="s">
        <v>6</v>
      </c>
    </row>
    <row r="23" customFormat="false" ht="15" hidden="false" customHeight="false" outlineLevel="0" collapsed="false">
      <c r="B23" s="9" t="s">
        <v>13</v>
      </c>
      <c r="C23" s="28" t="s">
        <v>30</v>
      </c>
      <c r="D23" s="29" t="n">
        <v>718.33</v>
      </c>
      <c r="E23" s="29" t="n">
        <v>38.025</v>
      </c>
      <c r="F23" s="29" t="n">
        <v>3673.77</v>
      </c>
      <c r="G23" s="29" t="n">
        <v>38.774</v>
      </c>
      <c r="H23" s="29" t="n">
        <v>732.43</v>
      </c>
      <c r="I23" s="29" t="n">
        <v>37.991</v>
      </c>
      <c r="J23" s="28" t="n">
        <f aca="false">SUM(D23,F23,H23)</f>
        <v>5124.53</v>
      </c>
      <c r="K23" s="28" t="n">
        <f aca="false">AVERAGE(E23,G23,I23)</f>
        <v>38.2633333333333</v>
      </c>
      <c r="L23" s="9" t="e">
        <f aca="false">BJM('QC_NBDV (BVSP on)'!J23:K26,J23:K26,1)</f>
        <v>#VALUE!</v>
      </c>
      <c r="M23" s="9" t="e">
        <f aca="false">BJM('QC_NBDV (BVSP on)'!J23:K26,J23:K26,0)</f>
        <v>#VALUE!</v>
      </c>
      <c r="O23" s="29" t="n">
        <v>82.54</v>
      </c>
      <c r="P23" s="29" t="n">
        <v>41.62</v>
      </c>
      <c r="Q23" s="29" t="n">
        <v>200.75</v>
      </c>
      <c r="R23" s="29" t="n">
        <v>41.766</v>
      </c>
      <c r="S23" s="29" t="n">
        <v>86.5</v>
      </c>
      <c r="T23" s="29" t="n">
        <v>41.55</v>
      </c>
      <c r="U23" s="28" t="n">
        <f aca="false">SUM(O23,Q23,S23)</f>
        <v>369.79</v>
      </c>
      <c r="V23" s="28" t="n">
        <f aca="false">AVERAGE(P23,R23,T23)</f>
        <v>41.6453333333333</v>
      </c>
      <c r="W23" s="9" t="e">
        <f aca="false">BJM('QC_NBDV (BVSP on)'!U23:V26,U23:V26,1)</f>
        <v>#VALUE!</v>
      </c>
      <c r="X23" s="9" t="e">
        <f aca="false">BJM('QC_NBDV (BVSP on)'!U23:V26,U23:V26,0)</f>
        <v>#VALUE!</v>
      </c>
      <c r="Z23" s="28" t="n">
        <f aca="false">J23+U23</f>
        <v>5494.32</v>
      </c>
      <c r="AA23" s="28" t="n">
        <f aca="false">K23</f>
        <v>38.2633333333333</v>
      </c>
      <c r="AB23" s="9" t="e">
        <f aca="false">BJM('QC_NBDV (BVSP on)'!Z23:AA26,Z23:AA26,1)</f>
        <v>#VALUE!</v>
      </c>
      <c r="AC23" s="9" t="e">
        <f aca="false">BJM('QC_NBDV (BVSP on)'!Z23:AA26,Z23:AA26,0)</f>
        <v>#VALUE!</v>
      </c>
    </row>
    <row r="24" customFormat="false" ht="15" hidden="false" customHeight="false" outlineLevel="0" collapsed="false">
      <c r="B24" s="9"/>
      <c r="C24" s="28" t="s">
        <v>31</v>
      </c>
      <c r="D24" s="29" t="n">
        <v>407.64</v>
      </c>
      <c r="E24" s="29" t="n">
        <v>35.964</v>
      </c>
      <c r="F24" s="29" t="n">
        <v>1897.08</v>
      </c>
      <c r="G24" s="29" t="n">
        <v>36.629</v>
      </c>
      <c r="H24" s="29" t="n">
        <v>418.68</v>
      </c>
      <c r="I24" s="29" t="n">
        <v>35.919</v>
      </c>
      <c r="J24" s="28" t="n">
        <f aca="false">SUM(D24,F24,H24)</f>
        <v>2723.4</v>
      </c>
      <c r="K24" s="28" t="n">
        <f aca="false">AVERAGE(E24,G24,I24)</f>
        <v>36.1706666666667</v>
      </c>
      <c r="L24" s="9"/>
      <c r="M24" s="9"/>
      <c r="O24" s="29" t="n">
        <v>48.44</v>
      </c>
      <c r="P24" s="29" t="n">
        <v>38.529</v>
      </c>
      <c r="Q24" s="29" t="n">
        <v>123.68</v>
      </c>
      <c r="R24" s="29" t="n">
        <v>38.674</v>
      </c>
      <c r="S24" s="29" t="n">
        <v>50.94</v>
      </c>
      <c r="T24" s="29" t="n">
        <v>38.475</v>
      </c>
      <c r="U24" s="28" t="n">
        <f aca="false">SUM(O24,Q24,S24)</f>
        <v>223.06</v>
      </c>
      <c r="V24" s="28" t="n">
        <f aca="false">AVERAGE(P24,R24,T24)</f>
        <v>38.5593333333333</v>
      </c>
      <c r="W24" s="9"/>
      <c r="X24" s="9"/>
      <c r="Z24" s="28" t="n">
        <f aca="false">J24+U24</f>
        <v>2946.46</v>
      </c>
      <c r="AA24" s="28" t="n">
        <f aca="false">K24</f>
        <v>36.1706666666667</v>
      </c>
      <c r="AB24" s="9"/>
      <c r="AC24" s="9"/>
    </row>
    <row r="25" customFormat="false" ht="15" hidden="false" customHeight="false" outlineLevel="0" collapsed="false">
      <c r="B25" s="9"/>
      <c r="C25" s="28" t="s">
        <v>32</v>
      </c>
      <c r="D25" s="29" t="n">
        <v>260.68</v>
      </c>
      <c r="E25" s="29" t="n">
        <v>33.573</v>
      </c>
      <c r="F25" s="29" t="n">
        <v>1010.42</v>
      </c>
      <c r="G25" s="29" t="n">
        <v>34.333</v>
      </c>
      <c r="H25" s="29" t="n">
        <v>263.53</v>
      </c>
      <c r="I25" s="29" t="n">
        <v>33.544</v>
      </c>
      <c r="J25" s="28" t="n">
        <f aca="false">SUM(D25,F25,H25)</f>
        <v>1534.63</v>
      </c>
      <c r="K25" s="28" t="n">
        <f aca="false">AVERAGE(E25,G25,I25)</f>
        <v>33.8166666666667</v>
      </c>
      <c r="L25" s="9"/>
      <c r="M25" s="9"/>
      <c r="O25" s="29" t="n">
        <v>28.57</v>
      </c>
      <c r="P25" s="29" t="n">
        <v>35.435</v>
      </c>
      <c r="Q25" s="29" t="n">
        <v>75.56</v>
      </c>
      <c r="R25" s="29" t="n">
        <v>35.61</v>
      </c>
      <c r="S25" s="29" t="n">
        <v>29</v>
      </c>
      <c r="T25" s="29" t="n">
        <v>35.427</v>
      </c>
      <c r="U25" s="28" t="n">
        <f aca="false">SUM(O25,Q25,S25)</f>
        <v>133.13</v>
      </c>
      <c r="V25" s="28" t="n">
        <f aca="false">AVERAGE(P25,R25,T25)</f>
        <v>35.4906666666667</v>
      </c>
      <c r="W25" s="9"/>
      <c r="X25" s="9"/>
      <c r="Z25" s="28" t="n">
        <f aca="false">J25+U25</f>
        <v>1667.76</v>
      </c>
      <c r="AA25" s="28" t="n">
        <f aca="false">K25</f>
        <v>33.8166666666667</v>
      </c>
      <c r="AB25" s="9"/>
      <c r="AC25" s="9"/>
    </row>
    <row r="26" customFormat="false" ht="15" hidden="false" customHeight="false" outlineLevel="0" collapsed="false">
      <c r="B26" s="9"/>
      <c r="C26" s="28" t="s">
        <v>33</v>
      </c>
      <c r="D26" s="29" t="n">
        <v>163</v>
      </c>
      <c r="E26" s="29" t="n">
        <v>30.885</v>
      </c>
      <c r="F26" s="29" t="n">
        <v>565.75</v>
      </c>
      <c r="G26" s="29" t="n">
        <v>31.822</v>
      </c>
      <c r="H26" s="29" t="n">
        <v>164.52</v>
      </c>
      <c r="I26" s="29" t="n">
        <v>30.843</v>
      </c>
      <c r="J26" s="28" t="n">
        <f aca="false">SUM(D26,F26,H26)</f>
        <v>893.27</v>
      </c>
      <c r="K26" s="28" t="n">
        <f aca="false">AVERAGE(E26,G26,I26)</f>
        <v>31.1833333333333</v>
      </c>
      <c r="L26" s="9"/>
      <c r="M26" s="9"/>
      <c r="O26" s="29" t="n">
        <v>17.84</v>
      </c>
      <c r="P26" s="29" t="n">
        <v>32.295</v>
      </c>
      <c r="Q26" s="29" t="n">
        <v>48.98</v>
      </c>
      <c r="R26" s="29" t="n">
        <v>32.479</v>
      </c>
      <c r="S26" s="29" t="n">
        <v>17.9</v>
      </c>
      <c r="T26" s="29" t="n">
        <v>32.369</v>
      </c>
      <c r="U26" s="28" t="n">
        <f aca="false">SUM(O26,Q26,S26)</f>
        <v>84.72</v>
      </c>
      <c r="V26" s="28" t="n">
        <f aca="false">AVERAGE(P26,R26,T26)</f>
        <v>32.381</v>
      </c>
      <c r="W26" s="9"/>
      <c r="X26" s="9"/>
      <c r="Z26" s="28" t="n">
        <f aca="false">J26+U26</f>
        <v>977.99</v>
      </c>
      <c r="AA26" s="28" t="n">
        <f aca="false">K26</f>
        <v>31.1833333333333</v>
      </c>
      <c r="AB26" s="9"/>
      <c r="AC26" s="9"/>
    </row>
    <row r="27" customFormat="false" ht="16.5" hidden="false" customHeight="false" outlineLevel="0" collapsed="false">
      <c r="B27" s="16" t="s">
        <v>21</v>
      </c>
      <c r="C27" s="20"/>
      <c r="D27" s="30" t="s">
        <v>36</v>
      </c>
      <c r="E27" s="30"/>
      <c r="F27" s="30" t="s">
        <v>38</v>
      </c>
      <c r="G27" s="30"/>
      <c r="H27" s="30" t="s">
        <v>24</v>
      </c>
      <c r="I27" s="30"/>
      <c r="J27" s="22" t="s">
        <v>20</v>
      </c>
      <c r="K27" s="22"/>
      <c r="L27" s="23" t="s">
        <v>25</v>
      </c>
      <c r="M27" s="23"/>
      <c r="O27" s="30" t="s">
        <v>36</v>
      </c>
      <c r="P27" s="30"/>
      <c r="Q27" s="30" t="s">
        <v>38</v>
      </c>
      <c r="R27" s="30"/>
      <c r="S27" s="30" t="s">
        <v>24</v>
      </c>
      <c r="T27" s="30"/>
      <c r="U27" s="22" t="s">
        <v>20</v>
      </c>
      <c r="V27" s="22"/>
      <c r="W27" s="23" t="s">
        <v>25</v>
      </c>
      <c r="X27" s="23"/>
      <c r="Z27" s="22" t="s">
        <v>20</v>
      </c>
      <c r="AA27" s="22"/>
      <c r="AB27" s="23" t="s">
        <v>25</v>
      </c>
      <c r="AC27" s="23"/>
    </row>
    <row r="28" customFormat="false" ht="16.5" hidden="false" customHeight="false" outlineLevel="0" collapsed="false">
      <c r="B28" s="16" t="s">
        <v>26</v>
      </c>
      <c r="C28" s="24" t="s">
        <v>27</v>
      </c>
      <c r="D28" s="31" t="s">
        <v>28</v>
      </c>
      <c r="E28" s="31" t="s">
        <v>29</v>
      </c>
      <c r="F28" s="31" t="s">
        <v>28</v>
      </c>
      <c r="G28" s="31" t="s">
        <v>29</v>
      </c>
      <c r="H28" s="31" t="s">
        <v>28</v>
      </c>
      <c r="I28" s="31" t="s">
        <v>29</v>
      </c>
      <c r="J28" s="26" t="s">
        <v>28</v>
      </c>
      <c r="K28" s="26" t="s">
        <v>29</v>
      </c>
      <c r="L28" s="27" t="s">
        <v>5</v>
      </c>
      <c r="M28" s="26" t="s">
        <v>6</v>
      </c>
      <c r="O28" s="31" t="s">
        <v>28</v>
      </c>
      <c r="P28" s="31" t="s">
        <v>29</v>
      </c>
      <c r="Q28" s="31" t="s">
        <v>28</v>
      </c>
      <c r="R28" s="31" t="s">
        <v>29</v>
      </c>
      <c r="S28" s="31" t="s">
        <v>28</v>
      </c>
      <c r="T28" s="31" t="s">
        <v>29</v>
      </c>
      <c r="U28" s="26" t="s">
        <v>28</v>
      </c>
      <c r="V28" s="26" t="s">
        <v>29</v>
      </c>
      <c r="W28" s="27" t="s">
        <v>5</v>
      </c>
      <c r="X28" s="26" t="s">
        <v>6</v>
      </c>
      <c r="Z28" s="26" t="s">
        <v>28</v>
      </c>
      <c r="AA28" s="26" t="s">
        <v>29</v>
      </c>
      <c r="AB28" s="27" t="s">
        <v>5</v>
      </c>
      <c r="AC28" s="26" t="s">
        <v>6</v>
      </c>
    </row>
    <row r="29" customFormat="false" ht="15" hidden="false" customHeight="false" outlineLevel="0" collapsed="false">
      <c r="B29" s="9" t="s">
        <v>14</v>
      </c>
      <c r="C29" s="28" t="s">
        <v>30</v>
      </c>
      <c r="D29" s="29" t="n">
        <v>418.35</v>
      </c>
      <c r="E29" s="29" t="n">
        <v>40.843</v>
      </c>
      <c r="F29" s="29" t="n">
        <v>963.59</v>
      </c>
      <c r="G29" s="29" t="n">
        <v>42.374</v>
      </c>
      <c r="H29" s="29" t="n">
        <v>445.19</v>
      </c>
      <c r="I29" s="29" t="n">
        <v>40.469</v>
      </c>
      <c r="J29" s="28" t="n">
        <f aca="false">SUM(D29,F29,H29)</f>
        <v>1827.13</v>
      </c>
      <c r="K29" s="28" t="n">
        <f aca="false">AVERAGE(E29,G29,I29)</f>
        <v>41.2286666666667</v>
      </c>
      <c r="L29" s="9" t="e">
        <f aca="false">BJM('QC_NBDV (BVSP on)'!J29:K32,J29:K32,1)</f>
        <v>#VALUE!</v>
      </c>
      <c r="M29" s="9" t="e">
        <f aca="false">BJM('QC_NBDV (BVSP on)'!J29:K32,J29:K32,0)</f>
        <v>#VALUE!</v>
      </c>
      <c r="O29" s="29" t="n">
        <v>169.61</v>
      </c>
      <c r="P29" s="29" t="n">
        <v>39.111</v>
      </c>
      <c r="Q29" s="29" t="n">
        <v>145.33</v>
      </c>
      <c r="R29" s="29" t="n">
        <v>40.457</v>
      </c>
      <c r="S29" s="29" t="n">
        <v>198.34</v>
      </c>
      <c r="T29" s="29" t="n">
        <v>38.615</v>
      </c>
      <c r="U29" s="28" t="n">
        <f aca="false">SUM(O29,Q29,S29)</f>
        <v>513.28</v>
      </c>
      <c r="V29" s="28" t="n">
        <f aca="false">AVERAGE(P29,R29,T29)</f>
        <v>39.3943333333333</v>
      </c>
      <c r="W29" s="9" t="e">
        <f aca="false">BJM('QC_NBDV (BVSP on)'!U29:V32,U29:V32,1)</f>
        <v>#VALUE!</v>
      </c>
      <c r="X29" s="9" t="e">
        <f aca="false">BJM('QC_NBDV (BVSP on)'!U29:V32,U29:V32,0)</f>
        <v>#VALUE!</v>
      </c>
      <c r="Z29" s="28" t="n">
        <f aca="false">J29+U29</f>
        <v>2340.41</v>
      </c>
      <c r="AA29" s="28" t="n">
        <f aca="false">K29</f>
        <v>41.2286666666667</v>
      </c>
      <c r="AB29" s="9" t="e">
        <f aca="false">BJM('QC_NBDV (BVSP on)'!Z29:AA32,Z29:AA32,1)</f>
        <v>#VALUE!</v>
      </c>
      <c r="AC29" s="9" t="e">
        <f aca="false">BJM('QC_NBDV (BVSP on)'!Z29:AA32,Z29:AA32,0)</f>
        <v>#VALUE!</v>
      </c>
    </row>
    <row r="30" customFormat="false" ht="15" hidden="false" customHeight="false" outlineLevel="0" collapsed="false">
      <c r="B30" s="9"/>
      <c r="C30" s="28" t="s">
        <v>31</v>
      </c>
      <c r="D30" s="29" t="n">
        <v>248.31</v>
      </c>
      <c r="E30" s="29" t="n">
        <v>38.494</v>
      </c>
      <c r="F30" s="29" t="n">
        <v>575.23</v>
      </c>
      <c r="G30" s="29" t="n">
        <v>40.219</v>
      </c>
      <c r="H30" s="29" t="n">
        <v>259.93</v>
      </c>
      <c r="I30" s="29" t="n">
        <v>38.12</v>
      </c>
      <c r="J30" s="28" t="n">
        <f aca="false">SUM(D30,F30,H30)</f>
        <v>1083.47</v>
      </c>
      <c r="K30" s="28" t="n">
        <f aca="false">AVERAGE(E30,G30,I30)</f>
        <v>38.9443333333333</v>
      </c>
      <c r="L30" s="9"/>
      <c r="M30" s="9"/>
      <c r="O30" s="29" t="n">
        <v>87.96</v>
      </c>
      <c r="P30" s="29" t="n">
        <v>35.447</v>
      </c>
      <c r="Q30" s="29" t="n">
        <v>76.17</v>
      </c>
      <c r="R30" s="29" t="n">
        <v>36.331</v>
      </c>
      <c r="S30" s="29" t="n">
        <v>100.54</v>
      </c>
      <c r="T30" s="29" t="n">
        <v>34.791</v>
      </c>
      <c r="U30" s="28" t="n">
        <f aca="false">SUM(O30,Q30,S30)</f>
        <v>264.67</v>
      </c>
      <c r="V30" s="28" t="n">
        <f aca="false">AVERAGE(P30,R30,T30)</f>
        <v>35.523</v>
      </c>
      <c r="W30" s="9"/>
      <c r="X30" s="9"/>
      <c r="Z30" s="28" t="n">
        <f aca="false">J30+U30</f>
        <v>1348.14</v>
      </c>
      <c r="AA30" s="28" t="n">
        <f aca="false">K30</f>
        <v>38.9443333333333</v>
      </c>
      <c r="AB30" s="9"/>
      <c r="AC30" s="9"/>
    </row>
    <row r="31" customFormat="false" ht="15" hidden="false" customHeight="false" outlineLevel="0" collapsed="false">
      <c r="B31" s="9"/>
      <c r="C31" s="28" t="s">
        <v>32</v>
      </c>
      <c r="D31" s="29" t="n">
        <v>156.22</v>
      </c>
      <c r="E31" s="29" t="n">
        <v>35.846</v>
      </c>
      <c r="F31" s="29" t="n">
        <v>349.36</v>
      </c>
      <c r="G31" s="29" t="n">
        <v>37.641</v>
      </c>
      <c r="H31" s="29" t="n">
        <v>162.63</v>
      </c>
      <c r="I31" s="29" t="n">
        <v>35.512</v>
      </c>
      <c r="J31" s="28" t="n">
        <f aca="false">SUM(D31,F31,H31)</f>
        <v>668.21</v>
      </c>
      <c r="K31" s="28" t="n">
        <f aca="false">AVERAGE(E31,G31,I31)</f>
        <v>36.333</v>
      </c>
      <c r="L31" s="9"/>
      <c r="M31" s="9"/>
      <c r="O31" s="29" t="n">
        <v>44.85</v>
      </c>
      <c r="P31" s="29" t="n">
        <v>32.329</v>
      </c>
      <c r="Q31" s="29" t="n">
        <v>39.4</v>
      </c>
      <c r="R31" s="29" t="n">
        <v>33.243</v>
      </c>
      <c r="S31" s="29" t="n">
        <v>49.42</v>
      </c>
      <c r="T31" s="29" t="n">
        <v>31.528</v>
      </c>
      <c r="U31" s="28" t="n">
        <f aca="false">SUM(O31,Q31,S31)</f>
        <v>133.67</v>
      </c>
      <c r="V31" s="28" t="n">
        <f aca="false">AVERAGE(P31,R31,T31)</f>
        <v>32.3666666666667</v>
      </c>
      <c r="W31" s="9"/>
      <c r="X31" s="9"/>
      <c r="Z31" s="28" t="n">
        <f aca="false">J31+U31</f>
        <v>801.88</v>
      </c>
      <c r="AA31" s="28" t="n">
        <f aca="false">K31</f>
        <v>36.333</v>
      </c>
      <c r="AB31" s="9"/>
      <c r="AC31" s="9"/>
    </row>
    <row r="32" customFormat="false" ht="15" hidden="false" customHeight="false" outlineLevel="0" collapsed="false">
      <c r="B32" s="9"/>
      <c r="C32" s="28" t="s">
        <v>33</v>
      </c>
      <c r="D32" s="29" t="n">
        <v>101.27</v>
      </c>
      <c r="E32" s="29" t="n">
        <v>32.775</v>
      </c>
      <c r="F32" s="29" t="n">
        <v>221.34</v>
      </c>
      <c r="G32" s="29" t="n">
        <v>34.763</v>
      </c>
      <c r="H32" s="29" t="n">
        <v>104.39</v>
      </c>
      <c r="I32" s="29" t="n">
        <v>32.528</v>
      </c>
      <c r="J32" s="28" t="n">
        <f aca="false">SUM(D32,F32,H32)</f>
        <v>427</v>
      </c>
      <c r="K32" s="28" t="n">
        <f aca="false">AVERAGE(E32,G32,I32)</f>
        <v>33.3553333333333</v>
      </c>
      <c r="L32" s="9"/>
      <c r="M32" s="9"/>
      <c r="O32" s="29" t="n">
        <v>23.26</v>
      </c>
      <c r="P32" s="29" t="n">
        <v>29.349</v>
      </c>
      <c r="Q32" s="29" t="n">
        <v>21.76</v>
      </c>
      <c r="R32" s="29" t="n">
        <v>30.284</v>
      </c>
      <c r="S32" s="29" t="n">
        <v>25.48</v>
      </c>
      <c r="T32" s="29" t="n">
        <v>28.744</v>
      </c>
      <c r="U32" s="28" t="n">
        <f aca="false">SUM(O32,Q32,S32)</f>
        <v>70.5</v>
      </c>
      <c r="V32" s="28" t="n">
        <f aca="false">AVERAGE(P32,R32,T32)</f>
        <v>29.459</v>
      </c>
      <c r="W32" s="9"/>
      <c r="X32" s="9"/>
      <c r="Z32" s="28" t="n">
        <f aca="false">J32+U32</f>
        <v>497.5</v>
      </c>
      <c r="AA32" s="28" t="n">
        <f aca="false">K32</f>
        <v>33.3553333333333</v>
      </c>
      <c r="AB32" s="9"/>
      <c r="AC32" s="9"/>
    </row>
    <row r="33" customFormat="false" ht="16.5" hidden="false" customHeight="false" outlineLevel="0" collapsed="false">
      <c r="B33" s="16" t="s">
        <v>21</v>
      </c>
      <c r="C33" s="20"/>
      <c r="D33" s="30" t="s">
        <v>36</v>
      </c>
      <c r="E33" s="30"/>
      <c r="F33" s="30" t="s">
        <v>38</v>
      </c>
      <c r="G33" s="30"/>
      <c r="H33" s="30" t="s">
        <v>24</v>
      </c>
      <c r="I33" s="30"/>
      <c r="J33" s="22" t="s">
        <v>20</v>
      </c>
      <c r="K33" s="22"/>
      <c r="L33" s="23" t="s">
        <v>25</v>
      </c>
      <c r="M33" s="23"/>
      <c r="O33" s="30" t="s">
        <v>36</v>
      </c>
      <c r="P33" s="30"/>
      <c r="Q33" s="30" t="s">
        <v>38</v>
      </c>
      <c r="R33" s="30"/>
      <c r="S33" s="30" t="s">
        <v>24</v>
      </c>
      <c r="T33" s="30"/>
      <c r="U33" s="22" t="s">
        <v>20</v>
      </c>
      <c r="V33" s="22"/>
      <c r="W33" s="23" t="s">
        <v>25</v>
      </c>
      <c r="X33" s="23"/>
      <c r="Z33" s="22" t="s">
        <v>20</v>
      </c>
      <c r="AA33" s="22"/>
      <c r="AB33" s="23" t="s">
        <v>25</v>
      </c>
      <c r="AC33" s="23"/>
    </row>
    <row r="34" customFormat="false" ht="16.5" hidden="false" customHeight="false" outlineLevel="0" collapsed="false">
      <c r="B34" s="16" t="s">
        <v>26</v>
      </c>
      <c r="C34" s="24" t="s">
        <v>27</v>
      </c>
      <c r="D34" s="31" t="s">
        <v>28</v>
      </c>
      <c r="E34" s="31" t="s">
        <v>29</v>
      </c>
      <c r="F34" s="31" t="s">
        <v>28</v>
      </c>
      <c r="G34" s="31" t="s">
        <v>29</v>
      </c>
      <c r="H34" s="31" t="s">
        <v>28</v>
      </c>
      <c r="I34" s="31" t="s">
        <v>29</v>
      </c>
      <c r="J34" s="26" t="s">
        <v>28</v>
      </c>
      <c r="K34" s="26" t="s">
        <v>29</v>
      </c>
      <c r="L34" s="27" t="s">
        <v>5</v>
      </c>
      <c r="M34" s="26" t="s">
        <v>6</v>
      </c>
      <c r="O34" s="31" t="s">
        <v>28</v>
      </c>
      <c r="P34" s="31" t="s">
        <v>29</v>
      </c>
      <c r="Q34" s="31" t="s">
        <v>28</v>
      </c>
      <c r="R34" s="31" t="s">
        <v>29</v>
      </c>
      <c r="S34" s="31" t="s">
        <v>28</v>
      </c>
      <c r="T34" s="31" t="s">
        <v>29</v>
      </c>
      <c r="U34" s="26" t="s">
        <v>28</v>
      </c>
      <c r="V34" s="26" t="s">
        <v>29</v>
      </c>
      <c r="W34" s="27" t="s">
        <v>5</v>
      </c>
      <c r="X34" s="26" t="s">
        <v>6</v>
      </c>
      <c r="Z34" s="26" t="s">
        <v>28</v>
      </c>
      <c r="AA34" s="26" t="s">
        <v>29</v>
      </c>
      <c r="AB34" s="27" t="s">
        <v>5</v>
      </c>
      <c r="AC34" s="26" t="s">
        <v>6</v>
      </c>
    </row>
    <row r="35" customFormat="false" ht="15" hidden="false" customHeight="false" outlineLevel="0" collapsed="false">
      <c r="B35" s="9" t="s">
        <v>15</v>
      </c>
      <c r="C35" s="28" t="s">
        <v>30</v>
      </c>
      <c r="D35" s="29" t="n">
        <v>447.2</v>
      </c>
      <c r="E35" s="29" t="n">
        <v>40.029</v>
      </c>
      <c r="F35" s="29" t="n">
        <v>1014.63</v>
      </c>
      <c r="G35" s="29" t="n">
        <v>41.787</v>
      </c>
      <c r="H35" s="29" t="n">
        <v>465.67</v>
      </c>
      <c r="I35" s="29" t="n">
        <v>39.758</v>
      </c>
      <c r="J35" s="28" t="n">
        <f aca="false">SUM(D35,F35,H35)</f>
        <v>1927.5</v>
      </c>
      <c r="K35" s="28" t="n">
        <f aca="false">AVERAGE(E35,G35,I35)</f>
        <v>40.5246666666667</v>
      </c>
      <c r="L35" s="9" t="e">
        <f aca="false">BJM('QC_NBDV (BVSP on)'!J35:K38,J35:K38,1)</f>
        <v>#VALUE!</v>
      </c>
      <c r="M35" s="9" t="e">
        <f aca="false">BJM('QC_NBDV (BVSP on)'!J35:K38,J35:K38,0)</f>
        <v>#VALUE!</v>
      </c>
      <c r="O35" s="29" t="n">
        <v>102.96</v>
      </c>
      <c r="P35" s="29" t="n">
        <v>40.021</v>
      </c>
      <c r="Q35" s="29" t="n">
        <v>99.05</v>
      </c>
      <c r="R35" s="29" t="n">
        <v>41.03</v>
      </c>
      <c r="S35" s="29" t="n">
        <v>123.06</v>
      </c>
      <c r="T35" s="29" t="n">
        <v>39.315</v>
      </c>
      <c r="U35" s="28" t="n">
        <f aca="false">SUM(O35,Q35,S35)</f>
        <v>325.07</v>
      </c>
      <c r="V35" s="28" t="n">
        <f aca="false">AVERAGE(P35,R35,T35)</f>
        <v>40.122</v>
      </c>
      <c r="W35" s="9" t="e">
        <f aca="false">BJM('QC_NBDV (BVSP on)'!U35:V38,U35:V38,1)</f>
        <v>#VALUE!</v>
      </c>
      <c r="X35" s="9" t="e">
        <f aca="false">BJM('QC_NBDV (BVSP on)'!U35:V38,U35:V38,0)</f>
        <v>#VALUE!</v>
      </c>
      <c r="Z35" s="28" t="n">
        <f aca="false">J35+U35</f>
        <v>2252.57</v>
      </c>
      <c r="AA35" s="28" t="n">
        <f aca="false">K35</f>
        <v>40.5246666666667</v>
      </c>
      <c r="AB35" s="9" t="e">
        <f aca="false">BJM('QC_NBDV (BVSP on)'!Z35:AA38,Z35:AA38,1)</f>
        <v>#VALUE!</v>
      </c>
      <c r="AC35" s="9" t="e">
        <f aca="false">BJM('QC_NBDV (BVSP on)'!Z35:AA38,Z35:AA38,0)</f>
        <v>#VALUE!</v>
      </c>
    </row>
    <row r="36" customFormat="false" ht="15" hidden="false" customHeight="false" outlineLevel="0" collapsed="false">
      <c r="B36" s="9"/>
      <c r="C36" s="28" t="s">
        <v>31</v>
      </c>
      <c r="D36" s="29" t="n">
        <v>249.97</v>
      </c>
      <c r="E36" s="29" t="n">
        <v>37.346</v>
      </c>
      <c r="F36" s="29" t="n">
        <v>609.66</v>
      </c>
      <c r="G36" s="29" t="n">
        <v>39.515</v>
      </c>
      <c r="H36" s="29" t="n">
        <v>261.42</v>
      </c>
      <c r="I36" s="29" t="n">
        <v>37.141</v>
      </c>
      <c r="J36" s="28" t="n">
        <f aca="false">SUM(D36,F36,H36)</f>
        <v>1121.05</v>
      </c>
      <c r="K36" s="28" t="n">
        <f aca="false">AVERAGE(E36,G36,I36)</f>
        <v>38.0006666666667</v>
      </c>
      <c r="L36" s="9"/>
      <c r="M36" s="9"/>
      <c r="O36" s="29" t="n">
        <v>52.91</v>
      </c>
      <c r="P36" s="29" t="n">
        <v>37.139</v>
      </c>
      <c r="Q36" s="29" t="n">
        <v>52.28</v>
      </c>
      <c r="R36" s="29" t="n">
        <v>38.004</v>
      </c>
      <c r="S36" s="29" t="n">
        <v>61.95</v>
      </c>
      <c r="T36" s="29" t="n">
        <v>36.515</v>
      </c>
      <c r="U36" s="28" t="n">
        <f aca="false">SUM(O36,Q36,S36)</f>
        <v>167.14</v>
      </c>
      <c r="V36" s="28" t="n">
        <f aca="false">AVERAGE(P36,R36,T36)</f>
        <v>37.2193333333333</v>
      </c>
      <c r="W36" s="9"/>
      <c r="X36" s="9"/>
      <c r="Z36" s="28" t="n">
        <f aca="false">J36+U36</f>
        <v>1288.19</v>
      </c>
      <c r="AA36" s="28" t="n">
        <f aca="false">K36</f>
        <v>38.0006666666667</v>
      </c>
      <c r="AB36" s="9"/>
      <c r="AC36" s="9"/>
    </row>
    <row r="37" customFormat="false" ht="15" hidden="false" customHeight="false" outlineLevel="0" collapsed="false">
      <c r="B37" s="9"/>
      <c r="C37" s="28" t="s">
        <v>32</v>
      </c>
      <c r="D37" s="29" t="n">
        <v>146.57</v>
      </c>
      <c r="E37" s="29" t="n">
        <v>34.445</v>
      </c>
      <c r="F37" s="29" t="n">
        <v>366.58</v>
      </c>
      <c r="G37" s="29" t="n">
        <v>36.645</v>
      </c>
      <c r="H37" s="29" t="n">
        <v>152.14</v>
      </c>
      <c r="I37" s="29" t="n">
        <v>34.261</v>
      </c>
      <c r="J37" s="28" t="n">
        <f aca="false">SUM(D37,F37,H37)</f>
        <v>665.29</v>
      </c>
      <c r="K37" s="28" t="n">
        <f aca="false">AVERAGE(E37,G37,I37)</f>
        <v>35.117</v>
      </c>
      <c r="L37" s="9"/>
      <c r="M37" s="9"/>
      <c r="O37" s="29" t="n">
        <v>27.04</v>
      </c>
      <c r="P37" s="29" t="n">
        <v>34.211</v>
      </c>
      <c r="Q37" s="29" t="n">
        <v>27.84</v>
      </c>
      <c r="R37" s="29" t="n">
        <v>35.347</v>
      </c>
      <c r="S37" s="29" t="n">
        <v>31.58</v>
      </c>
      <c r="T37" s="29" t="n">
        <v>33.305</v>
      </c>
      <c r="U37" s="28" t="n">
        <f aca="false">SUM(O37,Q37,S37)</f>
        <v>86.46</v>
      </c>
      <c r="V37" s="28" t="n">
        <f aca="false">AVERAGE(P37,R37,T37)</f>
        <v>34.2876666666667</v>
      </c>
      <c r="W37" s="9"/>
      <c r="X37" s="9"/>
      <c r="Z37" s="28" t="n">
        <f aca="false">J37+U37</f>
        <v>751.75</v>
      </c>
      <c r="AA37" s="28" t="n">
        <f aca="false">K37</f>
        <v>35.117</v>
      </c>
      <c r="AB37" s="9"/>
      <c r="AC37" s="9"/>
    </row>
    <row r="38" customFormat="false" ht="15" hidden="false" customHeight="false" outlineLevel="0" collapsed="false">
      <c r="B38" s="9"/>
      <c r="C38" s="28" t="s">
        <v>33</v>
      </c>
      <c r="D38" s="29" t="n">
        <v>83.9</v>
      </c>
      <c r="E38" s="29" t="n">
        <v>31.431</v>
      </c>
      <c r="F38" s="29" t="n">
        <v>222.15</v>
      </c>
      <c r="G38" s="29" t="n">
        <v>33.473</v>
      </c>
      <c r="H38" s="29" t="n">
        <v>88.19</v>
      </c>
      <c r="I38" s="29" t="n">
        <v>31.289</v>
      </c>
      <c r="J38" s="28" t="n">
        <f aca="false">SUM(D38,F38,H38)</f>
        <v>394.24</v>
      </c>
      <c r="K38" s="28" t="n">
        <f aca="false">AVERAGE(E38,G38,I38)</f>
        <v>32.0643333333333</v>
      </c>
      <c r="L38" s="9"/>
      <c r="M38" s="9"/>
      <c r="O38" s="29" t="n">
        <v>15.12</v>
      </c>
      <c r="P38" s="29" t="n">
        <v>31.147</v>
      </c>
      <c r="Q38" s="29" t="n">
        <v>16.25</v>
      </c>
      <c r="R38" s="29" t="n">
        <v>32.266</v>
      </c>
      <c r="S38" s="29" t="n">
        <v>17.67</v>
      </c>
      <c r="T38" s="29" t="n">
        <v>30.313</v>
      </c>
      <c r="U38" s="28" t="n">
        <f aca="false">SUM(O38,Q38,S38)</f>
        <v>49.04</v>
      </c>
      <c r="V38" s="28" t="n">
        <f aca="false">AVERAGE(P38,R38,T38)</f>
        <v>31.242</v>
      </c>
      <c r="W38" s="9"/>
      <c r="X38" s="9"/>
      <c r="Z38" s="28" t="n">
        <f aca="false">J38+U38</f>
        <v>443.28</v>
      </c>
      <c r="AA38" s="28" t="n">
        <f aca="false">K38</f>
        <v>32.0643333333333</v>
      </c>
      <c r="AB38" s="9"/>
      <c r="AC38" s="9"/>
    </row>
    <row r="39" customFormat="false" ht="16.5" hidden="false" customHeight="false" outlineLevel="0" collapsed="false">
      <c r="B39" s="16" t="s">
        <v>21</v>
      </c>
      <c r="C39" s="20"/>
      <c r="D39" s="30" t="s">
        <v>39</v>
      </c>
      <c r="E39" s="30"/>
      <c r="F39" s="30" t="s">
        <v>34</v>
      </c>
      <c r="G39" s="30"/>
      <c r="H39" s="30" t="s">
        <v>23</v>
      </c>
      <c r="I39" s="30"/>
      <c r="J39" s="22" t="s">
        <v>20</v>
      </c>
      <c r="K39" s="22"/>
      <c r="L39" s="23" t="s">
        <v>25</v>
      </c>
      <c r="M39" s="23"/>
      <c r="O39" s="30" t="s">
        <v>39</v>
      </c>
      <c r="P39" s="30"/>
      <c r="Q39" s="30" t="s">
        <v>34</v>
      </c>
      <c r="R39" s="30"/>
      <c r="S39" s="30" t="s">
        <v>23</v>
      </c>
      <c r="T39" s="30"/>
      <c r="U39" s="22" t="s">
        <v>20</v>
      </c>
      <c r="V39" s="22"/>
      <c r="W39" s="23" t="s">
        <v>25</v>
      </c>
      <c r="X39" s="23"/>
      <c r="Z39" s="22" t="s">
        <v>20</v>
      </c>
      <c r="AA39" s="22"/>
      <c r="AB39" s="23" t="s">
        <v>25</v>
      </c>
      <c r="AC39" s="23"/>
    </row>
    <row r="40" customFormat="false" ht="16.5" hidden="false" customHeight="false" outlineLevel="0" collapsed="false">
      <c r="B40" s="16" t="s">
        <v>26</v>
      </c>
      <c r="C40" s="24" t="s">
        <v>27</v>
      </c>
      <c r="D40" s="31" t="s">
        <v>28</v>
      </c>
      <c r="E40" s="31" t="s">
        <v>29</v>
      </c>
      <c r="F40" s="31" t="s">
        <v>28</v>
      </c>
      <c r="G40" s="31" t="s">
        <v>29</v>
      </c>
      <c r="H40" s="31" t="s">
        <v>28</v>
      </c>
      <c r="I40" s="31" t="s">
        <v>29</v>
      </c>
      <c r="J40" s="26" t="s">
        <v>28</v>
      </c>
      <c r="K40" s="26" t="s">
        <v>29</v>
      </c>
      <c r="L40" s="27" t="s">
        <v>5</v>
      </c>
      <c r="M40" s="26" t="s">
        <v>6</v>
      </c>
      <c r="O40" s="31" t="s">
        <v>28</v>
      </c>
      <c r="P40" s="31" t="s">
        <v>29</v>
      </c>
      <c r="Q40" s="31" t="s">
        <v>28</v>
      </c>
      <c r="R40" s="31" t="s">
        <v>29</v>
      </c>
      <c r="S40" s="31" t="s">
        <v>28</v>
      </c>
      <c r="T40" s="31" t="s">
        <v>29</v>
      </c>
      <c r="U40" s="26" t="s">
        <v>28</v>
      </c>
      <c r="V40" s="26" t="s">
        <v>29</v>
      </c>
      <c r="W40" s="27" t="s">
        <v>5</v>
      </c>
      <c r="X40" s="26" t="s">
        <v>6</v>
      </c>
      <c r="Z40" s="26" t="s">
        <v>28</v>
      </c>
      <c r="AA40" s="26" t="s">
        <v>29</v>
      </c>
      <c r="AB40" s="27" t="s">
        <v>5</v>
      </c>
      <c r="AC40" s="26" t="s">
        <v>6</v>
      </c>
    </row>
    <row r="41" customFormat="false" ht="15" hidden="false" customHeight="false" outlineLevel="0" collapsed="false">
      <c r="B41" s="9" t="s">
        <v>16</v>
      </c>
      <c r="C41" s="28" t="s">
        <v>30</v>
      </c>
      <c r="D41" s="29" t="n">
        <v>323.78</v>
      </c>
      <c r="E41" s="29" t="n">
        <v>38.164</v>
      </c>
      <c r="F41" s="29" t="n">
        <v>988.14</v>
      </c>
      <c r="G41" s="29" t="n">
        <v>39.925</v>
      </c>
      <c r="H41" s="29" t="n">
        <v>364.11</v>
      </c>
      <c r="I41" s="29" t="n">
        <v>37.701</v>
      </c>
      <c r="J41" s="28" t="n">
        <f aca="false">SUM(D41,F41,H41)</f>
        <v>1676.03</v>
      </c>
      <c r="K41" s="28" t="n">
        <f aca="false">AVERAGE(E41,G41,I41)</f>
        <v>38.5966666666667</v>
      </c>
      <c r="L41" s="9" t="e">
        <f aca="false">BJM('QC_NBDV (BVSP on)'!J41:K44,J41:K44,1)</f>
        <v>#VALUE!</v>
      </c>
      <c r="M41" s="9" t="e">
        <f aca="false">BJM('QC_NBDV (BVSP on)'!J41:K44,J41:K44,0)</f>
        <v>#VALUE!</v>
      </c>
      <c r="O41" s="29" t="n">
        <v>125.91</v>
      </c>
      <c r="P41" s="29" t="n">
        <v>41.317</v>
      </c>
      <c r="Q41" s="29" t="n">
        <v>150.06</v>
      </c>
      <c r="R41" s="29" t="n">
        <v>41.094</v>
      </c>
      <c r="S41" s="29" t="n">
        <v>114.76</v>
      </c>
      <c r="T41" s="29" t="n">
        <v>41.604</v>
      </c>
      <c r="U41" s="28" t="n">
        <f aca="false">SUM(O41,Q41,S41)</f>
        <v>390.73</v>
      </c>
      <c r="V41" s="28" t="n">
        <f aca="false">AVERAGE(P41,R41,T41)</f>
        <v>41.3383333333333</v>
      </c>
      <c r="W41" s="9" t="e">
        <f aca="false">BJM('QC_NBDV (BVSP on)'!U41:V44,U41:V44,1)</f>
        <v>#VALUE!</v>
      </c>
      <c r="X41" s="9" t="e">
        <f aca="false">BJM('QC_NBDV (BVSP on)'!U41:V44,U41:V44,0)</f>
        <v>#VALUE!</v>
      </c>
      <c r="Z41" s="28" t="n">
        <f aca="false">J41+U41</f>
        <v>2066.76</v>
      </c>
      <c r="AA41" s="28" t="n">
        <f aca="false">K41</f>
        <v>38.5966666666667</v>
      </c>
      <c r="AB41" s="9" t="e">
        <f aca="false">BJM('QC_NBDV (BVSP on)'!Z41:AA44,Z41:AA44,1)</f>
        <v>#VALUE!</v>
      </c>
      <c r="AC41" s="9" t="e">
        <f aca="false">BJM('QC_NBDV (BVSP on)'!Z41:AA44,Z41:AA44,0)</f>
        <v>#VALUE!</v>
      </c>
    </row>
    <row r="42" customFormat="false" ht="15" hidden="false" customHeight="false" outlineLevel="0" collapsed="false">
      <c r="B42" s="9"/>
      <c r="C42" s="28" t="s">
        <v>31</v>
      </c>
      <c r="D42" s="29" t="n">
        <v>170.19</v>
      </c>
      <c r="E42" s="29" t="n">
        <v>35.885</v>
      </c>
      <c r="F42" s="29" t="n">
        <v>561.17</v>
      </c>
      <c r="G42" s="29" t="n">
        <v>37.591</v>
      </c>
      <c r="H42" s="29" t="n">
        <v>190.92</v>
      </c>
      <c r="I42" s="29" t="n">
        <v>35.376</v>
      </c>
      <c r="J42" s="28" t="n">
        <f aca="false">SUM(D42,F42,H42)</f>
        <v>922.28</v>
      </c>
      <c r="K42" s="28" t="n">
        <f aca="false">AVERAGE(E42,G42,I42)</f>
        <v>36.284</v>
      </c>
      <c r="L42" s="9"/>
      <c r="M42" s="9"/>
      <c r="O42" s="29" t="n">
        <v>65.16</v>
      </c>
      <c r="P42" s="29" t="n">
        <v>38.648</v>
      </c>
      <c r="Q42" s="29" t="n">
        <v>77.54</v>
      </c>
      <c r="R42" s="29" t="n">
        <v>38.638</v>
      </c>
      <c r="S42" s="29" t="n">
        <v>59.85</v>
      </c>
      <c r="T42" s="29" t="n">
        <v>38.996</v>
      </c>
      <c r="U42" s="28" t="n">
        <f aca="false">SUM(O42,Q42,S42)</f>
        <v>202.55</v>
      </c>
      <c r="V42" s="28" t="n">
        <f aca="false">AVERAGE(P42,R42,T42)</f>
        <v>38.7606666666667</v>
      </c>
      <c r="W42" s="9"/>
      <c r="X42" s="9"/>
      <c r="Z42" s="28" t="n">
        <f aca="false">J42+U42</f>
        <v>1124.83</v>
      </c>
      <c r="AA42" s="28" t="n">
        <f aca="false">K42</f>
        <v>36.284</v>
      </c>
      <c r="AB42" s="9"/>
      <c r="AC42" s="9"/>
    </row>
    <row r="43" customFormat="false" ht="15" hidden="false" customHeight="false" outlineLevel="0" collapsed="false">
      <c r="B43" s="9"/>
      <c r="C43" s="28" t="s">
        <v>32</v>
      </c>
      <c r="D43" s="29" t="n">
        <v>102.31</v>
      </c>
      <c r="E43" s="29" t="n">
        <v>33.572</v>
      </c>
      <c r="F43" s="29" t="n">
        <v>317.89</v>
      </c>
      <c r="G43" s="29" t="n">
        <v>35.009</v>
      </c>
      <c r="H43" s="29" t="n">
        <v>113.55</v>
      </c>
      <c r="I43" s="29" t="n">
        <v>33.005</v>
      </c>
      <c r="J43" s="28" t="n">
        <f aca="false">SUM(D43,F43,H43)</f>
        <v>533.75</v>
      </c>
      <c r="K43" s="28" t="n">
        <f aca="false">AVERAGE(E43,G43,I43)</f>
        <v>33.862</v>
      </c>
      <c r="L43" s="9"/>
      <c r="M43" s="9"/>
      <c r="O43" s="29" t="n">
        <v>34.5</v>
      </c>
      <c r="P43" s="29" t="n">
        <v>35.921</v>
      </c>
      <c r="Q43" s="29" t="n">
        <v>40.97</v>
      </c>
      <c r="R43" s="29" t="n">
        <v>36.097</v>
      </c>
      <c r="S43" s="29" t="n">
        <v>32.11</v>
      </c>
      <c r="T43" s="29" t="n">
        <v>36.2</v>
      </c>
      <c r="U43" s="28" t="n">
        <f aca="false">SUM(O43,Q43,S43)</f>
        <v>107.58</v>
      </c>
      <c r="V43" s="28" t="n">
        <f aca="false">AVERAGE(P43,R43,T43)</f>
        <v>36.0726666666667</v>
      </c>
      <c r="W43" s="9"/>
      <c r="X43" s="9"/>
      <c r="Z43" s="28" t="n">
        <f aca="false">J43+U43</f>
        <v>641.33</v>
      </c>
      <c r="AA43" s="28" t="n">
        <f aca="false">K43</f>
        <v>33.862</v>
      </c>
      <c r="AB43" s="9"/>
      <c r="AC43" s="9"/>
    </row>
    <row r="44" customFormat="false" ht="15" hidden="false" customHeight="false" outlineLevel="0" collapsed="false">
      <c r="B44" s="9"/>
      <c r="C44" s="28" t="s">
        <v>33</v>
      </c>
      <c r="D44" s="29" t="n">
        <v>65.19</v>
      </c>
      <c r="E44" s="29" t="n">
        <v>31.026</v>
      </c>
      <c r="F44" s="29" t="n">
        <v>191.69</v>
      </c>
      <c r="G44" s="29" t="n">
        <v>32.35</v>
      </c>
      <c r="H44" s="29" t="n">
        <v>71.1</v>
      </c>
      <c r="I44" s="29" t="n">
        <v>30.422</v>
      </c>
      <c r="J44" s="28" t="n">
        <f aca="false">SUM(D44,F44,H44)</f>
        <v>327.98</v>
      </c>
      <c r="K44" s="28" t="n">
        <f aca="false">AVERAGE(E44,G44,I44)</f>
        <v>31.266</v>
      </c>
      <c r="L44" s="9"/>
      <c r="M44" s="9"/>
      <c r="O44" s="29" t="n">
        <v>19.12</v>
      </c>
      <c r="P44" s="29" t="n">
        <v>32.852</v>
      </c>
      <c r="Q44" s="29" t="n">
        <v>23.04</v>
      </c>
      <c r="R44" s="29" t="n">
        <v>33.527</v>
      </c>
      <c r="S44" s="29" t="n">
        <v>18.55</v>
      </c>
      <c r="T44" s="29" t="n">
        <v>33.226</v>
      </c>
      <c r="U44" s="28" t="n">
        <f aca="false">SUM(O44,Q44,S44)</f>
        <v>60.71</v>
      </c>
      <c r="V44" s="28" t="n">
        <f aca="false">AVERAGE(P44,R44,T44)</f>
        <v>33.2016666666667</v>
      </c>
      <c r="W44" s="9"/>
      <c r="X44" s="9"/>
      <c r="Z44" s="28" t="n">
        <f aca="false">J44+U44</f>
        <v>388.69</v>
      </c>
      <c r="AA44" s="28" t="n">
        <f aca="false">K44</f>
        <v>31.266</v>
      </c>
      <c r="AB44" s="9"/>
      <c r="AC44" s="9"/>
    </row>
    <row r="46" customFormat="false" ht="15" hidden="false" customHeight="false" outlineLevel="0" collapsed="false">
      <c r="L46" s="14" t="e">
        <f aca="false">AVERAGE(L41,L35,L29,L23,L17,L11,L5)</f>
        <v>#VALUE!</v>
      </c>
      <c r="M46" s="14" t="e">
        <f aca="false">AVERAGE(M41,M35,M29,M23,M17,M11,M5)</f>
        <v>#VALUE!</v>
      </c>
      <c r="W46" s="14" t="e">
        <f aca="false">AVERAGE(W41,W35,W29,W23,W17,W11,W5)</f>
        <v>#VALUE!</v>
      </c>
      <c r="X46" s="14" t="e">
        <f aca="false">AVERAGE(X41,X35,X29,X23,X17,X11,X5)</f>
        <v>#VALUE!</v>
      </c>
      <c r="AB46" s="14" t="e">
        <f aca="false">AVERAGE(AB41,AB35,AB29,AB23,AB17,AB11,AB5)</f>
        <v>#VALUE!</v>
      </c>
      <c r="AC46" s="14" t="e">
        <f aca="false">AVERAGE(AC41,AC35,AC29,AC23,AC17,AC11,AC5)</f>
        <v>#VALUE!</v>
      </c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14" width="8.56"/>
    <col collapsed="false" customWidth="true" hidden="false" outlineLevel="0" max="2" min="2" style="14" width="16.7"/>
    <col collapsed="false" customWidth="false" hidden="false" outlineLevel="0" max="3" min="3" style="14" width="8.56"/>
    <col collapsed="false" customWidth="true" hidden="false" outlineLevel="0" max="4" min="4" style="14" width="13.56"/>
    <col collapsed="false" customWidth="true" hidden="false" outlineLevel="0" max="5" min="5" style="14" width="19.14"/>
    <col collapsed="false" customWidth="true" hidden="false" outlineLevel="0" max="11" min="6" style="14" width="9.7"/>
    <col collapsed="false" customWidth="true" hidden="false" outlineLevel="0" max="13" min="12" style="14" width="14.41"/>
    <col collapsed="false" customWidth="false" hidden="false" outlineLevel="0" max="257" min="14" style="14" width="8.56"/>
  </cols>
  <sheetData>
    <row r="1" customFormat="false" ht="15" hidden="false" customHeight="false" outlineLevel="0" collapsed="false">
      <c r="E1" s="14" t="s">
        <v>40</v>
      </c>
      <c r="F1" s="14" t="s">
        <v>41</v>
      </c>
    </row>
    <row r="2" customFormat="false" ht="16.5" hidden="false" customHeight="false" outlineLevel="0" collapsed="false">
      <c r="B2" s="29"/>
      <c r="C2" s="32" t="s">
        <v>42</v>
      </c>
      <c r="D2" s="32"/>
      <c r="E2" s="32"/>
      <c r="F2" s="32"/>
      <c r="G2" s="32"/>
      <c r="H2" s="32"/>
      <c r="I2" s="32"/>
      <c r="J2" s="32"/>
      <c r="K2" s="32"/>
      <c r="L2" s="32"/>
      <c r="M2" s="32"/>
      <c r="N2" s="33"/>
      <c r="O2" s="33"/>
      <c r="P2" s="33"/>
      <c r="Q2" s="33"/>
    </row>
    <row r="3" customFormat="false" ht="16.5" hidden="false" customHeight="false" outlineLevel="0" collapsed="false">
      <c r="B3" s="29"/>
      <c r="C3" s="34"/>
      <c r="D3" s="35" t="s">
        <v>43</v>
      </c>
      <c r="E3" s="35"/>
      <c r="F3" s="36" t="s">
        <v>44</v>
      </c>
      <c r="G3" s="36"/>
      <c r="H3" s="36"/>
      <c r="I3" s="36"/>
      <c r="J3" s="36"/>
      <c r="K3" s="36"/>
      <c r="L3" s="36" t="s">
        <v>45</v>
      </c>
      <c r="M3" s="36"/>
      <c r="N3" s="33"/>
      <c r="O3" s="33"/>
      <c r="P3" s="33"/>
      <c r="Q3" s="33"/>
    </row>
    <row r="4" customFormat="false" ht="16.5" hidden="false" customHeight="false" outlineLevel="0" collapsed="false">
      <c r="B4" s="29"/>
      <c r="C4" s="37" t="s">
        <v>27</v>
      </c>
      <c r="D4" s="31" t="s">
        <v>46</v>
      </c>
      <c r="E4" s="31" t="s">
        <v>47</v>
      </c>
      <c r="F4" s="31" t="n">
        <v>6.75</v>
      </c>
      <c r="G4" s="31" t="n">
        <v>6.5</v>
      </c>
      <c r="H4" s="31" t="n">
        <v>6.25</v>
      </c>
      <c r="I4" s="31" t="n">
        <v>5.75</v>
      </c>
      <c r="J4" s="31" t="n">
        <v>5.5</v>
      </c>
      <c r="K4" s="31" t="n">
        <v>5.25</v>
      </c>
      <c r="L4" s="38" t="s">
        <v>5</v>
      </c>
      <c r="M4" s="31" t="s">
        <v>6</v>
      </c>
      <c r="N4" s="33"/>
      <c r="O4" s="33"/>
      <c r="P4" s="33"/>
      <c r="Q4" s="33"/>
    </row>
    <row r="5" customFormat="false" ht="15" hidden="false" customHeight="false" outlineLevel="0" collapsed="false">
      <c r="B5" s="39" t="s">
        <v>10</v>
      </c>
      <c r="C5" s="29" t="s">
        <v>30</v>
      </c>
      <c r="D5" s="29" t="n">
        <f aca="false">SUM('MVC+D'!J5,'MVC+D'!U5)</f>
        <v>1793.11</v>
      </c>
      <c r="E5" s="29" t="n">
        <f aca="false">AVERAGE(F5:K5)</f>
        <v>41.8729166666667</v>
      </c>
      <c r="F5" s="29" t="n">
        <v>41.5014</v>
      </c>
      <c r="G5" s="29" t="n">
        <v>42.0467</v>
      </c>
      <c r="H5" s="29" t="n">
        <v>41.81</v>
      </c>
      <c r="I5" s="29" t="n">
        <v>42.1634</v>
      </c>
      <c r="J5" s="29" t="n">
        <v>42.2635</v>
      </c>
      <c r="K5" s="29" t="n">
        <v>41.4525</v>
      </c>
      <c r="L5" s="39" t="e">
        <f aca="false">BJM('QC_NBDV VS (BVSP on)'!D5:E8,D5:E8,1)</f>
        <v>#VALUE!</v>
      </c>
      <c r="M5" s="39" t="e">
        <f aca="false">BJM('QC_NBDV VS (BVSP on)'!D5:E8,D5:E8,0)</f>
        <v>#VALUE!</v>
      </c>
    </row>
    <row r="6" customFormat="false" ht="15" hidden="false" customHeight="false" outlineLevel="0" collapsed="false">
      <c r="B6" s="39"/>
      <c r="C6" s="29" t="s">
        <v>31</v>
      </c>
      <c r="D6" s="29" t="n">
        <f aca="false">SUM('MVC+D'!J6,'MVC+D'!U6)</f>
        <v>990.31</v>
      </c>
      <c r="E6" s="29" t="n">
        <f aca="false">AVERAGE(F6:K6)</f>
        <v>40.47855</v>
      </c>
      <c r="F6" s="29" t="n">
        <v>40.0781</v>
      </c>
      <c r="G6" s="29" t="n">
        <v>40.5815</v>
      </c>
      <c r="H6" s="29" t="n">
        <v>40.4992</v>
      </c>
      <c r="I6" s="29" t="n">
        <v>40.8005</v>
      </c>
      <c r="J6" s="29" t="n">
        <v>40.8119</v>
      </c>
      <c r="K6" s="29" t="n">
        <v>40.1001</v>
      </c>
      <c r="L6" s="39"/>
      <c r="M6" s="39"/>
    </row>
    <row r="7" customFormat="false" ht="15" hidden="false" customHeight="false" outlineLevel="0" collapsed="false">
      <c r="B7" s="39"/>
      <c r="C7" s="29" t="s">
        <v>32</v>
      </c>
      <c r="D7" s="29" t="n">
        <f aca="false">SUM('MVC+D'!J7,'MVC+D'!U7)</f>
        <v>602.71</v>
      </c>
      <c r="E7" s="29" t="n">
        <f aca="false">AVERAGE(F7:K7)</f>
        <v>38.4706833333333</v>
      </c>
      <c r="F7" s="29" t="n">
        <v>37.9394</v>
      </c>
      <c r="G7" s="29" t="n">
        <v>38.4936</v>
      </c>
      <c r="H7" s="29" t="n">
        <v>38.6226</v>
      </c>
      <c r="I7" s="29" t="n">
        <v>38.868</v>
      </c>
      <c r="J7" s="29" t="n">
        <v>38.7619</v>
      </c>
      <c r="K7" s="29" t="n">
        <v>38.1386</v>
      </c>
      <c r="L7" s="39"/>
      <c r="M7" s="39"/>
    </row>
    <row r="8" customFormat="false" ht="15" hidden="false" customHeight="false" outlineLevel="0" collapsed="false">
      <c r="B8" s="39"/>
      <c r="C8" s="29" t="s">
        <v>33</v>
      </c>
      <c r="D8" s="29" t="n">
        <f aca="false">SUM('MVC+D'!J8,'MVC+D'!U8)</f>
        <v>377.2</v>
      </c>
      <c r="E8" s="29" t="n">
        <f aca="false">AVERAGE(F8:K8)</f>
        <v>35.9482166666667</v>
      </c>
      <c r="F8" s="29" t="n">
        <v>35.3089</v>
      </c>
      <c r="G8" s="29" t="n">
        <v>35.9567</v>
      </c>
      <c r="H8" s="29" t="n">
        <v>36.263</v>
      </c>
      <c r="I8" s="29" t="n">
        <v>36.4057</v>
      </c>
      <c r="J8" s="29" t="n">
        <v>36.1982</v>
      </c>
      <c r="K8" s="29" t="n">
        <v>35.5568</v>
      </c>
      <c r="L8" s="39"/>
      <c r="M8" s="39"/>
    </row>
    <row r="9" customFormat="false" ht="16.5" hidden="false" customHeight="false" outlineLevel="0" collapsed="false">
      <c r="B9" s="29"/>
      <c r="C9" s="34"/>
      <c r="D9" s="35" t="s">
        <v>43</v>
      </c>
      <c r="E9" s="35"/>
      <c r="F9" s="36" t="s">
        <v>44</v>
      </c>
      <c r="G9" s="36"/>
      <c r="H9" s="36"/>
      <c r="I9" s="36"/>
      <c r="J9" s="36"/>
      <c r="K9" s="36"/>
      <c r="L9" s="36" t="s">
        <v>45</v>
      </c>
      <c r="M9" s="36"/>
    </row>
    <row r="10" customFormat="false" ht="16.5" hidden="false" customHeight="false" outlineLevel="0" collapsed="false">
      <c r="B10" s="29"/>
      <c r="C10" s="37" t="s">
        <v>27</v>
      </c>
      <c r="D10" s="31" t="s">
        <v>46</v>
      </c>
      <c r="E10" s="31" t="s">
        <v>47</v>
      </c>
      <c r="F10" s="31" t="n">
        <v>3.25</v>
      </c>
      <c r="G10" s="31" t="n">
        <v>3.5</v>
      </c>
      <c r="H10" s="31" t="n">
        <v>3.75</v>
      </c>
      <c r="I10" s="31" t="n">
        <v>4.25</v>
      </c>
      <c r="J10" s="31" t="n">
        <v>4.5</v>
      </c>
      <c r="K10" s="31" t="n">
        <v>4.75</v>
      </c>
      <c r="L10" s="38" t="s">
        <v>5</v>
      </c>
      <c r="M10" s="31" t="s">
        <v>6</v>
      </c>
    </row>
    <row r="11" customFormat="false" ht="15" hidden="false" customHeight="false" outlineLevel="0" collapsed="false">
      <c r="B11" s="39" t="s">
        <v>11</v>
      </c>
      <c r="C11" s="29" t="s">
        <v>30</v>
      </c>
      <c r="D11" s="29" t="n">
        <f aca="false">SUM('MVC+D'!J11,'MVC+D'!U11)</f>
        <v>3321.59</v>
      </c>
      <c r="E11" s="29" t="n">
        <f aca="false">AVERAGE(F11:K11)</f>
        <v>38.7837666666667</v>
      </c>
      <c r="F11" s="29" t="n">
        <v>38.4033</v>
      </c>
      <c r="G11" s="29" t="n">
        <v>39.0245</v>
      </c>
      <c r="H11" s="29" t="n">
        <v>39.1524</v>
      </c>
      <c r="I11" s="29" t="n">
        <v>39.0252</v>
      </c>
      <c r="J11" s="29" t="n">
        <v>38.8095</v>
      </c>
      <c r="K11" s="29" t="n">
        <v>38.2877</v>
      </c>
      <c r="L11" s="39" t="e">
        <f aca="false">BJM('QC_NBDV VS (BVSP on)'!D11:E14,D11:E14,1)</f>
        <v>#VALUE!</v>
      </c>
      <c r="M11" s="39" t="e">
        <f aca="false">BJM('QC_NBDV VS (BVSP on)'!D11:E14,D11:E14,0)</f>
        <v>#VALUE!</v>
      </c>
    </row>
    <row r="12" customFormat="false" ht="15" hidden="false" customHeight="false" outlineLevel="0" collapsed="false">
      <c r="B12" s="39"/>
      <c r="C12" s="29" t="s">
        <v>31</v>
      </c>
      <c r="D12" s="29" t="n">
        <f aca="false">SUM('MVC+D'!J12,'MVC+D'!U12)</f>
        <v>1588.29</v>
      </c>
      <c r="E12" s="29" t="n">
        <f aca="false">AVERAGE(F12:K12)</f>
        <v>36.9398666666667</v>
      </c>
      <c r="F12" s="29" t="n">
        <v>36.6377</v>
      </c>
      <c r="G12" s="29" t="n">
        <v>37.1597</v>
      </c>
      <c r="H12" s="29" t="n">
        <v>37.2842</v>
      </c>
      <c r="I12" s="29" t="n">
        <v>37.161</v>
      </c>
      <c r="J12" s="29" t="n">
        <v>36.9412</v>
      </c>
      <c r="K12" s="29" t="n">
        <v>36.4554</v>
      </c>
      <c r="L12" s="39"/>
      <c r="M12" s="39"/>
    </row>
    <row r="13" customFormat="false" ht="15" hidden="false" customHeight="false" outlineLevel="0" collapsed="false">
      <c r="B13" s="39"/>
      <c r="C13" s="29" t="s">
        <v>32</v>
      </c>
      <c r="D13" s="29" t="n">
        <f aca="false">SUM('MVC+D'!J13,'MVC+D'!U13)</f>
        <v>837.76</v>
      </c>
      <c r="E13" s="29" t="n">
        <f aca="false">AVERAGE(F13:K13)</f>
        <v>34.8418166666667</v>
      </c>
      <c r="F13" s="29" t="n">
        <v>34.6481</v>
      </c>
      <c r="G13" s="29" t="n">
        <v>35.0409</v>
      </c>
      <c r="H13" s="29" t="n">
        <v>35.1283</v>
      </c>
      <c r="I13" s="29" t="n">
        <v>35.016</v>
      </c>
      <c r="J13" s="29" t="n">
        <v>34.8203</v>
      </c>
      <c r="K13" s="29" t="n">
        <v>34.3973</v>
      </c>
      <c r="L13" s="39"/>
      <c r="M13" s="39"/>
    </row>
    <row r="14" customFormat="false" ht="15" hidden="false" customHeight="false" outlineLevel="0" collapsed="false">
      <c r="B14" s="39"/>
      <c r="C14" s="29" t="s">
        <v>33</v>
      </c>
      <c r="D14" s="29" t="n">
        <f aca="false">SUM('MVC+D'!J14,'MVC+D'!U14)</f>
        <v>486.84</v>
      </c>
      <c r="E14" s="29" t="n">
        <f aca="false">AVERAGE(F14:K14)</f>
        <v>32.4771333333333</v>
      </c>
      <c r="F14" s="29" t="n">
        <v>32.3223</v>
      </c>
      <c r="G14" s="29" t="n">
        <v>32.6492</v>
      </c>
      <c r="H14" s="29" t="n">
        <v>32.736</v>
      </c>
      <c r="I14" s="29" t="n">
        <v>32.6356</v>
      </c>
      <c r="J14" s="29" t="n">
        <v>32.453</v>
      </c>
      <c r="K14" s="29" t="n">
        <v>32.0667</v>
      </c>
      <c r="L14" s="39"/>
      <c r="M14" s="39"/>
    </row>
    <row r="15" customFormat="false" ht="16.5" hidden="false" customHeight="false" outlineLevel="0" collapsed="false">
      <c r="B15" s="29"/>
      <c r="C15" s="34"/>
      <c r="D15" s="35" t="s">
        <v>43</v>
      </c>
      <c r="E15" s="35"/>
      <c r="F15" s="36" t="s">
        <v>44</v>
      </c>
      <c r="G15" s="36"/>
      <c r="H15" s="36"/>
      <c r="I15" s="36"/>
      <c r="J15" s="36"/>
      <c r="K15" s="36"/>
      <c r="L15" s="36" t="s">
        <v>45</v>
      </c>
      <c r="M15" s="36"/>
    </row>
    <row r="16" customFormat="false" ht="16.5" hidden="false" customHeight="false" outlineLevel="0" collapsed="false">
      <c r="B16" s="29"/>
      <c r="C16" s="37" t="s">
        <v>27</v>
      </c>
      <c r="D16" s="31" t="s">
        <v>46</v>
      </c>
      <c r="E16" s="31" t="s">
        <v>47</v>
      </c>
      <c r="F16" s="31" t="n">
        <v>2</v>
      </c>
      <c r="G16" s="31" t="n">
        <v>3</v>
      </c>
      <c r="H16" s="31" t="n">
        <v>4</v>
      </c>
      <c r="I16" s="31" t="n">
        <v>6</v>
      </c>
      <c r="J16" s="31" t="n">
        <v>7</v>
      </c>
      <c r="K16" s="31" t="n">
        <v>8</v>
      </c>
      <c r="L16" s="38" t="s">
        <v>5</v>
      </c>
      <c r="M16" s="31" t="s">
        <v>6</v>
      </c>
    </row>
    <row r="17" customFormat="false" ht="15" hidden="false" customHeight="false" outlineLevel="0" collapsed="false">
      <c r="B17" s="39" t="s">
        <v>12</v>
      </c>
      <c r="C17" s="29" t="s">
        <v>30</v>
      </c>
      <c r="D17" s="29" t="n">
        <f aca="false">SUM('MVC+D'!J17,'MVC+D'!U17)</f>
        <v>6592.32</v>
      </c>
      <c r="E17" s="29" t="n">
        <f aca="false">AVERAGE(F17:K17)</f>
        <v>35.6961333333333</v>
      </c>
      <c r="F17" s="29" t="n">
        <v>35.5221</v>
      </c>
      <c r="G17" s="29" t="n">
        <v>35.6976</v>
      </c>
      <c r="H17" s="29" t="n">
        <v>35.8957</v>
      </c>
      <c r="I17" s="29" t="n">
        <v>35.9025</v>
      </c>
      <c r="J17" s="29" t="n">
        <v>35.6934</v>
      </c>
      <c r="K17" s="29" t="n">
        <v>35.4655</v>
      </c>
      <c r="L17" s="39" t="e">
        <f aca="false">BJM('QC_NBDV VS (BVSP on)'!D17:E20,D17:E20,1)</f>
        <v>#VALUE!</v>
      </c>
      <c r="M17" s="39" t="e">
        <f aca="false">BJM('QC_NBDV VS (BVSP on)'!D17:E20,D17:E20,0)</f>
        <v>#VALUE!</v>
      </c>
    </row>
    <row r="18" customFormat="false" ht="15" hidden="false" customHeight="false" outlineLevel="0" collapsed="false">
      <c r="B18" s="39"/>
      <c r="C18" s="29" t="s">
        <v>31</v>
      </c>
      <c r="D18" s="29" t="n">
        <f aca="false">SUM('MVC+D'!J18,'MVC+D'!U18)</f>
        <v>3388.41</v>
      </c>
      <c r="E18" s="29" t="n">
        <f aca="false">AVERAGE(F18:K18)</f>
        <v>33.65035</v>
      </c>
      <c r="F18" s="29" t="n">
        <v>33.4523</v>
      </c>
      <c r="G18" s="29" t="n">
        <v>33.5891</v>
      </c>
      <c r="H18" s="29" t="n">
        <v>33.8463</v>
      </c>
      <c r="I18" s="29" t="n">
        <v>33.8925</v>
      </c>
      <c r="J18" s="29" t="n">
        <v>33.6329</v>
      </c>
      <c r="K18" s="29" t="n">
        <v>33.489</v>
      </c>
      <c r="L18" s="39"/>
      <c r="M18" s="39"/>
    </row>
    <row r="19" customFormat="false" ht="15" hidden="false" customHeight="false" outlineLevel="0" collapsed="false">
      <c r="B19" s="39"/>
      <c r="C19" s="29" t="s">
        <v>32</v>
      </c>
      <c r="D19" s="29" t="n">
        <f aca="false">SUM('MVC+D'!J19,'MVC+D'!U19)</f>
        <v>1799.19</v>
      </c>
      <c r="E19" s="29" t="n">
        <f aca="false">AVERAGE(F19:K19)</f>
        <v>31.42015</v>
      </c>
      <c r="F19" s="29" t="n">
        <v>31.2125</v>
      </c>
      <c r="G19" s="29" t="n">
        <v>31.3435</v>
      </c>
      <c r="H19" s="29" t="n">
        <v>31.6277</v>
      </c>
      <c r="I19" s="29" t="n">
        <v>31.6748</v>
      </c>
      <c r="J19" s="29" t="n">
        <v>31.3994</v>
      </c>
      <c r="K19" s="29" t="n">
        <v>31.263</v>
      </c>
      <c r="L19" s="39"/>
      <c r="M19" s="39"/>
    </row>
    <row r="20" customFormat="false" ht="15" hidden="false" customHeight="false" outlineLevel="0" collapsed="false">
      <c r="B20" s="39"/>
      <c r="C20" s="29" t="s">
        <v>33</v>
      </c>
      <c r="D20" s="29" t="n">
        <f aca="false">SUM('MVC+D'!J20,'MVC+D'!U20)</f>
        <v>996.87</v>
      </c>
      <c r="E20" s="29" t="n">
        <f aca="false">AVERAGE(F20:K20)</f>
        <v>29.33425</v>
      </c>
      <c r="F20" s="29" t="n">
        <v>29.1148</v>
      </c>
      <c r="G20" s="29" t="n">
        <v>29.2782</v>
      </c>
      <c r="H20" s="29" t="n">
        <v>29.589</v>
      </c>
      <c r="I20" s="29" t="n">
        <v>29.5838</v>
      </c>
      <c r="J20" s="29" t="n">
        <v>29.2937</v>
      </c>
      <c r="K20" s="29" t="n">
        <v>29.146</v>
      </c>
      <c r="L20" s="39"/>
      <c r="M20" s="39"/>
    </row>
    <row r="21" customFormat="false" ht="16.5" hidden="false" customHeight="false" outlineLevel="0" collapsed="false">
      <c r="B21" s="29"/>
      <c r="C21" s="34"/>
      <c r="D21" s="35" t="s">
        <v>43</v>
      </c>
      <c r="E21" s="35"/>
      <c r="F21" s="36" t="s">
        <v>44</v>
      </c>
      <c r="G21" s="36"/>
      <c r="H21" s="36"/>
      <c r="I21" s="36"/>
      <c r="J21" s="36"/>
      <c r="K21" s="36"/>
      <c r="L21" s="36" t="s">
        <v>45</v>
      </c>
      <c r="M21" s="36"/>
    </row>
    <row r="22" customFormat="false" ht="16.5" hidden="false" customHeight="false" outlineLevel="0" collapsed="false">
      <c r="B22" s="29"/>
      <c r="C22" s="37" t="s">
        <v>27</v>
      </c>
      <c r="D22" s="31" t="s">
        <v>46</v>
      </c>
      <c r="E22" s="31" t="s">
        <v>47</v>
      </c>
      <c r="F22" s="31" t="n">
        <v>2</v>
      </c>
      <c r="G22" s="31" t="n">
        <v>3</v>
      </c>
      <c r="H22" s="31" t="n">
        <v>4</v>
      </c>
      <c r="I22" s="31" t="n">
        <v>6</v>
      </c>
      <c r="J22" s="31" t="n">
        <v>7</v>
      </c>
      <c r="K22" s="31" t="n">
        <v>8</v>
      </c>
      <c r="L22" s="38" t="s">
        <v>5</v>
      </c>
      <c r="M22" s="31" t="s">
        <v>6</v>
      </c>
    </row>
    <row r="23" customFormat="false" ht="15" hidden="false" customHeight="false" outlineLevel="0" collapsed="false">
      <c r="B23" s="39" t="s">
        <v>13</v>
      </c>
      <c r="C23" s="29" t="s">
        <v>30</v>
      </c>
      <c r="D23" s="29" t="n">
        <f aca="false">SUM('MVC+D'!J23,'MVC+D'!U23)</f>
        <v>5494.32</v>
      </c>
      <c r="E23" s="29" t="n">
        <f aca="false">AVERAGE(F23:K23)</f>
        <v>38.0479</v>
      </c>
      <c r="F23" s="29" t="n">
        <v>37.8929</v>
      </c>
      <c r="G23" s="29" t="n">
        <v>37.9955</v>
      </c>
      <c r="H23" s="29" t="n">
        <v>38.3119</v>
      </c>
      <c r="I23" s="29" t="n">
        <v>38.2774</v>
      </c>
      <c r="J23" s="29" t="n">
        <v>37.9618</v>
      </c>
      <c r="K23" s="29" t="n">
        <v>37.8479</v>
      </c>
      <c r="L23" s="39" t="e">
        <f aca="false">BJM('QC_NBDV VS (BVSP on)'!D23:E26,D23:E26,1)</f>
        <v>#VALUE!</v>
      </c>
      <c r="M23" s="39" t="e">
        <f aca="false">BJM('QC_NBDV VS (BVSP on)'!D23:E26,D23:E26,0)</f>
        <v>#VALUE!</v>
      </c>
    </row>
    <row r="24" customFormat="false" ht="15" hidden="false" customHeight="false" outlineLevel="0" collapsed="false">
      <c r="B24" s="39"/>
      <c r="C24" s="29" t="s">
        <v>31</v>
      </c>
      <c r="D24" s="29" t="n">
        <f aca="false">SUM('MVC+D'!J24,'MVC+D'!U24)</f>
        <v>2946.46</v>
      </c>
      <c r="E24" s="29" t="n">
        <f aca="false">AVERAGE(F24:K24)</f>
        <v>36.1050333333333</v>
      </c>
      <c r="F24" s="29" t="n">
        <v>35.9876</v>
      </c>
      <c r="G24" s="29" t="n">
        <v>36.0471</v>
      </c>
      <c r="H24" s="29" t="n">
        <v>36.3513</v>
      </c>
      <c r="I24" s="29" t="n">
        <v>36.3243</v>
      </c>
      <c r="J24" s="29" t="n">
        <v>35.9985</v>
      </c>
      <c r="K24" s="29" t="n">
        <v>35.9214</v>
      </c>
      <c r="L24" s="39"/>
      <c r="M24" s="39"/>
    </row>
    <row r="25" customFormat="false" ht="15" hidden="false" customHeight="false" outlineLevel="0" collapsed="false">
      <c r="B25" s="39"/>
      <c r="C25" s="29" t="s">
        <v>32</v>
      </c>
      <c r="D25" s="29" t="n">
        <f aca="false">SUM('MVC+D'!J25,'MVC+D'!U25)</f>
        <v>1667.76</v>
      </c>
      <c r="E25" s="29" t="n">
        <f aca="false">AVERAGE(F25:K25)</f>
        <v>33.9021833333333</v>
      </c>
      <c r="F25" s="29" t="n">
        <v>33.7449</v>
      </c>
      <c r="G25" s="29" t="n">
        <v>33.8613</v>
      </c>
      <c r="H25" s="29" t="n">
        <v>34.1562</v>
      </c>
      <c r="I25" s="29" t="n">
        <v>34.1366</v>
      </c>
      <c r="J25" s="29" t="n">
        <v>33.8226</v>
      </c>
      <c r="K25" s="29" t="n">
        <v>33.6915</v>
      </c>
      <c r="L25" s="39"/>
      <c r="M25" s="39"/>
    </row>
    <row r="26" customFormat="false" ht="15" hidden="false" customHeight="false" outlineLevel="0" collapsed="false">
      <c r="B26" s="39"/>
      <c r="C26" s="29" t="s">
        <v>33</v>
      </c>
      <c r="D26" s="29" t="n">
        <f aca="false">SUM('MVC+D'!J26,'MVC+D'!U26)</f>
        <v>977.99</v>
      </c>
      <c r="E26" s="29" t="n">
        <f aca="false">AVERAGE(F26:K26)</f>
        <v>31.4557666666667</v>
      </c>
      <c r="F26" s="29" t="n">
        <v>31.227</v>
      </c>
      <c r="G26" s="29" t="n">
        <v>31.4654</v>
      </c>
      <c r="H26" s="29" t="n">
        <v>31.7299</v>
      </c>
      <c r="I26" s="29" t="n">
        <v>31.7133</v>
      </c>
      <c r="J26" s="29" t="n">
        <v>31.4241</v>
      </c>
      <c r="K26" s="29" t="n">
        <v>31.1749</v>
      </c>
      <c r="L26" s="39"/>
      <c r="M26" s="39"/>
    </row>
    <row r="27" customFormat="false" ht="16.5" hidden="false" customHeight="false" outlineLevel="0" collapsed="false">
      <c r="B27" s="29"/>
      <c r="C27" s="34"/>
      <c r="D27" s="35" t="s">
        <v>43</v>
      </c>
      <c r="E27" s="35"/>
      <c r="F27" s="36" t="s">
        <v>44</v>
      </c>
      <c r="G27" s="36"/>
      <c r="H27" s="36"/>
      <c r="I27" s="36"/>
      <c r="J27" s="36"/>
      <c r="K27" s="36"/>
      <c r="L27" s="36" t="s">
        <v>45</v>
      </c>
      <c r="M27" s="36"/>
    </row>
    <row r="28" customFormat="false" ht="16.5" hidden="false" customHeight="false" outlineLevel="0" collapsed="false">
      <c r="B28" s="29"/>
      <c r="C28" s="37" t="s">
        <v>27</v>
      </c>
      <c r="D28" s="31" t="s">
        <v>46</v>
      </c>
      <c r="E28" s="31" t="s">
        <v>47</v>
      </c>
      <c r="F28" s="31" t="n">
        <v>1.5</v>
      </c>
      <c r="G28" s="31" t="n">
        <v>2</v>
      </c>
      <c r="H28" s="31" t="n">
        <v>2.5</v>
      </c>
      <c r="I28" s="31" t="n">
        <v>3.5</v>
      </c>
      <c r="J28" s="31" t="n">
        <v>4</v>
      </c>
      <c r="K28" s="31" t="n">
        <v>4.5</v>
      </c>
      <c r="L28" s="38" t="s">
        <v>5</v>
      </c>
      <c r="M28" s="31" t="s">
        <v>6</v>
      </c>
    </row>
    <row r="29" customFormat="false" ht="15" hidden="false" customHeight="false" outlineLevel="0" collapsed="false">
      <c r="B29" s="39" t="s">
        <v>14</v>
      </c>
      <c r="C29" s="29" t="s">
        <v>30</v>
      </c>
      <c r="D29" s="29" t="n">
        <f aca="false">SUM('MVC+D'!J29,'MVC+D'!U29)</f>
        <v>2340.41</v>
      </c>
      <c r="E29" s="29" t="n">
        <f aca="false">AVERAGE(F29:K29)</f>
        <v>41.2877833333333</v>
      </c>
      <c r="F29" s="29" t="n">
        <v>40.7711</v>
      </c>
      <c r="G29" s="29" t="n">
        <v>41.4787</v>
      </c>
      <c r="H29" s="29" t="n">
        <v>41.971</v>
      </c>
      <c r="I29" s="29" t="n">
        <v>41.7906</v>
      </c>
      <c r="J29" s="29" t="n">
        <v>41.2041</v>
      </c>
      <c r="K29" s="29" t="n">
        <v>40.5112</v>
      </c>
      <c r="L29" s="39" t="e">
        <f aca="false">BJM('QC_NBDV VS (BVSP on)'!D29:E32,D29:E32,1)</f>
        <v>#VALUE!</v>
      </c>
      <c r="M29" s="39" t="e">
        <f aca="false">BJM('QC_NBDV VS (BVSP on)'!D29:E32,D29:E32,0)</f>
        <v>#VALUE!</v>
      </c>
    </row>
    <row r="30" customFormat="false" ht="15" hidden="false" customHeight="false" outlineLevel="0" collapsed="false">
      <c r="B30" s="39"/>
      <c r="C30" s="29" t="s">
        <v>31</v>
      </c>
      <c r="D30" s="29" t="n">
        <f aca="false">SUM('MVC+D'!J30,'MVC+D'!U30)</f>
        <v>1348.14</v>
      </c>
      <c r="E30" s="29" t="n">
        <f aca="false">AVERAGE(F30:K30)</f>
        <v>39.29775</v>
      </c>
      <c r="F30" s="29" t="n">
        <v>38.8066</v>
      </c>
      <c r="G30" s="29" t="n">
        <v>39.4777</v>
      </c>
      <c r="H30" s="29" t="n">
        <v>39.9594</v>
      </c>
      <c r="I30" s="29" t="n">
        <v>39.7977</v>
      </c>
      <c r="J30" s="29" t="n">
        <v>39.2075</v>
      </c>
      <c r="K30" s="29" t="n">
        <v>38.5376</v>
      </c>
      <c r="L30" s="39"/>
      <c r="M30" s="39"/>
    </row>
    <row r="31" customFormat="false" ht="15" hidden="false" customHeight="false" outlineLevel="0" collapsed="false">
      <c r="B31" s="39"/>
      <c r="C31" s="29" t="s">
        <v>32</v>
      </c>
      <c r="D31" s="29" t="n">
        <f aca="false">SUM('MVC+D'!J31,'MVC+D'!U31)</f>
        <v>801.88</v>
      </c>
      <c r="E31" s="29" t="n">
        <f aca="false">AVERAGE(F31:K31)</f>
        <v>36.87115</v>
      </c>
      <c r="F31" s="29" t="n">
        <v>36.418</v>
      </c>
      <c r="G31" s="29" t="n">
        <v>37.0357</v>
      </c>
      <c r="H31" s="29" t="n">
        <v>37.5015</v>
      </c>
      <c r="I31" s="29" t="n">
        <v>37.3431</v>
      </c>
      <c r="J31" s="29" t="n">
        <v>36.7848</v>
      </c>
      <c r="K31" s="29" t="n">
        <v>36.1438</v>
      </c>
      <c r="L31" s="39"/>
      <c r="M31" s="39"/>
    </row>
    <row r="32" customFormat="false" ht="15" hidden="false" customHeight="false" outlineLevel="0" collapsed="false">
      <c r="B32" s="39"/>
      <c r="C32" s="29" t="s">
        <v>33</v>
      </c>
      <c r="D32" s="29" t="n">
        <f aca="false">SUM('MVC+D'!J32,'MVC+D'!U32)</f>
        <v>497.5</v>
      </c>
      <c r="E32" s="29" t="n">
        <f aca="false">AVERAGE(F32:K32)</f>
        <v>34.0405666666667</v>
      </c>
      <c r="F32" s="29" t="n">
        <v>33.5999</v>
      </c>
      <c r="G32" s="29" t="n">
        <v>34.2041</v>
      </c>
      <c r="H32" s="29" t="n">
        <v>34.6665</v>
      </c>
      <c r="I32" s="29" t="n">
        <v>34.5201</v>
      </c>
      <c r="J32" s="29" t="n">
        <v>33.9563</v>
      </c>
      <c r="K32" s="29" t="n">
        <v>33.2965</v>
      </c>
      <c r="L32" s="39"/>
      <c r="M32" s="39"/>
    </row>
    <row r="33" customFormat="false" ht="16.5" hidden="false" customHeight="false" outlineLevel="0" collapsed="false">
      <c r="B33" s="29"/>
      <c r="C33" s="34"/>
      <c r="D33" s="35" t="s">
        <v>43</v>
      </c>
      <c r="E33" s="35"/>
      <c r="F33" s="36" t="s">
        <v>44</v>
      </c>
      <c r="G33" s="36"/>
      <c r="H33" s="36"/>
      <c r="I33" s="36"/>
      <c r="J33" s="36"/>
      <c r="K33" s="36"/>
      <c r="L33" s="36" t="s">
        <v>45</v>
      </c>
      <c r="M33" s="36"/>
    </row>
    <row r="34" customFormat="false" ht="16.5" hidden="false" customHeight="false" outlineLevel="0" collapsed="false">
      <c r="B34" s="29"/>
      <c r="C34" s="37" t="s">
        <v>27</v>
      </c>
      <c r="D34" s="31" t="s">
        <v>46</v>
      </c>
      <c r="E34" s="31" t="s">
        <v>47</v>
      </c>
      <c r="F34" s="31" t="n">
        <v>1.5</v>
      </c>
      <c r="G34" s="31" t="n">
        <v>2</v>
      </c>
      <c r="H34" s="31" t="n">
        <v>2.5</v>
      </c>
      <c r="I34" s="31" t="n">
        <v>3.5</v>
      </c>
      <c r="J34" s="31" t="n">
        <v>4</v>
      </c>
      <c r="K34" s="31" t="n">
        <v>4.5</v>
      </c>
      <c r="L34" s="38" t="s">
        <v>5</v>
      </c>
      <c r="M34" s="31" t="s">
        <v>6</v>
      </c>
    </row>
    <row r="35" customFormat="false" ht="15" hidden="false" customHeight="false" outlineLevel="0" collapsed="false">
      <c r="B35" s="39" t="s">
        <v>15</v>
      </c>
      <c r="C35" s="29" t="s">
        <v>30</v>
      </c>
      <c r="D35" s="29" t="n">
        <f aca="false">SUM('MVC+D'!J35,'MVC+D'!U35)</f>
        <v>2252.57</v>
      </c>
      <c r="E35" s="29" t="n">
        <f aca="false">AVERAGE(F35:K35)</f>
        <v>40.5646166666667</v>
      </c>
      <c r="F35" s="29" t="n">
        <v>39.9595</v>
      </c>
      <c r="G35" s="29" t="n">
        <v>40.6715</v>
      </c>
      <c r="H35" s="29" t="n">
        <v>41.2263</v>
      </c>
      <c r="I35" s="29" t="n">
        <v>41.1019</v>
      </c>
      <c r="J35" s="29" t="n">
        <v>40.4905</v>
      </c>
      <c r="K35" s="29" t="n">
        <v>39.938</v>
      </c>
      <c r="L35" s="39" t="e">
        <f aca="false">BJM('QC_NBDV VS (BVSP on)'!D35:E38,D35:E38,1)</f>
        <v>#VALUE!</v>
      </c>
      <c r="M35" s="39" t="e">
        <f aca="false">BJM('QC_NBDV VS (BVSP on)'!D35:E38,D35:E38,0)</f>
        <v>#VALUE!</v>
      </c>
    </row>
    <row r="36" customFormat="false" ht="15" hidden="false" customHeight="false" outlineLevel="0" collapsed="false">
      <c r="B36" s="39"/>
      <c r="C36" s="29" t="s">
        <v>31</v>
      </c>
      <c r="D36" s="29" t="n">
        <f aca="false">SUM('MVC+D'!J36,'MVC+D'!U36)</f>
        <v>1288.19</v>
      </c>
      <c r="E36" s="29" t="n">
        <f aca="false">AVERAGE(F36:K36)</f>
        <v>38.4382833333333</v>
      </c>
      <c r="F36" s="29" t="n">
        <v>37.7936</v>
      </c>
      <c r="G36" s="29" t="n">
        <v>38.5321</v>
      </c>
      <c r="H36" s="29" t="n">
        <v>39.1308</v>
      </c>
      <c r="I36" s="29" t="n">
        <v>39.0307</v>
      </c>
      <c r="J36" s="29" t="n">
        <v>38.3907</v>
      </c>
      <c r="K36" s="29" t="n">
        <v>37.7518</v>
      </c>
      <c r="L36" s="39"/>
      <c r="M36" s="39"/>
    </row>
    <row r="37" customFormat="false" ht="15" hidden="false" customHeight="false" outlineLevel="0" collapsed="false">
      <c r="B37" s="39"/>
      <c r="C37" s="29" t="s">
        <v>32</v>
      </c>
      <c r="D37" s="29" t="n">
        <f aca="false">SUM('MVC+D'!J37,'MVC+D'!U37)</f>
        <v>751.75</v>
      </c>
      <c r="E37" s="29" t="n">
        <f aca="false">AVERAGE(F37:K37)</f>
        <v>35.7393333333333</v>
      </c>
      <c r="F37" s="29" t="n">
        <v>35.1401</v>
      </c>
      <c r="G37" s="29" t="n">
        <v>35.8354</v>
      </c>
      <c r="H37" s="29" t="n">
        <v>36.3956</v>
      </c>
      <c r="I37" s="29" t="n">
        <v>36.3</v>
      </c>
      <c r="J37" s="29" t="n">
        <v>35.7134</v>
      </c>
      <c r="K37" s="29" t="n">
        <v>35.0515</v>
      </c>
      <c r="L37" s="39"/>
      <c r="M37" s="39"/>
    </row>
    <row r="38" customFormat="false" ht="15" hidden="false" customHeight="false" outlineLevel="0" collapsed="false">
      <c r="B38" s="39"/>
      <c r="C38" s="29" t="s">
        <v>33</v>
      </c>
      <c r="D38" s="29" t="n">
        <f aca="false">SUM('MVC+D'!J38,'MVC+D'!U38)</f>
        <v>443.28</v>
      </c>
      <c r="E38" s="29" t="n">
        <f aca="false">AVERAGE(F38:K38)</f>
        <v>32.7345333333333</v>
      </c>
      <c r="F38" s="29" t="n">
        <v>32.2062</v>
      </c>
      <c r="G38" s="29" t="n">
        <v>32.8285</v>
      </c>
      <c r="H38" s="29" t="n">
        <v>33.3009</v>
      </c>
      <c r="I38" s="29" t="n">
        <v>33.2399</v>
      </c>
      <c r="J38" s="29" t="n">
        <v>32.7306</v>
      </c>
      <c r="K38" s="29" t="n">
        <v>32.1011</v>
      </c>
      <c r="L38" s="39"/>
      <c r="M38" s="39"/>
    </row>
    <row r="39" customFormat="false" ht="16.5" hidden="false" customHeight="false" outlineLevel="0" collapsed="false">
      <c r="B39" s="29"/>
      <c r="C39" s="34"/>
      <c r="D39" s="35" t="s">
        <v>43</v>
      </c>
      <c r="E39" s="35"/>
      <c r="F39" s="36" t="s">
        <v>44</v>
      </c>
      <c r="G39" s="36"/>
      <c r="H39" s="36"/>
      <c r="I39" s="36"/>
      <c r="J39" s="36"/>
      <c r="K39" s="36"/>
      <c r="L39" s="36" t="s">
        <v>45</v>
      </c>
      <c r="M39" s="36"/>
    </row>
    <row r="40" customFormat="false" ht="16.5" hidden="false" customHeight="false" outlineLevel="0" collapsed="false">
      <c r="B40" s="29"/>
      <c r="C40" s="37" t="s">
        <v>27</v>
      </c>
      <c r="D40" s="31" t="s">
        <v>46</v>
      </c>
      <c r="E40" s="31" t="s">
        <v>47</v>
      </c>
      <c r="F40" s="31" t="n">
        <v>2.5</v>
      </c>
      <c r="G40" s="31" t="n">
        <v>3</v>
      </c>
      <c r="H40" s="31" t="n">
        <v>3.5</v>
      </c>
      <c r="I40" s="31" t="n">
        <v>4.5</v>
      </c>
      <c r="J40" s="31" t="n">
        <v>5</v>
      </c>
      <c r="K40" s="31" t="n">
        <v>5.5</v>
      </c>
      <c r="L40" s="38" t="s">
        <v>5</v>
      </c>
      <c r="M40" s="31" t="s">
        <v>6</v>
      </c>
    </row>
    <row r="41" customFormat="false" ht="15" hidden="false" customHeight="false" outlineLevel="0" collapsed="false">
      <c r="B41" s="39" t="s">
        <v>16</v>
      </c>
      <c r="C41" s="29" t="s">
        <v>30</v>
      </c>
      <c r="D41" s="29" t="n">
        <f aca="false">SUM('MVC+D'!J41,'MVC+D'!U41)</f>
        <v>2066.76</v>
      </c>
      <c r="E41" s="29" t="n">
        <f aca="false">AVERAGE(F41:K41)</f>
        <v>37.8684833333333</v>
      </c>
      <c r="F41" s="29" t="n">
        <v>37.2465</v>
      </c>
      <c r="G41" s="29" t="n">
        <v>37.6886</v>
      </c>
      <c r="H41" s="29" t="n">
        <v>38.4403</v>
      </c>
      <c r="I41" s="29" t="n">
        <v>38.6612</v>
      </c>
      <c r="J41" s="29" t="n">
        <v>37.7554</v>
      </c>
      <c r="K41" s="29" t="n">
        <v>37.4189</v>
      </c>
      <c r="L41" s="39" t="e">
        <f aca="false">BJM('QC_NBDV VS (BVSP on)'!D41:E44,D41:E44,1)</f>
        <v>#VALUE!</v>
      </c>
      <c r="M41" s="39" t="e">
        <f aca="false">BJM('QC_NBDV VS (BVSP on)'!D41:E44,D41:E44,0)</f>
        <v>#VALUE!</v>
      </c>
    </row>
    <row r="42" customFormat="false" ht="15" hidden="false" customHeight="false" outlineLevel="0" collapsed="false">
      <c r="B42" s="39"/>
      <c r="C42" s="29" t="s">
        <v>31</v>
      </c>
      <c r="D42" s="29" t="n">
        <f aca="false">SUM('MVC+D'!J42,'MVC+D'!U42)</f>
        <v>1124.83</v>
      </c>
      <c r="E42" s="29" t="n">
        <f aca="false">AVERAGE(F42:K42)</f>
        <v>36.1137166666667</v>
      </c>
      <c r="F42" s="29" t="n">
        <v>35.6358</v>
      </c>
      <c r="G42" s="29" t="n">
        <v>36.0733</v>
      </c>
      <c r="H42" s="29" t="n">
        <v>36.7064</v>
      </c>
      <c r="I42" s="29" t="n">
        <v>36.807</v>
      </c>
      <c r="J42" s="29" t="n">
        <v>35.9607</v>
      </c>
      <c r="K42" s="29" t="n">
        <v>35.4991</v>
      </c>
      <c r="L42" s="39"/>
      <c r="M42" s="39"/>
    </row>
    <row r="43" customFormat="false" ht="15" hidden="false" customHeight="false" outlineLevel="0" collapsed="false">
      <c r="B43" s="39"/>
      <c r="C43" s="29" t="s">
        <v>32</v>
      </c>
      <c r="D43" s="29" t="n">
        <f aca="false">SUM('MVC+D'!J43,'MVC+D'!U43)</f>
        <v>641.33</v>
      </c>
      <c r="E43" s="29" t="n">
        <f aca="false">AVERAGE(F43:K43)</f>
        <v>33.9929166666667</v>
      </c>
      <c r="F43" s="29" t="n">
        <v>33.6942</v>
      </c>
      <c r="G43" s="29" t="n">
        <v>34.0473</v>
      </c>
      <c r="H43" s="29" t="n">
        <v>34.5539</v>
      </c>
      <c r="I43" s="29" t="n">
        <v>34.5433</v>
      </c>
      <c r="J43" s="29" t="n">
        <v>33.8067</v>
      </c>
      <c r="K43" s="29" t="n">
        <v>33.3121</v>
      </c>
      <c r="L43" s="39"/>
      <c r="M43" s="39"/>
    </row>
    <row r="44" customFormat="false" ht="15" hidden="false" customHeight="false" outlineLevel="0" collapsed="false">
      <c r="B44" s="39"/>
      <c r="C44" s="29" t="s">
        <v>33</v>
      </c>
      <c r="D44" s="29" t="n">
        <f aca="false">SUM('MVC+D'!J44,'MVC+D'!U44)</f>
        <v>388.69</v>
      </c>
      <c r="E44" s="29" t="n">
        <f aca="false">AVERAGE(F44:K44)</f>
        <v>31.5777166666667</v>
      </c>
      <c r="F44" s="29" t="n">
        <v>31.3706</v>
      </c>
      <c r="G44" s="29" t="n">
        <v>31.6893</v>
      </c>
      <c r="H44" s="29" t="n">
        <v>32.1275</v>
      </c>
      <c r="I44" s="29" t="n">
        <v>32.0528</v>
      </c>
      <c r="J44" s="29" t="n">
        <v>31.3788</v>
      </c>
      <c r="K44" s="29" t="n">
        <v>30.8473</v>
      </c>
      <c r="L44" s="39"/>
      <c r="M44" s="39"/>
    </row>
    <row r="45" customFormat="false" ht="15.75" hidden="false" customHeight="false" outlineLevel="0" collapsed="false"/>
    <row r="46" customFormat="false" ht="15.75" hidden="false" customHeight="false" outlineLevel="0" collapsed="false">
      <c r="K46" s="40" t="s">
        <v>17</v>
      </c>
      <c r="L46" s="41" t="e">
        <f aca="false">AVERAGE(L41,L35,L29,L23,L17,L11,L5)</f>
        <v>#VALUE!</v>
      </c>
      <c r="M46" s="41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28125" defaultRowHeight="15" zeroHeight="false" outlineLevelRow="0" outlineLevelCol="0"/>
  <cols>
    <col collapsed="false" customWidth="false" hidden="false" outlineLevel="0" max="12" min="1" style="14" width="11.28"/>
    <col collapsed="false" customWidth="false" hidden="false" outlineLevel="0" max="13" min="13" style="15" width="11.28"/>
    <col collapsed="false" customWidth="false" hidden="false" outlineLevel="0" max="257" min="14" style="14" width="11.28"/>
  </cols>
  <sheetData>
    <row r="2" customFormat="false" ht="16.5" hidden="false" customHeight="false" outlineLevel="0" collapsed="false">
      <c r="B2" s="16"/>
      <c r="C2" s="17" t="s">
        <v>18</v>
      </c>
      <c r="D2" s="17"/>
      <c r="E2" s="17"/>
      <c r="F2" s="17"/>
      <c r="G2" s="17"/>
      <c r="H2" s="17"/>
      <c r="I2" s="17"/>
      <c r="J2" s="17"/>
      <c r="K2" s="17"/>
      <c r="L2" s="17"/>
      <c r="M2" s="17"/>
      <c r="N2" s="18"/>
      <c r="O2" s="17" t="s">
        <v>19</v>
      </c>
      <c r="P2" s="17"/>
      <c r="Q2" s="17"/>
      <c r="R2" s="17"/>
      <c r="S2" s="17"/>
      <c r="T2" s="17"/>
      <c r="U2" s="17"/>
      <c r="V2" s="17"/>
      <c r="W2" s="17"/>
      <c r="X2" s="17"/>
      <c r="Z2" s="19" t="s">
        <v>20</v>
      </c>
      <c r="AA2" s="19"/>
      <c r="AB2" s="19"/>
      <c r="AC2" s="19"/>
    </row>
    <row r="3" customFormat="false" ht="16.5" hidden="false" customHeight="false" outlineLevel="0" collapsed="false">
      <c r="B3" s="16" t="s">
        <v>21</v>
      </c>
      <c r="C3" s="20"/>
      <c r="D3" s="21" t="s">
        <v>24</v>
      </c>
      <c r="E3" s="21"/>
      <c r="F3" s="21" t="s">
        <v>23</v>
      </c>
      <c r="G3" s="21"/>
      <c r="H3" s="21" t="s">
        <v>22</v>
      </c>
      <c r="I3" s="21"/>
      <c r="J3" s="22" t="s">
        <v>20</v>
      </c>
      <c r="K3" s="22"/>
      <c r="L3" s="23" t="s">
        <v>25</v>
      </c>
      <c r="M3" s="23"/>
      <c r="N3" s="18"/>
      <c r="O3" s="21" t="str">
        <f aca="false">D3</f>
        <v>View 5</v>
      </c>
      <c r="P3" s="21"/>
      <c r="Q3" s="21" t="str">
        <f aca="false">F3</f>
        <v>View 6</v>
      </c>
      <c r="R3" s="21"/>
      <c r="S3" s="21" t="str">
        <f aca="false">H3</f>
        <v>View 7</v>
      </c>
      <c r="T3" s="21"/>
      <c r="U3" s="22" t="s">
        <v>20</v>
      </c>
      <c r="V3" s="22"/>
      <c r="W3" s="23" t="s">
        <v>25</v>
      </c>
      <c r="X3" s="23"/>
      <c r="Z3" s="22" t="s">
        <v>20</v>
      </c>
      <c r="AA3" s="22"/>
      <c r="AB3" s="23" t="s">
        <v>25</v>
      </c>
      <c r="AC3" s="23"/>
    </row>
    <row r="4" customFormat="false" ht="16.5" hidden="false" customHeight="false" outlineLevel="0" collapsed="false">
      <c r="B4" s="16" t="s">
        <v>26</v>
      </c>
      <c r="C4" s="24" t="s">
        <v>27</v>
      </c>
      <c r="D4" s="26" t="s">
        <v>28</v>
      </c>
      <c r="E4" s="26" t="s">
        <v>29</v>
      </c>
      <c r="F4" s="26" t="s">
        <v>28</v>
      </c>
      <c r="G4" s="26" t="s">
        <v>29</v>
      </c>
      <c r="H4" s="26" t="s">
        <v>28</v>
      </c>
      <c r="I4" s="26" t="s">
        <v>29</v>
      </c>
      <c r="J4" s="26" t="s">
        <v>28</v>
      </c>
      <c r="K4" s="26" t="s">
        <v>29</v>
      </c>
      <c r="L4" s="27" t="s">
        <v>5</v>
      </c>
      <c r="M4" s="26" t="s">
        <v>6</v>
      </c>
      <c r="N4" s="18"/>
      <c r="O4" s="26" t="s">
        <v>28</v>
      </c>
      <c r="P4" s="26" t="s">
        <v>29</v>
      </c>
      <c r="Q4" s="26" t="s">
        <v>28</v>
      </c>
      <c r="R4" s="26" t="s">
        <v>29</v>
      </c>
      <c r="S4" s="26" t="s">
        <v>28</v>
      </c>
      <c r="T4" s="26" t="s">
        <v>29</v>
      </c>
      <c r="U4" s="26" t="s">
        <v>28</v>
      </c>
      <c r="V4" s="26" t="s">
        <v>29</v>
      </c>
      <c r="W4" s="27" t="s">
        <v>5</v>
      </c>
      <c r="X4" s="26" t="s">
        <v>6</v>
      </c>
      <c r="Z4" s="26" t="s">
        <v>28</v>
      </c>
      <c r="AA4" s="26" t="s">
        <v>29</v>
      </c>
      <c r="AB4" s="27" t="s">
        <v>5</v>
      </c>
      <c r="AC4" s="26" t="s">
        <v>6</v>
      </c>
    </row>
    <row r="5" customFormat="false" ht="15" hidden="false" customHeight="false" outlineLevel="0" collapsed="false">
      <c r="B5" s="9" t="s">
        <v>10</v>
      </c>
      <c r="C5" s="28" t="s">
        <v>30</v>
      </c>
      <c r="D5" s="28" t="n">
        <v>249.93</v>
      </c>
      <c r="E5" s="28" t="n">
        <v>40.863</v>
      </c>
      <c r="F5" s="28" t="n">
        <v>899.51</v>
      </c>
      <c r="G5" s="28" t="n">
        <v>41.454</v>
      </c>
      <c r="H5" s="28" t="n">
        <v>241.73</v>
      </c>
      <c r="I5" s="28" t="n">
        <v>40.906</v>
      </c>
      <c r="J5" s="28" t="n">
        <f aca="false">SUM(D5,F5,H5)</f>
        <v>1391.17</v>
      </c>
      <c r="K5" s="28" t="n">
        <f aca="false">AVERAGE(E5,G5,I5)</f>
        <v>41.0743333333333</v>
      </c>
      <c r="L5" s="9"/>
      <c r="M5" s="9"/>
      <c r="O5" s="28" t="n">
        <v>54.93</v>
      </c>
      <c r="P5" s="28" t="n">
        <v>45.537</v>
      </c>
      <c r="Q5" s="28" t="n">
        <v>65.26</v>
      </c>
      <c r="R5" s="28" t="n">
        <v>45.902</v>
      </c>
      <c r="S5" s="28" t="n">
        <v>55.38</v>
      </c>
      <c r="T5" s="28" t="n">
        <v>45.956</v>
      </c>
      <c r="U5" s="28" t="n">
        <f aca="false">SUM(O5,Q5,S5)</f>
        <v>175.57</v>
      </c>
      <c r="V5" s="28" t="n">
        <f aca="false">AVERAGE(P5,R5,T5)</f>
        <v>45.7983333333333</v>
      </c>
      <c r="W5" s="9"/>
      <c r="X5" s="9"/>
      <c r="Z5" s="28" t="n">
        <f aca="false">J5+U5</f>
        <v>1566.74</v>
      </c>
      <c r="AA5" s="28" t="n">
        <f aca="false">K5</f>
        <v>41.0743333333333</v>
      </c>
      <c r="AB5" s="9"/>
      <c r="AC5" s="9"/>
    </row>
    <row r="6" customFormat="false" ht="15" hidden="false" customHeight="false" outlineLevel="0" collapsed="false">
      <c r="B6" s="9"/>
      <c r="C6" s="28" t="s">
        <v>31</v>
      </c>
      <c r="D6" s="28" t="n">
        <v>113.37</v>
      </c>
      <c r="E6" s="28" t="n">
        <v>39.509</v>
      </c>
      <c r="F6" s="28" t="n">
        <v>470.74</v>
      </c>
      <c r="G6" s="28" t="n">
        <v>40.22</v>
      </c>
      <c r="H6" s="28" t="n">
        <v>114.17</v>
      </c>
      <c r="I6" s="28" t="n">
        <v>39.496</v>
      </c>
      <c r="J6" s="28" t="n">
        <f aca="false">SUM(D6,F6,H6)</f>
        <v>698.28</v>
      </c>
      <c r="K6" s="28" t="n">
        <f aca="false">AVERAGE(E6,G6,I6)</f>
        <v>39.7416666666667</v>
      </c>
      <c r="L6" s="9"/>
      <c r="M6" s="9"/>
      <c r="O6" s="28" t="n">
        <v>30.44</v>
      </c>
      <c r="P6" s="28" t="n">
        <v>43.049</v>
      </c>
      <c r="Q6" s="28" t="n">
        <v>36.7</v>
      </c>
      <c r="R6" s="28" t="n">
        <v>43.594</v>
      </c>
      <c r="S6" s="28" t="n">
        <v>30.78</v>
      </c>
      <c r="T6" s="28" t="n">
        <v>43.211</v>
      </c>
      <c r="U6" s="28" t="n">
        <f aca="false">SUM(O6,Q6,S6)</f>
        <v>97.92</v>
      </c>
      <c r="V6" s="28" t="n">
        <f aca="false">AVERAGE(P6,R6,T6)</f>
        <v>43.2846666666667</v>
      </c>
      <c r="W6" s="9"/>
      <c r="X6" s="9"/>
      <c r="Z6" s="28" t="n">
        <f aca="false">J6+U6</f>
        <v>796.2</v>
      </c>
      <c r="AA6" s="28" t="n">
        <f aca="false">K6</f>
        <v>39.7416666666667</v>
      </c>
      <c r="AB6" s="9"/>
      <c r="AC6" s="9"/>
    </row>
    <row r="7" customFormat="false" ht="15" hidden="false" customHeight="false" outlineLevel="0" collapsed="false">
      <c r="B7" s="9"/>
      <c r="C7" s="28" t="s">
        <v>32</v>
      </c>
      <c r="D7" s="28" t="n">
        <v>56.84</v>
      </c>
      <c r="E7" s="28" t="n">
        <v>37.569</v>
      </c>
      <c r="F7" s="28" t="n">
        <v>271.33</v>
      </c>
      <c r="G7" s="28" t="n">
        <v>38.453</v>
      </c>
      <c r="H7" s="28" t="n">
        <v>57.16</v>
      </c>
      <c r="I7" s="28" t="n">
        <v>37.593</v>
      </c>
      <c r="J7" s="28" t="n">
        <f aca="false">SUM(D7,F7,H7)</f>
        <v>385.33</v>
      </c>
      <c r="K7" s="28" t="n">
        <f aca="false">AVERAGE(E7,G7,I7)</f>
        <v>37.8716666666667</v>
      </c>
      <c r="L7" s="9"/>
      <c r="M7" s="9"/>
      <c r="O7" s="28" t="n">
        <v>18.21</v>
      </c>
      <c r="P7" s="28" t="n">
        <v>40.078</v>
      </c>
      <c r="Q7" s="28" t="n">
        <v>21.37</v>
      </c>
      <c r="R7" s="28" t="n">
        <v>40.967</v>
      </c>
      <c r="S7" s="28" t="n">
        <v>18.36</v>
      </c>
      <c r="T7" s="28" t="n">
        <v>40.31</v>
      </c>
      <c r="U7" s="28" t="n">
        <f aca="false">SUM(O7,Q7,S7)</f>
        <v>57.94</v>
      </c>
      <c r="V7" s="28" t="n">
        <f aca="false">AVERAGE(P7,R7,T7)</f>
        <v>40.4516666666667</v>
      </c>
      <c r="W7" s="9"/>
      <c r="X7" s="9"/>
      <c r="Z7" s="28" t="n">
        <f aca="false">J7+U7</f>
        <v>443.27</v>
      </c>
      <c r="AA7" s="28" t="n">
        <f aca="false">K7</f>
        <v>37.8716666666667</v>
      </c>
      <c r="AB7" s="9"/>
      <c r="AC7" s="9"/>
    </row>
    <row r="8" customFormat="false" ht="15" hidden="false" customHeight="false" outlineLevel="0" collapsed="false">
      <c r="B8" s="9"/>
      <c r="C8" s="28" t="s">
        <v>33</v>
      </c>
      <c r="D8" s="28" t="n">
        <v>30.47</v>
      </c>
      <c r="E8" s="28" t="n">
        <v>35.11</v>
      </c>
      <c r="F8" s="28" t="n">
        <v>166.97</v>
      </c>
      <c r="G8" s="28" t="n">
        <v>36.159</v>
      </c>
      <c r="H8" s="28" t="n">
        <v>30.8</v>
      </c>
      <c r="I8" s="28" t="n">
        <v>35.332</v>
      </c>
      <c r="J8" s="28" t="n">
        <f aca="false">SUM(D8,F8,H8)</f>
        <v>228.24</v>
      </c>
      <c r="K8" s="28" t="n">
        <f aca="false">AVERAGE(E8,G8,I8)</f>
        <v>35.5336666666667</v>
      </c>
      <c r="L8" s="9"/>
      <c r="M8" s="9"/>
      <c r="O8" s="28" t="n">
        <v>11.79</v>
      </c>
      <c r="P8" s="28" t="n">
        <v>36.709</v>
      </c>
      <c r="Q8" s="28" t="n">
        <v>13.89</v>
      </c>
      <c r="R8" s="28" t="n">
        <v>37.246</v>
      </c>
      <c r="S8" s="28" t="n">
        <v>12.1</v>
      </c>
      <c r="T8" s="28" t="n">
        <v>36.287</v>
      </c>
      <c r="U8" s="28" t="n">
        <f aca="false">SUM(O8,Q8,S8)</f>
        <v>37.78</v>
      </c>
      <c r="V8" s="28" t="n">
        <f aca="false">AVERAGE(P8,R8,T8)</f>
        <v>36.7473333333333</v>
      </c>
      <c r="W8" s="9"/>
      <c r="X8" s="9"/>
      <c r="Z8" s="28" t="n">
        <f aca="false">J8+U8</f>
        <v>266.02</v>
      </c>
      <c r="AA8" s="28" t="n">
        <f aca="false">K8</f>
        <v>35.5336666666667</v>
      </c>
      <c r="AB8" s="9"/>
      <c r="AC8" s="9"/>
    </row>
    <row r="9" customFormat="false" ht="16.5" hidden="false" customHeight="false" outlineLevel="0" collapsed="false">
      <c r="B9" s="16" t="s">
        <v>21</v>
      </c>
      <c r="C9" s="20"/>
      <c r="D9" s="21" t="s">
        <v>35</v>
      </c>
      <c r="E9" s="21"/>
      <c r="F9" s="21" t="s">
        <v>34</v>
      </c>
      <c r="G9" s="21"/>
      <c r="H9" s="21" t="s">
        <v>24</v>
      </c>
      <c r="I9" s="21"/>
      <c r="J9" s="22" t="s">
        <v>20</v>
      </c>
      <c r="K9" s="22"/>
      <c r="L9" s="23" t="s">
        <v>25</v>
      </c>
      <c r="M9" s="23"/>
      <c r="O9" s="21"/>
      <c r="P9" s="21"/>
      <c r="Q9" s="21"/>
      <c r="R9" s="21"/>
      <c r="S9" s="21"/>
      <c r="T9" s="21"/>
      <c r="U9" s="22" t="s">
        <v>20</v>
      </c>
      <c r="V9" s="22"/>
      <c r="W9" s="23" t="s">
        <v>25</v>
      </c>
      <c r="X9" s="23"/>
      <c r="Z9" s="22" t="s">
        <v>20</v>
      </c>
      <c r="AA9" s="22"/>
      <c r="AB9" s="23" t="s">
        <v>25</v>
      </c>
      <c r="AC9" s="23"/>
    </row>
    <row r="10" customFormat="false" ht="16.5" hidden="false" customHeight="false" outlineLevel="0" collapsed="false">
      <c r="B10" s="16" t="s">
        <v>26</v>
      </c>
      <c r="C10" s="24" t="s">
        <v>27</v>
      </c>
      <c r="D10" s="26" t="s">
        <v>28</v>
      </c>
      <c r="E10" s="26" t="s">
        <v>29</v>
      </c>
      <c r="F10" s="26" t="s">
        <v>28</v>
      </c>
      <c r="G10" s="26" t="s">
        <v>29</v>
      </c>
      <c r="H10" s="26" t="s">
        <v>28</v>
      </c>
      <c r="I10" s="26" t="s">
        <v>29</v>
      </c>
      <c r="J10" s="26" t="s">
        <v>28</v>
      </c>
      <c r="K10" s="26" t="s">
        <v>29</v>
      </c>
      <c r="L10" s="27" t="s">
        <v>5</v>
      </c>
      <c r="M10" s="26" t="s">
        <v>6</v>
      </c>
      <c r="O10" s="26" t="s">
        <v>28</v>
      </c>
      <c r="P10" s="26" t="s">
        <v>29</v>
      </c>
      <c r="Q10" s="26" t="s">
        <v>28</v>
      </c>
      <c r="R10" s="26" t="s">
        <v>29</v>
      </c>
      <c r="S10" s="26" t="s">
        <v>28</v>
      </c>
      <c r="T10" s="26" t="s">
        <v>29</v>
      </c>
      <c r="U10" s="26" t="s">
        <v>28</v>
      </c>
      <c r="V10" s="26" t="s">
        <v>29</v>
      </c>
      <c r="W10" s="27" t="s">
        <v>5</v>
      </c>
      <c r="X10" s="26" t="s">
        <v>6</v>
      </c>
      <c r="Z10" s="26" t="s">
        <v>28</v>
      </c>
      <c r="AA10" s="26" t="s">
        <v>29</v>
      </c>
      <c r="AB10" s="27" t="s">
        <v>5</v>
      </c>
      <c r="AC10" s="26" t="s">
        <v>6</v>
      </c>
    </row>
    <row r="11" customFormat="false" ht="15" hidden="false" customHeight="false" outlineLevel="0" collapsed="false">
      <c r="B11" s="9" t="s">
        <v>11</v>
      </c>
      <c r="C11" s="28" t="s">
        <v>30</v>
      </c>
      <c r="D11" s="28" t="n">
        <v>433.21</v>
      </c>
      <c r="E11" s="28" t="n">
        <v>37.542</v>
      </c>
      <c r="F11" s="28" t="n">
        <v>2068.24</v>
      </c>
      <c r="G11" s="28" t="n">
        <v>38.81</v>
      </c>
      <c r="H11" s="28" t="n">
        <v>438.52</v>
      </c>
      <c r="I11" s="28" t="n">
        <v>37.642</v>
      </c>
      <c r="J11" s="28" t="n">
        <f aca="false">SUM(D11,F11,H11)</f>
        <v>2939.97</v>
      </c>
      <c r="K11" s="28" t="n">
        <f aca="false">AVERAGE(E11,G11,I11)</f>
        <v>37.998</v>
      </c>
      <c r="L11" s="9"/>
      <c r="M11" s="9"/>
      <c r="O11" s="28" t="n">
        <v>94.64</v>
      </c>
      <c r="P11" s="28" t="n">
        <v>44.317</v>
      </c>
      <c r="Q11" s="28" t="n">
        <v>110.77</v>
      </c>
      <c r="R11" s="28" t="n">
        <v>45.561</v>
      </c>
      <c r="S11" s="28" t="n">
        <v>84.76</v>
      </c>
      <c r="T11" s="28" t="n">
        <v>44.77</v>
      </c>
      <c r="U11" s="28" t="n">
        <f aca="false">SUM(O11,Q11,S11)</f>
        <v>290.17</v>
      </c>
      <c r="V11" s="28" t="n">
        <f aca="false">AVERAGE(P11,R11,T11)</f>
        <v>44.8826666666667</v>
      </c>
      <c r="W11" s="9"/>
      <c r="X11" s="9"/>
      <c r="Z11" s="28" t="n">
        <f aca="false">J11+U11</f>
        <v>3230.14</v>
      </c>
      <c r="AA11" s="28" t="n">
        <f aca="false">K11</f>
        <v>37.998</v>
      </c>
      <c r="AB11" s="9"/>
      <c r="AC11" s="9"/>
    </row>
    <row r="12" customFormat="false" ht="15" hidden="false" customHeight="false" outlineLevel="0" collapsed="false">
      <c r="B12" s="9"/>
      <c r="C12" s="28" t="s">
        <v>31</v>
      </c>
      <c r="D12" s="28" t="n">
        <v>163.09</v>
      </c>
      <c r="E12" s="28" t="n">
        <v>35.692</v>
      </c>
      <c r="F12" s="28" t="n">
        <v>1002.56</v>
      </c>
      <c r="G12" s="28" t="n">
        <v>36.978</v>
      </c>
      <c r="H12" s="28" t="n">
        <v>166.35</v>
      </c>
      <c r="I12" s="28" t="n">
        <v>35.921</v>
      </c>
      <c r="J12" s="28" t="n">
        <f aca="false">SUM(D12,F12,H12)</f>
        <v>1332</v>
      </c>
      <c r="K12" s="28" t="n">
        <f aca="false">AVERAGE(E12,G12,I12)</f>
        <v>36.197</v>
      </c>
      <c r="L12" s="9"/>
      <c r="M12" s="9"/>
      <c r="O12" s="28" t="n">
        <v>46.82</v>
      </c>
      <c r="P12" s="28" t="n">
        <v>41.858</v>
      </c>
      <c r="Q12" s="28" t="n">
        <v>59.82</v>
      </c>
      <c r="R12" s="28" t="n">
        <v>43.428</v>
      </c>
      <c r="S12" s="28" t="n">
        <v>42.92</v>
      </c>
      <c r="T12" s="28" t="n">
        <v>42.372</v>
      </c>
      <c r="U12" s="28" t="n">
        <f aca="false">SUM(O12,Q12,S12)</f>
        <v>149.56</v>
      </c>
      <c r="V12" s="28" t="n">
        <f aca="false">AVERAGE(P12,R12,T12)</f>
        <v>42.5526666666667</v>
      </c>
      <c r="W12" s="9"/>
      <c r="X12" s="9"/>
      <c r="Z12" s="28" t="n">
        <f aca="false">J12+U12</f>
        <v>1481.56</v>
      </c>
      <c r="AA12" s="28" t="n">
        <f aca="false">K12</f>
        <v>36.197</v>
      </c>
      <c r="AB12" s="9"/>
      <c r="AC12" s="9"/>
    </row>
    <row r="13" customFormat="false" ht="15" hidden="false" customHeight="false" outlineLevel="0" collapsed="false">
      <c r="B13" s="9"/>
      <c r="C13" s="28" t="s">
        <v>32</v>
      </c>
      <c r="D13" s="28" t="n">
        <v>73.54</v>
      </c>
      <c r="E13" s="28" t="n">
        <v>33.724</v>
      </c>
      <c r="F13" s="28" t="n">
        <v>517.83</v>
      </c>
      <c r="G13" s="28" t="n">
        <v>34.848</v>
      </c>
      <c r="H13" s="28" t="n">
        <v>74.15</v>
      </c>
      <c r="I13" s="28" t="n">
        <v>33.994</v>
      </c>
      <c r="J13" s="28" t="n">
        <f aca="false">SUM(D13,F13,H13)</f>
        <v>665.52</v>
      </c>
      <c r="K13" s="28" t="n">
        <f aca="false">AVERAGE(E13,G13,I13)</f>
        <v>34.1886666666667</v>
      </c>
      <c r="L13" s="9"/>
      <c r="M13" s="9"/>
      <c r="O13" s="28" t="n">
        <v>23.2</v>
      </c>
      <c r="P13" s="28" t="n">
        <v>39.017</v>
      </c>
      <c r="Q13" s="28" t="n">
        <v>32.11</v>
      </c>
      <c r="R13" s="28" t="n">
        <v>40.917</v>
      </c>
      <c r="S13" s="28" t="n">
        <v>22.1</v>
      </c>
      <c r="T13" s="28" t="n">
        <v>39.827</v>
      </c>
      <c r="U13" s="28" t="n">
        <f aca="false">SUM(O13,Q13,S13)</f>
        <v>77.41</v>
      </c>
      <c r="V13" s="28" t="n">
        <f aca="false">AVERAGE(P13,R13,T13)</f>
        <v>39.9203333333333</v>
      </c>
      <c r="W13" s="9"/>
      <c r="X13" s="9"/>
      <c r="Z13" s="28" t="n">
        <f aca="false">J13+U13</f>
        <v>742.93</v>
      </c>
      <c r="AA13" s="28" t="n">
        <f aca="false">K13</f>
        <v>34.1886666666667</v>
      </c>
      <c r="AB13" s="9"/>
      <c r="AC13" s="9"/>
    </row>
    <row r="14" customFormat="false" ht="15" hidden="false" customHeight="false" outlineLevel="0" collapsed="false">
      <c r="B14" s="9"/>
      <c r="C14" s="28" t="s">
        <v>33</v>
      </c>
      <c r="D14" s="28" t="n">
        <v>37.43</v>
      </c>
      <c r="E14" s="28" t="n">
        <v>31.448</v>
      </c>
      <c r="F14" s="28" t="n">
        <v>289.7</v>
      </c>
      <c r="G14" s="28" t="n">
        <v>32.503</v>
      </c>
      <c r="H14" s="28" t="n">
        <v>36.28</v>
      </c>
      <c r="I14" s="28" t="n">
        <v>31.799</v>
      </c>
      <c r="J14" s="28" t="n">
        <f aca="false">SUM(D14,F14,H14)</f>
        <v>363.41</v>
      </c>
      <c r="K14" s="28" t="n">
        <f aca="false">AVERAGE(E14,G14,I14)</f>
        <v>31.9166666666667</v>
      </c>
      <c r="L14" s="9"/>
      <c r="M14" s="9"/>
      <c r="O14" s="28" t="n">
        <v>13.04</v>
      </c>
      <c r="P14" s="28" t="n">
        <v>36.287</v>
      </c>
      <c r="Q14" s="28" t="n">
        <v>18.37</v>
      </c>
      <c r="R14" s="28" t="n">
        <v>37.747</v>
      </c>
      <c r="S14" s="28" t="n">
        <v>12.65</v>
      </c>
      <c r="T14" s="28" t="n">
        <v>36.918</v>
      </c>
      <c r="U14" s="28" t="n">
        <f aca="false">SUM(O14,Q14,S14)</f>
        <v>44.06</v>
      </c>
      <c r="V14" s="28" t="n">
        <f aca="false">AVERAGE(P14,R14,T14)</f>
        <v>36.984</v>
      </c>
      <c r="W14" s="9"/>
      <c r="X14" s="9"/>
      <c r="Z14" s="28" t="n">
        <f aca="false">J14+U14</f>
        <v>407.47</v>
      </c>
      <c r="AA14" s="28" t="n">
        <f aca="false">K14</f>
        <v>31.9166666666667</v>
      </c>
      <c r="AB14" s="9"/>
      <c r="AC14" s="9"/>
    </row>
    <row r="15" customFormat="false" ht="16.5" hidden="false" customHeight="false" outlineLevel="0" collapsed="false">
      <c r="B15" s="16" t="s">
        <v>21</v>
      </c>
      <c r="C15" s="20"/>
      <c r="D15" s="21" t="s">
        <v>36</v>
      </c>
      <c r="E15" s="21"/>
      <c r="F15" s="21" t="s">
        <v>24</v>
      </c>
      <c r="G15" s="21"/>
      <c r="H15" s="21" t="s">
        <v>37</v>
      </c>
      <c r="I15" s="21"/>
      <c r="J15" s="22" t="s">
        <v>20</v>
      </c>
      <c r="K15" s="22"/>
      <c r="L15" s="23" t="s">
        <v>25</v>
      </c>
      <c r="M15" s="23"/>
      <c r="O15" s="21" t="str">
        <f aca="false">D15</f>
        <v>View 1</v>
      </c>
      <c r="P15" s="21"/>
      <c r="Q15" s="21" t="str">
        <f aca="false">F15</f>
        <v>View 5</v>
      </c>
      <c r="R15" s="21"/>
      <c r="S15" s="21" t="str">
        <f aca="false">H15</f>
        <v>View 9</v>
      </c>
      <c r="T15" s="21"/>
      <c r="U15" s="22" t="s">
        <v>20</v>
      </c>
      <c r="V15" s="22"/>
      <c r="W15" s="23" t="s">
        <v>25</v>
      </c>
      <c r="X15" s="23"/>
      <c r="Z15" s="22" t="s">
        <v>20</v>
      </c>
      <c r="AA15" s="22"/>
      <c r="AB15" s="23" t="s">
        <v>25</v>
      </c>
      <c r="AC15" s="23"/>
    </row>
    <row r="16" customFormat="false" ht="16.5" hidden="false" customHeight="false" outlineLevel="0" collapsed="false">
      <c r="B16" s="16" t="s">
        <v>26</v>
      </c>
      <c r="C16" s="24" t="s">
        <v>27</v>
      </c>
      <c r="D16" s="26" t="s">
        <v>28</v>
      </c>
      <c r="E16" s="26" t="s">
        <v>29</v>
      </c>
      <c r="F16" s="26" t="s">
        <v>28</v>
      </c>
      <c r="G16" s="26" t="s">
        <v>29</v>
      </c>
      <c r="H16" s="26" t="s">
        <v>28</v>
      </c>
      <c r="I16" s="26" t="s">
        <v>29</v>
      </c>
      <c r="J16" s="26" t="s">
        <v>28</v>
      </c>
      <c r="K16" s="26" t="s">
        <v>29</v>
      </c>
      <c r="L16" s="27" t="s">
        <v>5</v>
      </c>
      <c r="M16" s="26" t="s">
        <v>6</v>
      </c>
      <c r="O16" s="26" t="s">
        <v>28</v>
      </c>
      <c r="P16" s="26" t="s">
        <v>29</v>
      </c>
      <c r="Q16" s="26" t="s">
        <v>28</v>
      </c>
      <c r="R16" s="26" t="s">
        <v>29</v>
      </c>
      <c r="S16" s="26" t="s">
        <v>28</v>
      </c>
      <c r="T16" s="26" t="s">
        <v>29</v>
      </c>
      <c r="U16" s="26" t="s">
        <v>28</v>
      </c>
      <c r="V16" s="26" t="s">
        <v>29</v>
      </c>
      <c r="W16" s="27" t="s">
        <v>5</v>
      </c>
      <c r="X16" s="26" t="s">
        <v>6</v>
      </c>
      <c r="Z16" s="26" t="s">
        <v>28</v>
      </c>
      <c r="AA16" s="26" t="s">
        <v>29</v>
      </c>
      <c r="AB16" s="27" t="s">
        <v>5</v>
      </c>
      <c r="AC16" s="26" t="s">
        <v>6</v>
      </c>
    </row>
    <row r="17" customFormat="false" ht="15" hidden="false" customHeight="true" outlineLevel="0" collapsed="false">
      <c r="B17" s="9" t="s">
        <v>12</v>
      </c>
      <c r="C17" s="28" t="s">
        <v>30</v>
      </c>
      <c r="D17" s="28" t="n">
        <v>763.91</v>
      </c>
      <c r="E17" s="28" t="n">
        <v>36.223</v>
      </c>
      <c r="F17" s="28" t="n">
        <v>4334.38</v>
      </c>
      <c r="G17" s="28" t="n">
        <v>37.119</v>
      </c>
      <c r="H17" s="28" t="n">
        <v>735.92</v>
      </c>
      <c r="I17" s="28" t="n">
        <v>36.44</v>
      </c>
      <c r="J17" s="28" t="n">
        <f aca="false">SUM(D17,F17,H17)</f>
        <v>5834.21</v>
      </c>
      <c r="K17" s="28" t="n">
        <f aca="false">AVERAGE(E17,G17,I17)</f>
        <v>36.594</v>
      </c>
      <c r="L17" s="9"/>
      <c r="M17" s="9"/>
      <c r="O17" s="28" t="n">
        <v>97.36</v>
      </c>
      <c r="P17" s="28" t="n">
        <v>47.868</v>
      </c>
      <c r="Q17" s="28" t="n">
        <v>164.96</v>
      </c>
      <c r="R17" s="28" t="n">
        <v>48.141</v>
      </c>
      <c r="S17" s="28" t="n">
        <v>95.95</v>
      </c>
      <c r="T17" s="28" t="n">
        <v>48.139</v>
      </c>
      <c r="U17" s="28" t="n">
        <f aca="false">SUM(O17,Q17,S17)</f>
        <v>358.27</v>
      </c>
      <c r="V17" s="28" t="n">
        <f aca="false">AVERAGE(P17,R17,T17)</f>
        <v>48.0493333333333</v>
      </c>
      <c r="W17" s="9"/>
      <c r="X17" s="9"/>
      <c r="Z17" s="28" t="n">
        <f aca="false">J17+U17</f>
        <v>6192.48</v>
      </c>
      <c r="AA17" s="28" t="n">
        <f aca="false">K17</f>
        <v>36.594</v>
      </c>
      <c r="AB17" s="9"/>
      <c r="AC17" s="9"/>
    </row>
    <row r="18" customFormat="false" ht="15" hidden="false" customHeight="false" outlineLevel="0" collapsed="false">
      <c r="B18" s="9"/>
      <c r="C18" s="28" t="s">
        <v>31</v>
      </c>
      <c r="D18" s="28" t="n">
        <v>342.02</v>
      </c>
      <c r="E18" s="28" t="n">
        <v>33.867</v>
      </c>
      <c r="F18" s="28" t="n">
        <v>2145.08</v>
      </c>
      <c r="G18" s="28" t="n">
        <v>34.579</v>
      </c>
      <c r="H18" s="28" t="n">
        <v>336.23</v>
      </c>
      <c r="I18" s="28" t="n">
        <v>34.115</v>
      </c>
      <c r="J18" s="28" t="n">
        <f aca="false">SUM(D18,F18,H18)</f>
        <v>2823.33</v>
      </c>
      <c r="K18" s="28" t="n">
        <f aca="false">AVERAGE(E18,G18,I18)</f>
        <v>34.187</v>
      </c>
      <c r="L18" s="9"/>
      <c r="M18" s="9"/>
      <c r="O18" s="28" t="n">
        <v>64.93</v>
      </c>
      <c r="P18" s="28" t="n">
        <v>44.921</v>
      </c>
      <c r="Q18" s="28" t="n">
        <v>109.37</v>
      </c>
      <c r="R18" s="28" t="n">
        <v>45.097</v>
      </c>
      <c r="S18" s="28" t="n">
        <v>64.02</v>
      </c>
      <c r="T18" s="28" t="n">
        <v>44.984</v>
      </c>
      <c r="U18" s="28" t="n">
        <f aca="false">SUM(O18,Q18,S18)</f>
        <v>238.32</v>
      </c>
      <c r="V18" s="28" t="n">
        <f aca="false">AVERAGE(P18,R18,T18)</f>
        <v>45.0006666666667</v>
      </c>
      <c r="W18" s="9"/>
      <c r="X18" s="9"/>
      <c r="Z18" s="28" t="n">
        <f aca="false">J18+U18</f>
        <v>3061.65</v>
      </c>
      <c r="AA18" s="28" t="n">
        <f aca="false">K18</f>
        <v>34.187</v>
      </c>
      <c r="AB18" s="9"/>
      <c r="AC18" s="9"/>
    </row>
    <row r="19" customFormat="false" ht="15" hidden="false" customHeight="false" outlineLevel="0" collapsed="false">
      <c r="B19" s="9"/>
      <c r="C19" s="28" t="s">
        <v>32</v>
      </c>
      <c r="D19" s="28" t="n">
        <v>167.96</v>
      </c>
      <c r="E19" s="28" t="n">
        <v>31.535</v>
      </c>
      <c r="F19" s="28" t="n">
        <v>1058.06</v>
      </c>
      <c r="G19" s="28" t="n">
        <v>32.138</v>
      </c>
      <c r="H19" s="28" t="n">
        <v>167.29</v>
      </c>
      <c r="I19" s="28" t="n">
        <v>31.768</v>
      </c>
      <c r="J19" s="28" t="n">
        <f aca="false">SUM(D19,F19,H19)</f>
        <v>1393.31</v>
      </c>
      <c r="K19" s="28" t="n">
        <f aca="false">AVERAGE(E19,G19,I19)</f>
        <v>31.8136666666667</v>
      </c>
      <c r="L19" s="9"/>
      <c r="M19" s="9"/>
      <c r="O19" s="28" t="n">
        <v>40.88</v>
      </c>
      <c r="P19" s="28" t="n">
        <v>41.224</v>
      </c>
      <c r="Q19" s="28" t="n">
        <v>67.21</v>
      </c>
      <c r="R19" s="28" t="n">
        <v>41.415</v>
      </c>
      <c r="S19" s="28" t="n">
        <v>41.96</v>
      </c>
      <c r="T19" s="28" t="n">
        <v>40.714</v>
      </c>
      <c r="U19" s="28" t="n">
        <f aca="false">SUM(O19,Q19,S19)</f>
        <v>150.05</v>
      </c>
      <c r="V19" s="28" t="n">
        <f aca="false">AVERAGE(P19,R19,T19)</f>
        <v>41.1176666666667</v>
      </c>
      <c r="W19" s="9"/>
      <c r="X19" s="9"/>
      <c r="Z19" s="28" t="n">
        <f aca="false">J19+U19</f>
        <v>1543.36</v>
      </c>
      <c r="AA19" s="28" t="n">
        <f aca="false">K19</f>
        <v>31.8136666666667</v>
      </c>
      <c r="AB19" s="9"/>
      <c r="AC19" s="9"/>
    </row>
    <row r="20" customFormat="false" ht="15" hidden="false" customHeight="false" outlineLevel="0" collapsed="false">
      <c r="B20" s="9"/>
      <c r="C20" s="28" t="s">
        <v>33</v>
      </c>
      <c r="D20" s="28" t="n">
        <v>84.03</v>
      </c>
      <c r="E20" s="28" t="n">
        <v>29.377</v>
      </c>
      <c r="F20" s="28" t="n">
        <v>540.97</v>
      </c>
      <c r="G20" s="28" t="n">
        <v>29.936</v>
      </c>
      <c r="H20" s="28" t="n">
        <v>87.4</v>
      </c>
      <c r="I20" s="28" t="n">
        <v>29.546</v>
      </c>
      <c r="J20" s="28" t="n">
        <f aca="false">SUM(D20,F20,H20)</f>
        <v>712.4</v>
      </c>
      <c r="K20" s="28" t="n">
        <f aca="false">AVERAGE(E20,G20,I20)</f>
        <v>29.6196666666667</v>
      </c>
      <c r="L20" s="9"/>
      <c r="M20" s="9"/>
      <c r="O20" s="28" t="n">
        <v>25.36</v>
      </c>
      <c r="P20" s="28" t="n">
        <v>37.311</v>
      </c>
      <c r="Q20" s="28" t="n">
        <v>39.66</v>
      </c>
      <c r="R20" s="28" t="n">
        <v>37.358</v>
      </c>
      <c r="S20" s="28" t="n">
        <v>26.01</v>
      </c>
      <c r="T20" s="28" t="n">
        <v>36.152</v>
      </c>
      <c r="U20" s="28" t="n">
        <f aca="false">SUM(O20,Q20,S20)</f>
        <v>91.03</v>
      </c>
      <c r="V20" s="28" t="n">
        <f aca="false">AVERAGE(P20,R20,T20)</f>
        <v>36.9403333333333</v>
      </c>
      <c r="W20" s="9"/>
      <c r="X20" s="9"/>
      <c r="Z20" s="28" t="n">
        <f aca="false">J20+U20</f>
        <v>803.43</v>
      </c>
      <c r="AA20" s="28" t="n">
        <f aca="false">K20</f>
        <v>29.6196666666667</v>
      </c>
      <c r="AB20" s="9"/>
      <c r="AC20" s="9"/>
    </row>
    <row r="21" customFormat="false" ht="16.5" hidden="false" customHeight="false" outlineLevel="0" collapsed="false">
      <c r="B21" s="16" t="s">
        <v>21</v>
      </c>
      <c r="C21" s="20"/>
      <c r="D21" s="21" t="s">
        <v>36</v>
      </c>
      <c r="E21" s="21"/>
      <c r="F21" s="21" t="s">
        <v>24</v>
      </c>
      <c r="G21" s="21"/>
      <c r="H21" s="21" t="s">
        <v>37</v>
      </c>
      <c r="I21" s="21"/>
      <c r="J21" s="22" t="s">
        <v>20</v>
      </c>
      <c r="K21" s="22"/>
      <c r="L21" s="23" t="s">
        <v>25</v>
      </c>
      <c r="M21" s="23"/>
      <c r="O21" s="21" t="str">
        <f aca="false">D21</f>
        <v>View 1</v>
      </c>
      <c r="P21" s="21"/>
      <c r="Q21" s="21" t="str">
        <f aca="false">F21</f>
        <v>View 5</v>
      </c>
      <c r="R21" s="21"/>
      <c r="S21" s="21" t="str">
        <f aca="false">H21</f>
        <v>View 9</v>
      </c>
      <c r="T21" s="21"/>
      <c r="U21" s="22" t="s">
        <v>20</v>
      </c>
      <c r="V21" s="22"/>
      <c r="W21" s="23" t="s">
        <v>25</v>
      </c>
      <c r="X21" s="23"/>
      <c r="Z21" s="22" t="s">
        <v>20</v>
      </c>
      <c r="AA21" s="22"/>
      <c r="AB21" s="23" t="s">
        <v>25</v>
      </c>
      <c r="AC21" s="23"/>
    </row>
    <row r="22" customFormat="false" ht="16.5" hidden="false" customHeight="false" outlineLevel="0" collapsed="false">
      <c r="B22" s="16" t="s">
        <v>26</v>
      </c>
      <c r="C22" s="24" t="s">
        <v>27</v>
      </c>
      <c r="D22" s="26" t="s">
        <v>28</v>
      </c>
      <c r="E22" s="26" t="s">
        <v>29</v>
      </c>
      <c r="F22" s="26" t="s">
        <v>28</v>
      </c>
      <c r="G22" s="26" t="s">
        <v>29</v>
      </c>
      <c r="H22" s="26" t="s">
        <v>28</v>
      </c>
      <c r="I22" s="26" t="s">
        <v>29</v>
      </c>
      <c r="J22" s="26" t="s">
        <v>28</v>
      </c>
      <c r="K22" s="26" t="s">
        <v>29</v>
      </c>
      <c r="L22" s="27" t="s">
        <v>5</v>
      </c>
      <c r="M22" s="26" t="s">
        <v>6</v>
      </c>
      <c r="O22" s="26" t="s">
        <v>28</v>
      </c>
      <c r="P22" s="26" t="s">
        <v>29</v>
      </c>
      <c r="Q22" s="26" t="s">
        <v>28</v>
      </c>
      <c r="R22" s="26" t="s">
        <v>29</v>
      </c>
      <c r="S22" s="26" t="s">
        <v>28</v>
      </c>
      <c r="T22" s="26" t="s">
        <v>29</v>
      </c>
      <c r="U22" s="26" t="s">
        <v>28</v>
      </c>
      <c r="V22" s="26" t="s">
        <v>29</v>
      </c>
      <c r="W22" s="27" t="s">
        <v>5</v>
      </c>
      <c r="X22" s="26" t="s">
        <v>6</v>
      </c>
      <c r="Z22" s="26" t="s">
        <v>28</v>
      </c>
      <c r="AA22" s="26" t="s">
        <v>29</v>
      </c>
      <c r="AB22" s="27" t="s">
        <v>5</v>
      </c>
      <c r="AC22" s="26" t="s">
        <v>6</v>
      </c>
    </row>
    <row r="23" customFormat="false" ht="15" hidden="false" customHeight="false" outlineLevel="0" collapsed="false">
      <c r="B23" s="9" t="s">
        <v>13</v>
      </c>
      <c r="C23" s="28" t="s">
        <v>30</v>
      </c>
      <c r="D23" s="28" t="n">
        <v>458.2</v>
      </c>
      <c r="E23" s="28" t="n">
        <v>38.193</v>
      </c>
      <c r="F23" s="28" t="n">
        <v>3673.77</v>
      </c>
      <c r="G23" s="28" t="n">
        <v>38.774</v>
      </c>
      <c r="H23" s="28" t="n">
        <v>442.59</v>
      </c>
      <c r="I23" s="28" t="n">
        <v>38.223</v>
      </c>
      <c r="J23" s="28" t="n">
        <f aca="false">SUM(D23,F23,H23)</f>
        <v>4574.56</v>
      </c>
      <c r="K23" s="28" t="n">
        <f aca="false">AVERAGE(E23,G23,I23)</f>
        <v>38.3966666666667</v>
      </c>
      <c r="L23" s="9"/>
      <c r="M23" s="9"/>
      <c r="O23" s="28" t="n">
        <v>102.38</v>
      </c>
      <c r="P23" s="28" t="n">
        <v>44.035</v>
      </c>
      <c r="Q23" s="28" t="n">
        <v>220.74</v>
      </c>
      <c r="R23" s="28" t="n">
        <v>44.187</v>
      </c>
      <c r="S23" s="28" t="n">
        <v>96.96</v>
      </c>
      <c r="T23" s="28" t="n">
        <v>44.068</v>
      </c>
      <c r="U23" s="28" t="n">
        <f aca="false">SUM(O23,Q23,S23)</f>
        <v>420.08</v>
      </c>
      <c r="V23" s="28" t="n">
        <f aca="false">AVERAGE(P23,R23,T23)</f>
        <v>44.0966666666667</v>
      </c>
      <c r="W23" s="9"/>
      <c r="X23" s="9"/>
      <c r="Z23" s="28" t="n">
        <f aca="false">J23+U23</f>
        <v>4994.64</v>
      </c>
      <c r="AA23" s="28" t="n">
        <f aca="false">K23</f>
        <v>38.3966666666667</v>
      </c>
      <c r="AB23" s="9"/>
      <c r="AC23" s="9"/>
    </row>
    <row r="24" customFormat="false" ht="15" hidden="false" customHeight="false" outlineLevel="0" collapsed="false">
      <c r="B24" s="9"/>
      <c r="C24" s="28" t="s">
        <v>31</v>
      </c>
      <c r="D24" s="28" t="n">
        <v>205.43</v>
      </c>
      <c r="E24" s="28" t="n">
        <v>36.142</v>
      </c>
      <c r="F24" s="28" t="n">
        <v>1897.08</v>
      </c>
      <c r="G24" s="28" t="n">
        <v>36.629</v>
      </c>
      <c r="H24" s="28" t="n">
        <v>196.82</v>
      </c>
      <c r="I24" s="28" t="n">
        <v>36.18</v>
      </c>
      <c r="J24" s="28" t="n">
        <f aca="false">SUM(D24,F24,H24)</f>
        <v>2299.33</v>
      </c>
      <c r="K24" s="28" t="n">
        <f aca="false">AVERAGE(E24,G24,I24)</f>
        <v>36.317</v>
      </c>
      <c r="L24" s="9"/>
      <c r="M24" s="9"/>
      <c r="O24" s="28" t="n">
        <v>59.5</v>
      </c>
      <c r="P24" s="28" t="n">
        <v>40.941</v>
      </c>
      <c r="Q24" s="28" t="n">
        <v>130.94</v>
      </c>
      <c r="R24" s="28" t="n">
        <v>41.061</v>
      </c>
      <c r="S24" s="28" t="n">
        <v>56.7</v>
      </c>
      <c r="T24" s="28" t="n">
        <v>41.043</v>
      </c>
      <c r="U24" s="28" t="n">
        <f aca="false">SUM(O24,Q24,S24)</f>
        <v>247.14</v>
      </c>
      <c r="V24" s="28" t="n">
        <f aca="false">AVERAGE(P24,R24,T24)</f>
        <v>41.015</v>
      </c>
      <c r="W24" s="9"/>
      <c r="X24" s="9"/>
      <c r="Z24" s="28" t="n">
        <f aca="false">J24+U24</f>
        <v>2546.47</v>
      </c>
      <c r="AA24" s="28" t="n">
        <f aca="false">K24</f>
        <v>36.317</v>
      </c>
      <c r="AB24" s="9"/>
      <c r="AC24" s="9"/>
    </row>
    <row r="25" customFormat="false" ht="15" hidden="false" customHeight="false" outlineLevel="0" collapsed="false">
      <c r="B25" s="9"/>
      <c r="C25" s="28" t="s">
        <v>32</v>
      </c>
      <c r="D25" s="28" t="n">
        <v>99.31</v>
      </c>
      <c r="E25" s="28" t="n">
        <v>33.9</v>
      </c>
      <c r="F25" s="28" t="n">
        <v>1010.42</v>
      </c>
      <c r="G25" s="28" t="n">
        <v>34.333</v>
      </c>
      <c r="H25" s="28" t="n">
        <v>92.89</v>
      </c>
      <c r="I25" s="28" t="n">
        <v>33.941</v>
      </c>
      <c r="J25" s="28" t="n">
        <f aca="false">SUM(D25,F25,H25)</f>
        <v>1202.62</v>
      </c>
      <c r="K25" s="28" t="n">
        <f aca="false">AVERAGE(E25,G25,I25)</f>
        <v>34.058</v>
      </c>
      <c r="L25" s="9"/>
      <c r="M25" s="9"/>
      <c r="O25" s="28" t="n">
        <v>33.58</v>
      </c>
      <c r="P25" s="28" t="n">
        <v>37.536</v>
      </c>
      <c r="Q25" s="28" t="n">
        <v>72.83</v>
      </c>
      <c r="R25" s="28" t="n">
        <v>37.689</v>
      </c>
      <c r="S25" s="28" t="n">
        <v>33.2</v>
      </c>
      <c r="T25" s="28" t="n">
        <v>37.554</v>
      </c>
      <c r="U25" s="28" t="n">
        <f aca="false">SUM(O25,Q25,S25)</f>
        <v>139.61</v>
      </c>
      <c r="V25" s="28" t="n">
        <f aca="false">AVERAGE(P25,R25,T25)</f>
        <v>37.593</v>
      </c>
      <c r="W25" s="9"/>
      <c r="X25" s="9"/>
      <c r="Z25" s="28" t="n">
        <f aca="false">J25+U25</f>
        <v>1342.23</v>
      </c>
      <c r="AA25" s="28" t="n">
        <f aca="false">K25</f>
        <v>34.058</v>
      </c>
      <c r="AB25" s="9"/>
      <c r="AC25" s="9"/>
    </row>
    <row r="26" customFormat="false" ht="15" hidden="false" customHeight="false" outlineLevel="0" collapsed="false">
      <c r="B26" s="9"/>
      <c r="C26" s="28" t="s">
        <v>33</v>
      </c>
      <c r="D26" s="28" t="n">
        <v>50.48</v>
      </c>
      <c r="E26" s="28" t="n">
        <v>31.429</v>
      </c>
      <c r="F26" s="28" t="n">
        <v>565.75</v>
      </c>
      <c r="G26" s="28" t="n">
        <v>31.822</v>
      </c>
      <c r="H26" s="28" t="n">
        <v>45.83</v>
      </c>
      <c r="I26" s="28" t="n">
        <v>31.469</v>
      </c>
      <c r="J26" s="28" t="n">
        <f aca="false">SUM(D26,F26,H26)</f>
        <v>662.06</v>
      </c>
      <c r="K26" s="28" t="n">
        <f aca="false">AVERAGE(E26,G26,I26)</f>
        <v>31.5733333333333</v>
      </c>
      <c r="L26" s="9"/>
      <c r="M26" s="9"/>
      <c r="O26" s="28" t="n">
        <v>20.46</v>
      </c>
      <c r="P26" s="28" t="n">
        <v>34.353</v>
      </c>
      <c r="Q26" s="28" t="n">
        <v>39.55</v>
      </c>
      <c r="R26" s="28" t="n">
        <v>34.516</v>
      </c>
      <c r="S26" s="28" t="n">
        <v>20.76</v>
      </c>
      <c r="T26" s="28" t="n">
        <v>34.317</v>
      </c>
      <c r="U26" s="28" t="n">
        <f aca="false">SUM(O26,Q26,S26)</f>
        <v>80.77</v>
      </c>
      <c r="V26" s="28" t="n">
        <f aca="false">AVERAGE(P26,R26,T26)</f>
        <v>34.3953333333333</v>
      </c>
      <c r="W26" s="9"/>
      <c r="X26" s="9"/>
      <c r="Z26" s="28" t="n">
        <f aca="false">J26+U26</f>
        <v>742.83</v>
      </c>
      <c r="AA26" s="28" t="n">
        <f aca="false">K26</f>
        <v>31.5733333333333</v>
      </c>
      <c r="AB26" s="9"/>
      <c r="AC26" s="9"/>
    </row>
    <row r="27" customFormat="false" ht="16.5" hidden="false" customHeight="false" outlineLevel="0" collapsed="false">
      <c r="B27" s="16" t="s">
        <v>21</v>
      </c>
      <c r="C27" s="20"/>
      <c r="D27" s="21" t="s">
        <v>36</v>
      </c>
      <c r="E27" s="21"/>
      <c r="F27" s="21" t="s">
        <v>38</v>
      </c>
      <c r="G27" s="21"/>
      <c r="H27" s="21" t="s">
        <v>24</v>
      </c>
      <c r="I27" s="21"/>
      <c r="J27" s="22" t="s">
        <v>20</v>
      </c>
      <c r="K27" s="22"/>
      <c r="L27" s="23" t="s">
        <v>25</v>
      </c>
      <c r="M27" s="23"/>
      <c r="O27" s="21" t="str">
        <f aca="false">D27</f>
        <v>View 1</v>
      </c>
      <c r="P27" s="21"/>
      <c r="Q27" s="21" t="str">
        <f aca="false">F27</f>
        <v>View 3 </v>
      </c>
      <c r="R27" s="21"/>
      <c r="S27" s="21" t="str">
        <f aca="false">H27</f>
        <v>View 5</v>
      </c>
      <c r="T27" s="21"/>
      <c r="U27" s="22" t="s">
        <v>20</v>
      </c>
      <c r="V27" s="22"/>
      <c r="W27" s="23" t="s">
        <v>25</v>
      </c>
      <c r="X27" s="23"/>
      <c r="Z27" s="22" t="s">
        <v>20</v>
      </c>
      <c r="AA27" s="22"/>
      <c r="AB27" s="23" t="s">
        <v>25</v>
      </c>
      <c r="AC27" s="23"/>
    </row>
    <row r="28" customFormat="false" ht="16.5" hidden="false" customHeight="false" outlineLevel="0" collapsed="false">
      <c r="B28" s="16" t="s">
        <v>26</v>
      </c>
      <c r="C28" s="24" t="s">
        <v>27</v>
      </c>
      <c r="D28" s="26" t="s">
        <v>28</v>
      </c>
      <c r="E28" s="26" t="s">
        <v>29</v>
      </c>
      <c r="F28" s="26" t="s">
        <v>28</v>
      </c>
      <c r="G28" s="26" t="s">
        <v>29</v>
      </c>
      <c r="H28" s="26" t="s">
        <v>28</v>
      </c>
      <c r="I28" s="26" t="s">
        <v>29</v>
      </c>
      <c r="J28" s="26" t="s">
        <v>28</v>
      </c>
      <c r="K28" s="26" t="s">
        <v>29</v>
      </c>
      <c r="L28" s="27" t="s">
        <v>5</v>
      </c>
      <c r="M28" s="26" t="s">
        <v>6</v>
      </c>
      <c r="O28" s="26" t="s">
        <v>28</v>
      </c>
      <c r="P28" s="26" t="s">
        <v>29</v>
      </c>
      <c r="Q28" s="26" t="s">
        <v>28</v>
      </c>
      <c r="R28" s="26" t="s">
        <v>29</v>
      </c>
      <c r="S28" s="26" t="s">
        <v>28</v>
      </c>
      <c r="T28" s="26" t="s">
        <v>29</v>
      </c>
      <c r="U28" s="26" t="s">
        <v>28</v>
      </c>
      <c r="V28" s="26" t="s">
        <v>29</v>
      </c>
      <c r="W28" s="27" t="s">
        <v>5</v>
      </c>
      <c r="X28" s="26" t="s">
        <v>6</v>
      </c>
      <c r="Z28" s="26" t="s">
        <v>28</v>
      </c>
      <c r="AA28" s="26" t="s">
        <v>29</v>
      </c>
      <c r="AB28" s="27" t="s">
        <v>5</v>
      </c>
      <c r="AC28" s="26" t="s">
        <v>6</v>
      </c>
    </row>
    <row r="29" customFormat="false" ht="15" hidden="false" customHeight="false" outlineLevel="0" collapsed="false">
      <c r="B29" s="9" t="s">
        <v>14</v>
      </c>
      <c r="C29" s="28" t="s">
        <v>30</v>
      </c>
      <c r="D29" s="28" t="n">
        <v>304.76</v>
      </c>
      <c r="E29" s="28" t="n">
        <v>40.986</v>
      </c>
      <c r="F29" s="28" t="n">
        <v>963.59</v>
      </c>
      <c r="G29" s="28" t="n">
        <v>42.374</v>
      </c>
      <c r="H29" s="28" t="n">
        <v>326.65</v>
      </c>
      <c r="I29" s="28" t="n">
        <v>40.632</v>
      </c>
      <c r="J29" s="28" t="n">
        <f aca="false">SUM(D29,F29,H29)</f>
        <v>1595</v>
      </c>
      <c r="K29" s="28" t="n">
        <f aca="false">AVERAGE(E29,G29,I29)</f>
        <v>41.3306666666667</v>
      </c>
      <c r="L29" s="9"/>
      <c r="M29" s="9"/>
      <c r="O29" s="28" t="n">
        <v>168.78</v>
      </c>
      <c r="P29" s="28" t="n">
        <v>39.1</v>
      </c>
      <c r="Q29" s="28" t="n">
        <v>144.25</v>
      </c>
      <c r="R29" s="28" t="n">
        <v>40.457</v>
      </c>
      <c r="S29" s="28" t="n">
        <v>197.08</v>
      </c>
      <c r="T29" s="28" t="n">
        <v>38.616</v>
      </c>
      <c r="U29" s="28" t="n">
        <f aca="false">SUM(O29,Q29,S29)</f>
        <v>510.11</v>
      </c>
      <c r="V29" s="28" t="n">
        <f aca="false">AVERAGE(P29,R29,T29)</f>
        <v>39.391</v>
      </c>
      <c r="W29" s="9"/>
      <c r="X29" s="9"/>
      <c r="Z29" s="28" t="n">
        <f aca="false">J29+U29</f>
        <v>2105.11</v>
      </c>
      <c r="AA29" s="28" t="n">
        <f aca="false">K29</f>
        <v>41.3306666666667</v>
      </c>
      <c r="AB29" s="9"/>
      <c r="AC29" s="9"/>
    </row>
    <row r="30" customFormat="false" ht="15" hidden="false" customHeight="false" outlineLevel="0" collapsed="false">
      <c r="B30" s="9"/>
      <c r="C30" s="28" t="s">
        <v>31</v>
      </c>
      <c r="D30" s="28" t="n">
        <v>153.65</v>
      </c>
      <c r="E30" s="28" t="n">
        <v>38.597</v>
      </c>
      <c r="F30" s="28" t="n">
        <v>575.23</v>
      </c>
      <c r="G30" s="28" t="n">
        <v>40.219</v>
      </c>
      <c r="H30" s="28" t="n">
        <v>161.44</v>
      </c>
      <c r="I30" s="28" t="n">
        <v>38.213</v>
      </c>
      <c r="J30" s="28" t="n">
        <f aca="false">SUM(D30,F30,H30)</f>
        <v>890.32</v>
      </c>
      <c r="K30" s="28" t="n">
        <f aca="false">AVERAGE(E30,G30,I30)</f>
        <v>39.0096666666667</v>
      </c>
      <c r="L30" s="9"/>
      <c r="M30" s="9"/>
      <c r="O30" s="28" t="n">
        <v>86.82</v>
      </c>
      <c r="P30" s="28" t="n">
        <v>35.447</v>
      </c>
      <c r="Q30" s="28" t="n">
        <v>75.09</v>
      </c>
      <c r="R30" s="28" t="n">
        <v>36.331</v>
      </c>
      <c r="S30" s="28" t="n">
        <v>99.77</v>
      </c>
      <c r="T30" s="28" t="n">
        <v>34.776</v>
      </c>
      <c r="U30" s="28" t="n">
        <f aca="false">SUM(O30,Q30,S30)</f>
        <v>261.68</v>
      </c>
      <c r="V30" s="28" t="n">
        <f aca="false">AVERAGE(P30,R30,T30)</f>
        <v>35.518</v>
      </c>
      <c r="W30" s="9"/>
      <c r="X30" s="9"/>
      <c r="Z30" s="28" t="n">
        <f aca="false">J30+U30</f>
        <v>1152</v>
      </c>
      <c r="AA30" s="28" t="n">
        <f aca="false">K30</f>
        <v>39.0096666666667</v>
      </c>
      <c r="AB30" s="9"/>
      <c r="AC30" s="9"/>
    </row>
    <row r="31" customFormat="false" ht="15" hidden="false" customHeight="false" outlineLevel="0" collapsed="false">
      <c r="B31" s="9"/>
      <c r="C31" s="28" t="s">
        <v>32</v>
      </c>
      <c r="D31" s="28" t="n">
        <v>80.61</v>
      </c>
      <c r="E31" s="28" t="n">
        <v>35.886</v>
      </c>
      <c r="F31" s="28" t="n">
        <v>349.36</v>
      </c>
      <c r="G31" s="28" t="n">
        <v>37.641</v>
      </c>
      <c r="H31" s="28" t="n">
        <v>83.22</v>
      </c>
      <c r="I31" s="28" t="n">
        <v>35.581</v>
      </c>
      <c r="J31" s="28" t="n">
        <f aca="false">SUM(D31,F31,H31)</f>
        <v>513.19</v>
      </c>
      <c r="K31" s="28" t="n">
        <f aca="false">AVERAGE(E31,G31,I31)</f>
        <v>36.3693333333333</v>
      </c>
      <c r="L31" s="9"/>
      <c r="M31" s="9"/>
      <c r="O31" s="28" t="n">
        <v>43.89</v>
      </c>
      <c r="P31" s="28" t="n">
        <v>32.316</v>
      </c>
      <c r="Q31" s="28" t="n">
        <v>38.32</v>
      </c>
      <c r="R31" s="28" t="n">
        <v>33.243</v>
      </c>
      <c r="S31" s="28" t="n">
        <v>48.58</v>
      </c>
      <c r="T31" s="28" t="n">
        <v>31.515</v>
      </c>
      <c r="U31" s="28" t="n">
        <f aca="false">SUM(O31,Q31,S31)</f>
        <v>130.79</v>
      </c>
      <c r="V31" s="28" t="n">
        <f aca="false">AVERAGE(P31,R31,T31)</f>
        <v>32.358</v>
      </c>
      <c r="W31" s="9"/>
      <c r="X31" s="9"/>
      <c r="Z31" s="28" t="n">
        <f aca="false">J31+U31</f>
        <v>643.98</v>
      </c>
      <c r="AA31" s="28" t="n">
        <f aca="false">K31</f>
        <v>36.3693333333333</v>
      </c>
      <c r="AB31" s="9"/>
      <c r="AC31" s="9"/>
    </row>
    <row r="32" customFormat="false" ht="15" hidden="false" customHeight="false" outlineLevel="0" collapsed="false">
      <c r="B32" s="9"/>
      <c r="C32" s="28" t="s">
        <v>33</v>
      </c>
      <c r="D32" s="28" t="n">
        <v>42.72</v>
      </c>
      <c r="E32" s="28" t="n">
        <v>32.873</v>
      </c>
      <c r="F32" s="28" t="n">
        <v>221.34</v>
      </c>
      <c r="G32" s="28" t="n">
        <v>34.763</v>
      </c>
      <c r="H32" s="28" t="n">
        <v>44.95</v>
      </c>
      <c r="I32" s="28" t="n">
        <v>32.83</v>
      </c>
      <c r="J32" s="28" t="n">
        <f aca="false">SUM(D32,F32,H32)</f>
        <v>309.01</v>
      </c>
      <c r="K32" s="28" t="n">
        <f aca="false">AVERAGE(E32,G32,I32)</f>
        <v>33.4886666666667</v>
      </c>
      <c r="L32" s="9"/>
      <c r="M32" s="9"/>
      <c r="O32" s="28" t="n">
        <v>22.5</v>
      </c>
      <c r="P32" s="28" t="n">
        <v>29.387</v>
      </c>
      <c r="Q32" s="28" t="n">
        <v>20.77</v>
      </c>
      <c r="R32" s="28" t="n">
        <v>30.284</v>
      </c>
      <c r="S32" s="28" t="n">
        <v>24.66</v>
      </c>
      <c r="T32" s="28" t="n">
        <v>28.735</v>
      </c>
      <c r="U32" s="28" t="n">
        <f aca="false">SUM(O32,Q32,S32)</f>
        <v>67.93</v>
      </c>
      <c r="V32" s="28" t="n">
        <f aca="false">AVERAGE(P32,R32,T32)</f>
        <v>29.4686666666667</v>
      </c>
      <c r="W32" s="9"/>
      <c r="X32" s="9"/>
      <c r="Z32" s="28" t="n">
        <f aca="false">J32+U32</f>
        <v>376.94</v>
      </c>
      <c r="AA32" s="28" t="n">
        <f aca="false">K32</f>
        <v>33.4886666666667</v>
      </c>
      <c r="AB32" s="9"/>
      <c r="AC32" s="9"/>
    </row>
    <row r="33" customFormat="false" ht="16.5" hidden="false" customHeight="false" outlineLevel="0" collapsed="false">
      <c r="B33" s="16" t="s">
        <v>21</v>
      </c>
      <c r="C33" s="20"/>
      <c r="D33" s="21" t="s">
        <v>36</v>
      </c>
      <c r="E33" s="21"/>
      <c r="F33" s="21" t="s">
        <v>38</v>
      </c>
      <c r="G33" s="21"/>
      <c r="H33" s="21" t="s">
        <v>24</v>
      </c>
      <c r="I33" s="21"/>
      <c r="J33" s="22" t="s">
        <v>20</v>
      </c>
      <c r="K33" s="22"/>
      <c r="L33" s="23" t="s">
        <v>25</v>
      </c>
      <c r="M33" s="23"/>
      <c r="O33" s="21" t="str">
        <f aca="false">D33</f>
        <v>View 1</v>
      </c>
      <c r="P33" s="21"/>
      <c r="Q33" s="21" t="str">
        <f aca="false">F33</f>
        <v>View 3 </v>
      </c>
      <c r="R33" s="21"/>
      <c r="S33" s="21" t="str">
        <f aca="false">H33</f>
        <v>View 5</v>
      </c>
      <c r="T33" s="21"/>
      <c r="U33" s="22" t="s">
        <v>20</v>
      </c>
      <c r="V33" s="22"/>
      <c r="W33" s="23" t="s">
        <v>25</v>
      </c>
      <c r="X33" s="23"/>
      <c r="Z33" s="22" t="s">
        <v>20</v>
      </c>
      <c r="AA33" s="22"/>
      <c r="AB33" s="23" t="s">
        <v>25</v>
      </c>
      <c r="AC33" s="23"/>
    </row>
    <row r="34" customFormat="false" ht="16.5" hidden="false" customHeight="false" outlineLevel="0" collapsed="false">
      <c r="B34" s="16" t="s">
        <v>26</v>
      </c>
      <c r="C34" s="24" t="s">
        <v>27</v>
      </c>
      <c r="D34" s="26" t="s">
        <v>28</v>
      </c>
      <c r="E34" s="26" t="s">
        <v>29</v>
      </c>
      <c r="F34" s="26" t="s">
        <v>28</v>
      </c>
      <c r="G34" s="26" t="s">
        <v>29</v>
      </c>
      <c r="H34" s="26" t="s">
        <v>28</v>
      </c>
      <c r="I34" s="26" t="s">
        <v>29</v>
      </c>
      <c r="J34" s="26" t="s">
        <v>28</v>
      </c>
      <c r="K34" s="26" t="s">
        <v>29</v>
      </c>
      <c r="L34" s="27" t="s">
        <v>5</v>
      </c>
      <c r="M34" s="26" t="s">
        <v>6</v>
      </c>
      <c r="O34" s="26" t="s">
        <v>28</v>
      </c>
      <c r="P34" s="26" t="s">
        <v>29</v>
      </c>
      <c r="Q34" s="26" t="s">
        <v>28</v>
      </c>
      <c r="R34" s="26" t="s">
        <v>29</v>
      </c>
      <c r="S34" s="26" t="s">
        <v>28</v>
      </c>
      <c r="T34" s="26" t="s">
        <v>29</v>
      </c>
      <c r="U34" s="26" t="s">
        <v>28</v>
      </c>
      <c r="V34" s="26" t="s">
        <v>29</v>
      </c>
      <c r="W34" s="27" t="s">
        <v>5</v>
      </c>
      <c r="X34" s="26" t="s">
        <v>6</v>
      </c>
      <c r="Z34" s="26" t="s">
        <v>28</v>
      </c>
      <c r="AA34" s="26" t="s">
        <v>29</v>
      </c>
      <c r="AB34" s="27" t="s">
        <v>5</v>
      </c>
      <c r="AC34" s="26" t="s">
        <v>6</v>
      </c>
    </row>
    <row r="35" customFormat="false" ht="15" hidden="false" customHeight="false" outlineLevel="0" collapsed="false">
      <c r="B35" s="9" t="s">
        <v>15</v>
      </c>
      <c r="C35" s="28" t="s">
        <v>30</v>
      </c>
      <c r="D35" s="28" t="n">
        <v>276.22</v>
      </c>
      <c r="E35" s="28" t="n">
        <v>40.28</v>
      </c>
      <c r="F35" s="28" t="n">
        <v>1014.63</v>
      </c>
      <c r="G35" s="28" t="n">
        <v>41.787</v>
      </c>
      <c r="H35" s="28" t="n">
        <v>301.58</v>
      </c>
      <c r="I35" s="28" t="n">
        <v>40.04</v>
      </c>
      <c r="J35" s="28" t="n">
        <f aca="false">SUM(D35,F35,H35)</f>
        <v>1592.43</v>
      </c>
      <c r="K35" s="28" t="n">
        <f aca="false">AVERAGE(E35,G35,I35)</f>
        <v>40.7023333333333</v>
      </c>
      <c r="L35" s="9"/>
      <c r="M35" s="9"/>
      <c r="O35" s="28" t="n">
        <v>102.09</v>
      </c>
      <c r="P35" s="28" t="n">
        <v>40.011</v>
      </c>
      <c r="Q35" s="28" t="n">
        <v>97.97</v>
      </c>
      <c r="R35" s="28" t="n">
        <v>41.03</v>
      </c>
      <c r="S35" s="28" t="n">
        <v>121.58</v>
      </c>
      <c r="T35" s="28" t="n">
        <v>39.314</v>
      </c>
      <c r="U35" s="28" t="n">
        <f aca="false">SUM(O35,Q35,S35)</f>
        <v>321.64</v>
      </c>
      <c r="V35" s="28" t="n">
        <f aca="false">AVERAGE(P35,R35,T35)</f>
        <v>40.1183333333333</v>
      </c>
      <c r="W35" s="9"/>
      <c r="X35" s="9"/>
      <c r="Z35" s="28" t="n">
        <f aca="false">J35+U35</f>
        <v>1914.07</v>
      </c>
      <c r="AA35" s="28" t="n">
        <f aca="false">K35</f>
        <v>40.7023333333333</v>
      </c>
      <c r="AB35" s="9"/>
      <c r="AC35" s="9"/>
    </row>
    <row r="36" customFormat="false" ht="15" hidden="false" customHeight="false" outlineLevel="0" collapsed="false">
      <c r="B36" s="9"/>
      <c r="C36" s="28" t="s">
        <v>31</v>
      </c>
      <c r="D36" s="28" t="n">
        <v>131.5</v>
      </c>
      <c r="E36" s="28" t="n">
        <v>37.707</v>
      </c>
      <c r="F36" s="28" t="n">
        <v>609.66</v>
      </c>
      <c r="G36" s="28" t="n">
        <v>39.515</v>
      </c>
      <c r="H36" s="28" t="n">
        <v>144.11</v>
      </c>
      <c r="I36" s="28" t="n">
        <v>37.501</v>
      </c>
      <c r="J36" s="28" t="n">
        <f aca="false">SUM(D36,F36,H36)</f>
        <v>885.27</v>
      </c>
      <c r="K36" s="28" t="n">
        <f aca="false">AVERAGE(E36,G36,I36)</f>
        <v>38.241</v>
      </c>
      <c r="L36" s="9"/>
      <c r="M36" s="9"/>
      <c r="O36" s="28" t="n">
        <v>51.75</v>
      </c>
      <c r="P36" s="28" t="n">
        <v>37.103</v>
      </c>
      <c r="Q36" s="28" t="n">
        <v>51.2</v>
      </c>
      <c r="R36" s="28" t="n">
        <v>38.004</v>
      </c>
      <c r="S36" s="28" t="n">
        <v>60.65</v>
      </c>
      <c r="T36" s="28" t="n">
        <v>36.503</v>
      </c>
      <c r="U36" s="28" t="n">
        <f aca="false">SUM(O36,Q36,S36)</f>
        <v>163.6</v>
      </c>
      <c r="V36" s="28" t="n">
        <f aca="false">AVERAGE(P36,R36,T36)</f>
        <v>37.2033333333333</v>
      </c>
      <c r="W36" s="9"/>
      <c r="X36" s="9"/>
      <c r="Z36" s="28" t="n">
        <f aca="false">J36+U36</f>
        <v>1048.87</v>
      </c>
      <c r="AA36" s="28" t="n">
        <f aca="false">K36</f>
        <v>38.241</v>
      </c>
      <c r="AB36" s="9"/>
      <c r="AC36" s="9"/>
    </row>
    <row r="37" customFormat="false" ht="15" hidden="false" customHeight="false" outlineLevel="0" collapsed="false">
      <c r="B37" s="9"/>
      <c r="C37" s="28" t="s">
        <v>32</v>
      </c>
      <c r="D37" s="28" t="n">
        <v>64.72</v>
      </c>
      <c r="E37" s="28" t="n">
        <v>34.867</v>
      </c>
      <c r="F37" s="28" t="n">
        <v>366.58</v>
      </c>
      <c r="G37" s="28" t="n">
        <v>36.645</v>
      </c>
      <c r="H37" s="28" t="n">
        <v>71.57</v>
      </c>
      <c r="I37" s="28" t="n">
        <v>34.705</v>
      </c>
      <c r="J37" s="28" t="n">
        <f aca="false">SUM(D37,F37,H37)</f>
        <v>502.87</v>
      </c>
      <c r="K37" s="28" t="n">
        <f aca="false">AVERAGE(E37,G37,I37)</f>
        <v>35.4056666666667</v>
      </c>
      <c r="L37" s="9"/>
      <c r="M37" s="9"/>
      <c r="O37" s="28" t="n">
        <v>25.92</v>
      </c>
      <c r="P37" s="28" t="n">
        <v>34.169</v>
      </c>
      <c r="Q37" s="28" t="n">
        <v>26.76</v>
      </c>
      <c r="R37" s="28" t="n">
        <v>35.347</v>
      </c>
      <c r="S37" s="28" t="n">
        <v>30.4</v>
      </c>
      <c r="T37" s="28" t="n">
        <v>33.291</v>
      </c>
      <c r="U37" s="28" t="n">
        <f aca="false">SUM(O37,Q37,S37)</f>
        <v>83.08</v>
      </c>
      <c r="V37" s="28" t="n">
        <f aca="false">AVERAGE(P37,R37,T37)</f>
        <v>34.269</v>
      </c>
      <c r="W37" s="9"/>
      <c r="X37" s="9"/>
      <c r="Z37" s="28" t="n">
        <f aca="false">J37+U37</f>
        <v>585.95</v>
      </c>
      <c r="AA37" s="28" t="n">
        <f aca="false">K37</f>
        <v>35.4056666666667</v>
      </c>
      <c r="AB37" s="9"/>
      <c r="AC37" s="9"/>
    </row>
    <row r="38" customFormat="false" ht="15" hidden="false" customHeight="false" outlineLevel="0" collapsed="false">
      <c r="B38" s="9"/>
      <c r="C38" s="28" t="s">
        <v>33</v>
      </c>
      <c r="D38" s="28" t="n">
        <v>32.29</v>
      </c>
      <c r="E38" s="28" t="n">
        <v>31.92</v>
      </c>
      <c r="F38" s="28" t="n">
        <v>222.15</v>
      </c>
      <c r="G38" s="28" t="n">
        <v>33.473</v>
      </c>
      <c r="H38" s="28" t="n">
        <v>36.36</v>
      </c>
      <c r="I38" s="28" t="n">
        <v>31.832</v>
      </c>
      <c r="J38" s="28" t="n">
        <f aca="false">SUM(D38,F38,H38)</f>
        <v>290.8</v>
      </c>
      <c r="K38" s="28" t="n">
        <f aca="false">AVERAGE(E38,G38,I38)</f>
        <v>32.4083333333333</v>
      </c>
      <c r="L38" s="9"/>
      <c r="M38" s="9"/>
      <c r="O38" s="28" t="n">
        <v>14.18</v>
      </c>
      <c r="P38" s="28" t="n">
        <v>31.068</v>
      </c>
      <c r="Q38" s="28" t="n">
        <v>15.25</v>
      </c>
      <c r="R38" s="28" t="n">
        <v>32.266</v>
      </c>
      <c r="S38" s="28" t="n">
        <v>16.57</v>
      </c>
      <c r="T38" s="28" t="n">
        <v>30.309</v>
      </c>
      <c r="U38" s="28" t="n">
        <f aca="false">SUM(O38,Q38,S38)</f>
        <v>46</v>
      </c>
      <c r="V38" s="28" t="n">
        <f aca="false">AVERAGE(P38,R38,T38)</f>
        <v>31.2143333333333</v>
      </c>
      <c r="W38" s="9"/>
      <c r="X38" s="9"/>
      <c r="Z38" s="28" t="n">
        <f aca="false">J38+U38</f>
        <v>336.8</v>
      </c>
      <c r="AA38" s="28" t="n">
        <f aca="false">K38</f>
        <v>32.4083333333333</v>
      </c>
      <c r="AB38" s="9"/>
      <c r="AC38" s="9"/>
    </row>
    <row r="39" customFormat="false" ht="16.5" hidden="false" customHeight="false" outlineLevel="0" collapsed="false">
      <c r="B39" s="16" t="s">
        <v>21</v>
      </c>
      <c r="C39" s="20"/>
      <c r="D39" s="21" t="s">
        <v>39</v>
      </c>
      <c r="E39" s="21"/>
      <c r="F39" s="21" t="s">
        <v>34</v>
      </c>
      <c r="G39" s="21"/>
      <c r="H39" s="21" t="s">
        <v>23</v>
      </c>
      <c r="I39" s="21"/>
      <c r="J39" s="22" t="s">
        <v>20</v>
      </c>
      <c r="K39" s="22"/>
      <c r="L39" s="23" t="s">
        <v>25</v>
      </c>
      <c r="M39" s="23"/>
      <c r="O39" s="21" t="str">
        <f aca="false">D39</f>
        <v>View 2</v>
      </c>
      <c r="P39" s="21"/>
      <c r="Q39" s="21" t="str">
        <f aca="false">F39</f>
        <v>View 4</v>
      </c>
      <c r="R39" s="21"/>
      <c r="S39" s="21" t="str">
        <f aca="false">H39</f>
        <v>View 6</v>
      </c>
      <c r="T39" s="21"/>
      <c r="U39" s="22" t="s">
        <v>20</v>
      </c>
      <c r="V39" s="22"/>
      <c r="W39" s="23" t="s">
        <v>25</v>
      </c>
      <c r="X39" s="23"/>
      <c r="Z39" s="22" t="s">
        <v>20</v>
      </c>
      <c r="AA39" s="22"/>
      <c r="AB39" s="23" t="s">
        <v>25</v>
      </c>
      <c r="AC39" s="23"/>
    </row>
    <row r="40" customFormat="false" ht="16.5" hidden="false" customHeight="false" outlineLevel="0" collapsed="false">
      <c r="B40" s="16" t="s">
        <v>26</v>
      </c>
      <c r="C40" s="24" t="s">
        <v>27</v>
      </c>
      <c r="D40" s="26" t="s">
        <v>28</v>
      </c>
      <c r="E40" s="26" t="s">
        <v>29</v>
      </c>
      <c r="F40" s="26" t="s">
        <v>28</v>
      </c>
      <c r="G40" s="26" t="s">
        <v>29</v>
      </c>
      <c r="H40" s="26" t="s">
        <v>28</v>
      </c>
      <c r="I40" s="26" t="s">
        <v>29</v>
      </c>
      <c r="J40" s="26" t="s">
        <v>28</v>
      </c>
      <c r="K40" s="26" t="s">
        <v>29</v>
      </c>
      <c r="L40" s="27" t="s">
        <v>5</v>
      </c>
      <c r="M40" s="26" t="s">
        <v>6</v>
      </c>
      <c r="O40" s="26" t="s">
        <v>28</v>
      </c>
      <c r="P40" s="26" t="s">
        <v>29</v>
      </c>
      <c r="Q40" s="26" t="s">
        <v>28</v>
      </c>
      <c r="R40" s="26" t="s">
        <v>29</v>
      </c>
      <c r="S40" s="26" t="s">
        <v>28</v>
      </c>
      <c r="T40" s="26" t="s">
        <v>29</v>
      </c>
      <c r="U40" s="26" t="s">
        <v>28</v>
      </c>
      <c r="V40" s="26" t="s">
        <v>29</v>
      </c>
      <c r="W40" s="27" t="s">
        <v>5</v>
      </c>
      <c r="X40" s="26" t="s">
        <v>6</v>
      </c>
      <c r="Z40" s="26" t="s">
        <v>28</v>
      </c>
      <c r="AA40" s="26" t="s">
        <v>29</v>
      </c>
      <c r="AB40" s="27" t="s">
        <v>5</v>
      </c>
      <c r="AC40" s="26" t="s">
        <v>6</v>
      </c>
    </row>
    <row r="41" customFormat="false" ht="15" hidden="false" customHeight="false" outlineLevel="0" collapsed="false">
      <c r="B41" s="9" t="s">
        <v>16</v>
      </c>
      <c r="C41" s="28" t="s">
        <v>30</v>
      </c>
      <c r="D41" s="28" t="n">
        <v>259.15</v>
      </c>
      <c r="E41" s="28" t="n">
        <v>38.365</v>
      </c>
      <c r="F41" s="28" t="n">
        <v>988.14</v>
      </c>
      <c r="G41" s="28" t="n">
        <v>39.925</v>
      </c>
      <c r="H41" s="28" t="n">
        <v>290.97</v>
      </c>
      <c r="I41" s="28" t="n">
        <v>37.951</v>
      </c>
      <c r="J41" s="28" t="n">
        <f aca="false">SUM(D41,F41,H41)</f>
        <v>1538.26</v>
      </c>
      <c r="K41" s="28" t="n">
        <f aca="false">AVERAGE(E41,G41,I41)</f>
        <v>38.747</v>
      </c>
      <c r="L41" s="9"/>
      <c r="M41" s="9"/>
      <c r="O41" s="28" t="n">
        <v>79.3</v>
      </c>
      <c r="P41" s="28" t="n">
        <v>38.929</v>
      </c>
      <c r="Q41" s="28" t="n">
        <v>94.82</v>
      </c>
      <c r="R41" s="28" t="n">
        <v>38.753</v>
      </c>
      <c r="S41" s="28" t="n">
        <v>73.07</v>
      </c>
      <c r="T41" s="28" t="n">
        <v>39.174</v>
      </c>
      <c r="U41" s="28" t="n">
        <f aca="false">SUM(O41,Q41,S41)</f>
        <v>247.19</v>
      </c>
      <c r="V41" s="28" t="n">
        <f aca="false">AVERAGE(P41,R41,T41)</f>
        <v>38.952</v>
      </c>
      <c r="W41" s="9"/>
      <c r="X41" s="9"/>
      <c r="Z41" s="28" t="n">
        <f aca="false">J41+U41</f>
        <v>1785.45</v>
      </c>
      <c r="AA41" s="28" t="n">
        <f aca="false">K41</f>
        <v>38.747</v>
      </c>
      <c r="AB41" s="9"/>
      <c r="AC41" s="9"/>
    </row>
    <row r="42" customFormat="false" ht="15" hidden="false" customHeight="false" outlineLevel="0" collapsed="false">
      <c r="B42" s="9"/>
      <c r="C42" s="28" t="s">
        <v>31</v>
      </c>
      <c r="D42" s="28" t="n">
        <v>125.82</v>
      </c>
      <c r="E42" s="28" t="n">
        <v>36.068</v>
      </c>
      <c r="F42" s="28" t="n">
        <v>561.17</v>
      </c>
      <c r="G42" s="28" t="n">
        <v>37.591</v>
      </c>
      <c r="H42" s="28" t="n">
        <v>142.13</v>
      </c>
      <c r="I42" s="28" t="n">
        <v>35.593</v>
      </c>
      <c r="J42" s="28" t="n">
        <f aca="false">SUM(D42,F42,H42)</f>
        <v>829.12</v>
      </c>
      <c r="K42" s="28" t="n">
        <f aca="false">AVERAGE(E42,G42,I42)</f>
        <v>36.4173333333333</v>
      </c>
      <c r="L42" s="9"/>
      <c r="M42" s="9"/>
      <c r="O42" s="28" t="n">
        <v>41.15</v>
      </c>
      <c r="P42" s="28" t="n">
        <v>36.251</v>
      </c>
      <c r="Q42" s="28" t="n">
        <v>49.21</v>
      </c>
      <c r="R42" s="28" t="n">
        <v>36.398</v>
      </c>
      <c r="S42" s="28" t="n">
        <v>38.45</v>
      </c>
      <c r="T42" s="28" t="n">
        <v>36.624</v>
      </c>
      <c r="U42" s="28" t="n">
        <f aca="false">SUM(O42,Q42,S42)</f>
        <v>128.81</v>
      </c>
      <c r="V42" s="28" t="n">
        <f aca="false">AVERAGE(P42,R42,T42)</f>
        <v>36.4243333333333</v>
      </c>
      <c r="W42" s="9"/>
      <c r="X42" s="9"/>
      <c r="Z42" s="28" t="n">
        <f aca="false">J42+U42</f>
        <v>957.93</v>
      </c>
      <c r="AA42" s="28" t="n">
        <f aca="false">K42</f>
        <v>36.4173333333333</v>
      </c>
      <c r="AB42" s="9"/>
      <c r="AC42" s="9"/>
    </row>
    <row r="43" customFormat="false" ht="15" hidden="false" customHeight="false" outlineLevel="0" collapsed="false">
      <c r="B43" s="9"/>
      <c r="C43" s="28" t="s">
        <v>32</v>
      </c>
      <c r="D43" s="28" t="n">
        <v>67.32</v>
      </c>
      <c r="E43" s="28" t="n">
        <v>33.699</v>
      </c>
      <c r="F43" s="28" t="n">
        <v>317.89</v>
      </c>
      <c r="G43" s="28" t="n">
        <v>35.009</v>
      </c>
      <c r="H43" s="28" t="n">
        <v>77.47</v>
      </c>
      <c r="I43" s="28" t="n">
        <v>33.177</v>
      </c>
      <c r="J43" s="28" t="n">
        <f aca="false">SUM(D43,F43,H43)</f>
        <v>462.68</v>
      </c>
      <c r="K43" s="28" t="n">
        <f aca="false">AVERAGE(E43,G43,I43)</f>
        <v>33.9616666666667</v>
      </c>
      <c r="L43" s="9"/>
      <c r="M43" s="9"/>
      <c r="O43" s="28" t="n">
        <v>21.62</v>
      </c>
      <c r="P43" s="28" t="n">
        <v>33.079</v>
      </c>
      <c r="Q43" s="28" t="n">
        <v>26.13</v>
      </c>
      <c r="R43" s="28" t="n">
        <v>33.786</v>
      </c>
      <c r="S43" s="28" t="n">
        <v>20.75</v>
      </c>
      <c r="T43" s="28" t="n">
        <v>33.497</v>
      </c>
      <c r="U43" s="28" t="n">
        <f aca="false">SUM(O43,Q43,S43)</f>
        <v>68.5</v>
      </c>
      <c r="V43" s="28" t="n">
        <f aca="false">AVERAGE(P43,R43,T43)</f>
        <v>33.454</v>
      </c>
      <c r="W43" s="9"/>
      <c r="X43" s="9"/>
      <c r="Z43" s="28" t="n">
        <f aca="false">J43+U43</f>
        <v>531.18</v>
      </c>
      <c r="AA43" s="28" t="n">
        <f aca="false">K43</f>
        <v>33.9616666666667</v>
      </c>
      <c r="AB43" s="9"/>
      <c r="AC43" s="9"/>
    </row>
    <row r="44" customFormat="false" ht="15" hidden="false" customHeight="false" outlineLevel="0" collapsed="false">
      <c r="B44" s="9"/>
      <c r="C44" s="28" t="s">
        <v>33</v>
      </c>
      <c r="D44" s="28" t="n">
        <v>37.46</v>
      </c>
      <c r="E44" s="28" t="n">
        <v>31.19</v>
      </c>
      <c r="F44" s="28" t="n">
        <v>191.69</v>
      </c>
      <c r="G44" s="28" t="n">
        <v>32.35</v>
      </c>
      <c r="H44" s="28" t="n">
        <v>43.75</v>
      </c>
      <c r="I44" s="28" t="n">
        <v>30.612</v>
      </c>
      <c r="J44" s="28" t="n">
        <f aca="false">SUM(D44,F44,H44)</f>
        <v>272.9</v>
      </c>
      <c r="K44" s="28" t="n">
        <f aca="false">AVERAGE(E44,G44,I44)</f>
        <v>31.384</v>
      </c>
      <c r="L44" s="9"/>
      <c r="M44" s="9"/>
      <c r="O44" s="28" t="n">
        <v>12.6</v>
      </c>
      <c r="P44" s="28" t="n">
        <v>29.959</v>
      </c>
      <c r="Q44" s="28" t="n">
        <v>15.03</v>
      </c>
      <c r="R44" s="28" t="n">
        <v>31.049</v>
      </c>
      <c r="S44" s="28" t="n">
        <v>12.21</v>
      </c>
      <c r="T44" s="28" t="n">
        <v>30.191</v>
      </c>
      <c r="U44" s="28" t="n">
        <f aca="false">SUM(O44,Q44,S44)</f>
        <v>39.84</v>
      </c>
      <c r="V44" s="28" t="n">
        <f aca="false">AVERAGE(P44,R44,T44)</f>
        <v>30.3996666666667</v>
      </c>
      <c r="W44" s="9"/>
      <c r="X44" s="9"/>
      <c r="Z44" s="28" t="n">
        <f aca="false">J44+U44</f>
        <v>312.74</v>
      </c>
      <c r="AA44" s="28" t="n">
        <f aca="false">K44</f>
        <v>31.384</v>
      </c>
      <c r="AB44" s="9"/>
      <c r="AC44" s="9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14" width="8.56"/>
    <col collapsed="false" customWidth="true" hidden="false" outlineLevel="0" max="2" min="2" style="14" width="16.7"/>
    <col collapsed="false" customWidth="false" hidden="false" outlineLevel="0" max="3" min="3" style="14" width="8.56"/>
    <col collapsed="false" customWidth="true" hidden="false" outlineLevel="0" max="4" min="4" style="14" width="13.56"/>
    <col collapsed="false" customWidth="true" hidden="false" outlineLevel="0" max="5" min="5" style="14" width="19.14"/>
    <col collapsed="false" customWidth="true" hidden="false" outlineLevel="0" max="11" min="6" style="14" width="9.7"/>
    <col collapsed="false" customWidth="true" hidden="false" outlineLevel="0" max="13" min="12" style="14" width="14.41"/>
    <col collapsed="false" customWidth="false" hidden="false" outlineLevel="0" max="257" min="14" style="14" width="8.56"/>
  </cols>
  <sheetData>
    <row r="2" customFormat="false" ht="16.5" hidden="false" customHeight="false" outlineLevel="0" collapsed="false">
      <c r="B2" s="29"/>
      <c r="C2" s="32" t="s">
        <v>42</v>
      </c>
      <c r="D2" s="32"/>
      <c r="E2" s="32"/>
      <c r="F2" s="32"/>
      <c r="G2" s="32"/>
      <c r="H2" s="32"/>
      <c r="I2" s="32"/>
      <c r="J2" s="32"/>
      <c r="K2" s="32"/>
      <c r="L2" s="32"/>
      <c r="M2" s="32"/>
      <c r="N2" s="33"/>
      <c r="O2" s="33"/>
      <c r="P2" s="33"/>
      <c r="Q2" s="33"/>
    </row>
    <row r="3" customFormat="false" ht="16.5" hidden="false" customHeight="false" outlineLevel="0" collapsed="false">
      <c r="B3" s="29"/>
      <c r="C3" s="34"/>
      <c r="D3" s="35" t="s">
        <v>43</v>
      </c>
      <c r="E3" s="35"/>
      <c r="F3" s="36" t="s">
        <v>44</v>
      </c>
      <c r="G3" s="36"/>
      <c r="H3" s="36"/>
      <c r="I3" s="36"/>
      <c r="J3" s="36"/>
      <c r="K3" s="36"/>
      <c r="L3" s="36" t="s">
        <v>45</v>
      </c>
      <c r="M3" s="36"/>
      <c r="N3" s="33"/>
      <c r="O3" s="33"/>
      <c r="P3" s="33"/>
      <c r="Q3" s="33"/>
    </row>
    <row r="4" customFormat="false" ht="16.5" hidden="false" customHeight="false" outlineLevel="0" collapsed="false">
      <c r="B4" s="29"/>
      <c r="C4" s="37" t="s">
        <v>27</v>
      </c>
      <c r="D4" s="31" t="s">
        <v>46</v>
      </c>
      <c r="E4" s="31" t="s">
        <v>47</v>
      </c>
      <c r="F4" s="42" t="n">
        <v>5.25</v>
      </c>
      <c r="G4" s="42" t="n">
        <v>5.5</v>
      </c>
      <c r="H4" s="42" t="n">
        <v>5.75</v>
      </c>
      <c r="I4" s="42" t="n">
        <v>6.25</v>
      </c>
      <c r="J4" s="42" t="n">
        <v>6.5</v>
      </c>
      <c r="K4" s="42" t="n">
        <v>6.75</v>
      </c>
      <c r="L4" s="38" t="s">
        <v>5</v>
      </c>
      <c r="M4" s="31" t="s">
        <v>6</v>
      </c>
      <c r="N4" s="33"/>
      <c r="O4" s="33"/>
      <c r="P4" s="33"/>
      <c r="Q4" s="33"/>
    </row>
    <row r="5" customFormat="false" ht="15" hidden="false" customHeight="false" outlineLevel="0" collapsed="false">
      <c r="B5" s="39" t="s">
        <v>10</v>
      </c>
      <c r="C5" s="29" t="s">
        <v>30</v>
      </c>
      <c r="D5" s="29" t="n">
        <f aca="false">SUM('QC_NBDV (BVSP on)'!J5,'QC_NBDV (BVSP on)'!U5)</f>
        <v>1566.74</v>
      </c>
      <c r="E5" s="43" t="n">
        <f aca="false">AVERAGE(F5:K5)</f>
        <v>41.9020333333333</v>
      </c>
      <c r="F5" s="44" t="n">
        <v>41.5743</v>
      </c>
      <c r="G5" s="44" t="n">
        <v>42.0515</v>
      </c>
      <c r="H5" s="44" t="n">
        <v>41.8142</v>
      </c>
      <c r="I5" s="44" t="n">
        <v>42.1643</v>
      </c>
      <c r="J5" s="44" t="n">
        <v>42.2678</v>
      </c>
      <c r="K5" s="44" t="n">
        <v>41.5401</v>
      </c>
      <c r="L5" s="45"/>
      <c r="M5" s="39"/>
    </row>
    <row r="6" customFormat="false" ht="15" hidden="false" customHeight="false" outlineLevel="0" collapsed="false">
      <c r="B6" s="39"/>
      <c r="C6" s="29" t="s">
        <v>31</v>
      </c>
      <c r="D6" s="29" t="n">
        <f aca="false">SUM('QC_NBDV (BVSP on)'!J6,'QC_NBDV (BVSP on)'!U6)</f>
        <v>796.2</v>
      </c>
      <c r="E6" s="43" t="n">
        <f aca="false">AVERAGE(F6:K6)</f>
        <v>40.5146</v>
      </c>
      <c r="F6" s="44" t="n">
        <v>40.1497</v>
      </c>
      <c r="G6" s="44" t="n">
        <v>40.5705</v>
      </c>
      <c r="H6" s="44" t="n">
        <v>40.5027</v>
      </c>
      <c r="I6" s="44" t="n">
        <v>40.7968</v>
      </c>
      <c r="J6" s="44" t="n">
        <v>40.8305</v>
      </c>
      <c r="K6" s="44" t="n">
        <v>40.2374</v>
      </c>
      <c r="L6" s="45"/>
      <c r="M6" s="39"/>
    </row>
    <row r="7" customFormat="false" ht="15" hidden="false" customHeight="false" outlineLevel="0" collapsed="false">
      <c r="B7" s="39"/>
      <c r="C7" s="29" t="s">
        <v>32</v>
      </c>
      <c r="D7" s="29" t="n">
        <f aca="false">SUM('QC_NBDV (BVSP on)'!J7,'QC_NBDV (BVSP on)'!U7)</f>
        <v>443.27</v>
      </c>
      <c r="E7" s="43" t="n">
        <f aca="false">AVERAGE(F7:K7)</f>
        <v>38.5850333333333</v>
      </c>
      <c r="F7" s="44" t="n">
        <v>38.1791</v>
      </c>
      <c r="G7" s="44" t="n">
        <v>38.5776</v>
      </c>
      <c r="H7" s="44" t="n">
        <v>38.6404</v>
      </c>
      <c r="I7" s="44" t="n">
        <v>38.8734</v>
      </c>
      <c r="J7" s="44" t="n">
        <v>38.8462</v>
      </c>
      <c r="K7" s="44" t="n">
        <v>38.3935</v>
      </c>
      <c r="L7" s="45"/>
      <c r="M7" s="39"/>
    </row>
    <row r="8" customFormat="false" ht="15" hidden="false" customHeight="false" outlineLevel="0" collapsed="false">
      <c r="B8" s="39"/>
      <c r="C8" s="29" t="s">
        <v>33</v>
      </c>
      <c r="D8" s="29" t="n">
        <f aca="false">SUM('QC_NBDV (BVSP on)'!J8,'QC_NBDV (BVSP on)'!U8)</f>
        <v>266.02</v>
      </c>
      <c r="E8" s="43" t="n">
        <f aca="false">AVERAGE(F8:K8)</f>
        <v>36.1853833333333</v>
      </c>
      <c r="F8" s="44" t="n">
        <v>35.8389</v>
      </c>
      <c r="G8" s="44" t="n">
        <v>36.1782</v>
      </c>
      <c r="H8" s="44" t="n">
        <v>36.2858</v>
      </c>
      <c r="I8" s="44" t="n">
        <v>36.4179</v>
      </c>
      <c r="J8" s="44" t="n">
        <v>36.3721</v>
      </c>
      <c r="K8" s="44" t="n">
        <v>36.0194</v>
      </c>
      <c r="L8" s="45"/>
      <c r="M8" s="39"/>
    </row>
    <row r="9" customFormat="false" ht="16.5" hidden="false" customHeight="false" outlineLevel="0" collapsed="false">
      <c r="B9" s="29"/>
      <c r="C9" s="34"/>
      <c r="D9" s="46" t="s">
        <v>43</v>
      </c>
      <c r="E9" s="46"/>
      <c r="F9" s="23" t="s">
        <v>44</v>
      </c>
      <c r="G9" s="23"/>
      <c r="H9" s="23"/>
      <c r="I9" s="23"/>
      <c r="J9" s="23"/>
      <c r="K9" s="23"/>
      <c r="L9" s="47" t="s">
        <v>45</v>
      </c>
      <c r="M9" s="47"/>
    </row>
    <row r="10" customFormat="false" ht="16.5" hidden="false" customHeight="false" outlineLevel="0" collapsed="false">
      <c r="B10" s="29"/>
      <c r="C10" s="37" t="s">
        <v>27</v>
      </c>
      <c r="D10" s="31" t="s">
        <v>46</v>
      </c>
      <c r="E10" s="48" t="s">
        <v>47</v>
      </c>
      <c r="F10" s="31" t="n">
        <v>4.75</v>
      </c>
      <c r="G10" s="31" t="n">
        <v>4.5</v>
      </c>
      <c r="H10" s="31" t="n">
        <v>4.25</v>
      </c>
      <c r="I10" s="31" t="n">
        <v>3.75</v>
      </c>
      <c r="J10" s="31" t="n">
        <v>3.5</v>
      </c>
      <c r="K10" s="31" t="n">
        <v>3.25</v>
      </c>
      <c r="L10" s="49" t="s">
        <v>5</v>
      </c>
      <c r="M10" s="31" t="s">
        <v>6</v>
      </c>
    </row>
    <row r="11" customFormat="false" ht="15" hidden="false" customHeight="false" outlineLevel="0" collapsed="false">
      <c r="B11" s="39" t="s">
        <v>11</v>
      </c>
      <c r="C11" s="29" t="s">
        <v>30</v>
      </c>
      <c r="D11" s="29" t="n">
        <f aca="false">SUM('QC_NBDV (BVSP on)'!J11,'QC_NBDV (BVSP on)'!U11)</f>
        <v>3230.14</v>
      </c>
      <c r="E11" s="43" t="n">
        <f aca="false">AVERAGE(F11:K11)</f>
        <v>38.7934</v>
      </c>
      <c r="F11" s="44" t="n">
        <v>38.4146</v>
      </c>
      <c r="G11" s="44" t="n">
        <v>39.0086</v>
      </c>
      <c r="H11" s="44" t="n">
        <v>39.1474</v>
      </c>
      <c r="I11" s="44" t="n">
        <v>39.0252</v>
      </c>
      <c r="J11" s="44" t="n">
        <v>38.824</v>
      </c>
      <c r="K11" s="44" t="n">
        <v>38.3406</v>
      </c>
      <c r="L11" s="45"/>
      <c r="M11" s="39"/>
    </row>
    <row r="12" customFormat="false" ht="15" hidden="false" customHeight="false" outlineLevel="0" collapsed="false">
      <c r="B12" s="39"/>
      <c r="C12" s="29" t="s">
        <v>31</v>
      </c>
      <c r="D12" s="29" t="n">
        <f aca="false">SUM('QC_NBDV (BVSP on)'!J12,'QC_NBDV (BVSP on)'!U12)</f>
        <v>1481.56</v>
      </c>
      <c r="E12" s="43" t="n">
        <f aca="false">AVERAGE(F12:K12)</f>
        <v>36.9536666666667</v>
      </c>
      <c r="F12" s="44" t="n">
        <v>36.6818</v>
      </c>
      <c r="G12" s="44" t="n">
        <v>37.158</v>
      </c>
      <c r="H12" s="44" t="n">
        <v>37.2778</v>
      </c>
      <c r="I12" s="44" t="n">
        <v>37.1577</v>
      </c>
      <c r="J12" s="44" t="n">
        <v>36.947</v>
      </c>
      <c r="K12" s="44" t="n">
        <v>36.4997</v>
      </c>
      <c r="L12" s="45"/>
      <c r="M12" s="39"/>
    </row>
    <row r="13" customFormat="false" ht="15" hidden="false" customHeight="false" outlineLevel="0" collapsed="false">
      <c r="B13" s="39"/>
      <c r="C13" s="29" t="s">
        <v>32</v>
      </c>
      <c r="D13" s="29" t="n">
        <f aca="false">SUM('QC_NBDV (BVSP on)'!J13,'QC_NBDV (BVSP on)'!U13)</f>
        <v>742.93</v>
      </c>
      <c r="E13" s="43" t="n">
        <f aca="false">AVERAGE(F13:K13)</f>
        <v>34.8469333333333</v>
      </c>
      <c r="F13" s="44" t="n">
        <v>34.6704</v>
      </c>
      <c r="G13" s="44" t="n">
        <v>35.0216</v>
      </c>
      <c r="H13" s="44" t="n">
        <v>35.1118</v>
      </c>
      <c r="I13" s="44" t="n">
        <v>35.0059</v>
      </c>
      <c r="J13" s="44" t="n">
        <v>34.825</v>
      </c>
      <c r="K13" s="44" t="n">
        <v>34.4469</v>
      </c>
      <c r="L13" s="45"/>
      <c r="M13" s="39"/>
    </row>
    <row r="14" customFormat="false" ht="15" hidden="false" customHeight="false" outlineLevel="0" collapsed="false">
      <c r="B14" s="39"/>
      <c r="C14" s="29" t="s">
        <v>33</v>
      </c>
      <c r="D14" s="29" t="n">
        <f aca="false">SUM('QC_NBDV (BVSP on)'!J14,'QC_NBDV (BVSP on)'!U14)</f>
        <v>407.47</v>
      </c>
      <c r="E14" s="43" t="n">
        <f aca="false">AVERAGE(F14:K14)</f>
        <v>32.4869333333333</v>
      </c>
      <c r="F14" s="44" t="n">
        <v>32.3598</v>
      </c>
      <c r="G14" s="44" t="n">
        <v>32.6327</v>
      </c>
      <c r="H14" s="44" t="n">
        <v>32.7107</v>
      </c>
      <c r="I14" s="44" t="n">
        <v>32.6257</v>
      </c>
      <c r="J14" s="44" t="n">
        <v>32.4645</v>
      </c>
      <c r="K14" s="44" t="n">
        <v>32.1282</v>
      </c>
      <c r="L14" s="45"/>
      <c r="M14" s="39"/>
    </row>
    <row r="15" customFormat="false" ht="16.5" hidden="false" customHeight="false" outlineLevel="0" collapsed="false">
      <c r="B15" s="29"/>
      <c r="C15" s="34"/>
      <c r="D15" s="46" t="s">
        <v>43</v>
      </c>
      <c r="E15" s="46"/>
      <c r="F15" s="23" t="s">
        <v>44</v>
      </c>
      <c r="G15" s="23"/>
      <c r="H15" s="23"/>
      <c r="I15" s="23"/>
      <c r="J15" s="23"/>
      <c r="K15" s="23"/>
      <c r="L15" s="47" t="s">
        <v>45</v>
      </c>
      <c r="M15" s="47"/>
    </row>
    <row r="16" customFormat="false" ht="16.5" hidden="false" customHeight="false" outlineLevel="0" collapsed="false">
      <c r="B16" s="29"/>
      <c r="C16" s="37" t="s">
        <v>27</v>
      </c>
      <c r="D16" s="31" t="s">
        <v>46</v>
      </c>
      <c r="E16" s="48" t="s">
        <v>47</v>
      </c>
      <c r="F16" s="26" t="n">
        <v>2</v>
      </c>
      <c r="G16" s="26" t="n">
        <v>3</v>
      </c>
      <c r="H16" s="26" t="n">
        <v>4</v>
      </c>
      <c r="I16" s="26" t="n">
        <v>6</v>
      </c>
      <c r="J16" s="26" t="n">
        <v>7</v>
      </c>
      <c r="K16" s="26" t="n">
        <v>8</v>
      </c>
      <c r="L16" s="49" t="s">
        <v>5</v>
      </c>
      <c r="M16" s="31" t="s">
        <v>6</v>
      </c>
    </row>
    <row r="17" customFormat="false" ht="15" hidden="false" customHeight="false" outlineLevel="0" collapsed="false">
      <c r="B17" s="39" t="s">
        <v>12</v>
      </c>
      <c r="C17" s="29" t="s">
        <v>30</v>
      </c>
      <c r="D17" s="29" t="n">
        <f aca="false">SUM('QC_NBDV (BVSP on)'!J17,'QC_NBDV (BVSP on)'!U17)</f>
        <v>6192.48</v>
      </c>
      <c r="E17" s="43" t="n">
        <f aca="false">AVERAGE(F17:K17)</f>
        <v>35.73305</v>
      </c>
      <c r="F17" s="44" t="n">
        <v>35.5837</v>
      </c>
      <c r="G17" s="44" t="n">
        <v>35.7058</v>
      </c>
      <c r="H17" s="44" t="n">
        <v>35.8866</v>
      </c>
      <c r="I17" s="44" t="n">
        <v>35.9174</v>
      </c>
      <c r="J17" s="44" t="n">
        <v>35.7348</v>
      </c>
      <c r="K17" s="44" t="n">
        <v>35.57</v>
      </c>
      <c r="L17" s="45"/>
      <c r="M17" s="39"/>
    </row>
    <row r="18" customFormat="false" ht="15" hidden="false" customHeight="false" outlineLevel="0" collapsed="false">
      <c r="B18" s="39"/>
      <c r="C18" s="29" t="s">
        <v>31</v>
      </c>
      <c r="D18" s="29" t="n">
        <f aca="false">SUM('QC_NBDV (BVSP on)'!J18,'QC_NBDV (BVSP on)'!U18)</f>
        <v>3061.65</v>
      </c>
      <c r="E18" s="43" t="n">
        <f aca="false">AVERAGE(F18:K18)</f>
        <v>33.7005333333333</v>
      </c>
      <c r="F18" s="44" t="n">
        <v>33.5514</v>
      </c>
      <c r="G18" s="44" t="n">
        <v>33.6119</v>
      </c>
      <c r="H18" s="44" t="n">
        <v>33.8268</v>
      </c>
      <c r="I18" s="44" t="n">
        <v>33.8929</v>
      </c>
      <c r="J18" s="44" t="n">
        <v>33.6921</v>
      </c>
      <c r="K18" s="44" t="n">
        <v>33.6281</v>
      </c>
      <c r="L18" s="45"/>
      <c r="M18" s="39"/>
    </row>
    <row r="19" customFormat="false" ht="15" hidden="false" customHeight="false" outlineLevel="0" collapsed="false">
      <c r="B19" s="39"/>
      <c r="C19" s="29" t="s">
        <v>32</v>
      </c>
      <c r="D19" s="29" t="n">
        <f aca="false">SUM('QC_NBDV (BVSP on)'!J19,'QC_NBDV (BVSP on)'!U19)</f>
        <v>1543.36</v>
      </c>
      <c r="E19" s="43" t="n">
        <f aca="false">AVERAGE(F19:K19)</f>
        <v>31.5063833333333</v>
      </c>
      <c r="F19" s="44" t="n">
        <v>31.3697</v>
      </c>
      <c r="G19" s="44" t="n">
        <v>31.4067</v>
      </c>
      <c r="H19" s="44" t="n">
        <v>31.6376</v>
      </c>
      <c r="I19" s="44" t="n">
        <v>31.6807</v>
      </c>
      <c r="J19" s="44" t="n">
        <v>31.4822</v>
      </c>
      <c r="K19" s="44" t="n">
        <v>31.4614</v>
      </c>
      <c r="L19" s="45"/>
      <c r="M19" s="39"/>
    </row>
    <row r="20" customFormat="false" ht="15" hidden="false" customHeight="false" outlineLevel="0" collapsed="false">
      <c r="B20" s="39"/>
      <c r="C20" s="29" t="s">
        <v>33</v>
      </c>
      <c r="D20" s="29" t="n">
        <f aca="false">SUM('QC_NBDV (BVSP on)'!J20,'QC_NBDV (BVSP on)'!U20)</f>
        <v>803.43</v>
      </c>
      <c r="E20" s="43" t="n">
        <f aca="false">AVERAGE(F20:K20)</f>
        <v>29.4265333333333</v>
      </c>
      <c r="F20" s="44" t="n">
        <v>29.2964</v>
      </c>
      <c r="G20" s="44" t="n">
        <v>29.338</v>
      </c>
      <c r="H20" s="44" t="n">
        <v>29.5735</v>
      </c>
      <c r="I20" s="44" t="n">
        <v>29.5981</v>
      </c>
      <c r="J20" s="44" t="n">
        <v>29.3892</v>
      </c>
      <c r="K20" s="44" t="n">
        <v>29.364</v>
      </c>
      <c r="L20" s="45"/>
      <c r="M20" s="39"/>
    </row>
    <row r="21" customFormat="false" ht="16.5" hidden="false" customHeight="false" outlineLevel="0" collapsed="false">
      <c r="B21" s="29"/>
      <c r="C21" s="34"/>
      <c r="D21" s="46" t="s">
        <v>43</v>
      </c>
      <c r="E21" s="46"/>
      <c r="F21" s="23" t="s">
        <v>44</v>
      </c>
      <c r="G21" s="23"/>
      <c r="H21" s="23"/>
      <c r="I21" s="23"/>
      <c r="J21" s="23"/>
      <c r="K21" s="23"/>
      <c r="L21" s="47" t="s">
        <v>45</v>
      </c>
      <c r="M21" s="47"/>
    </row>
    <row r="22" customFormat="false" ht="16.5" hidden="false" customHeight="false" outlineLevel="0" collapsed="false">
      <c r="B22" s="29"/>
      <c r="C22" s="37" t="s">
        <v>27</v>
      </c>
      <c r="D22" s="31" t="s">
        <v>46</v>
      </c>
      <c r="E22" s="48" t="s">
        <v>47</v>
      </c>
      <c r="F22" s="31" t="n">
        <v>8</v>
      </c>
      <c r="G22" s="31" t="n">
        <v>7</v>
      </c>
      <c r="H22" s="31" t="n">
        <v>6</v>
      </c>
      <c r="I22" s="31" t="n">
        <v>4</v>
      </c>
      <c r="J22" s="31" t="n">
        <v>3</v>
      </c>
      <c r="K22" s="31" t="n">
        <v>2</v>
      </c>
      <c r="L22" s="49" t="s">
        <v>5</v>
      </c>
      <c r="M22" s="31" t="s">
        <v>6</v>
      </c>
    </row>
    <row r="23" customFormat="false" ht="15" hidden="false" customHeight="false" outlineLevel="0" collapsed="false">
      <c r="B23" s="39" t="s">
        <v>13</v>
      </c>
      <c r="C23" s="29" t="s">
        <v>30</v>
      </c>
      <c r="D23" s="29" t="n">
        <f aca="false">SUM('QC_NBDV (BVSP on)'!J23,'QC_NBDV (BVSP on)'!U23)</f>
        <v>4994.64</v>
      </c>
      <c r="E23" s="43" t="n">
        <f aca="false">AVERAGE(F23:K23)</f>
        <v>38.1885666666667</v>
      </c>
      <c r="F23" s="44" t="n">
        <v>38.0637</v>
      </c>
      <c r="G23" s="44" t="n">
        <v>38.1368</v>
      </c>
      <c r="H23" s="44" t="n">
        <v>38.3865</v>
      </c>
      <c r="I23" s="44" t="n">
        <v>38.3609</v>
      </c>
      <c r="J23" s="44" t="n">
        <v>38.1342</v>
      </c>
      <c r="K23" s="44" t="n">
        <v>38.0493</v>
      </c>
      <c r="L23" s="45"/>
      <c r="M23" s="39"/>
    </row>
    <row r="24" customFormat="false" ht="15" hidden="false" customHeight="false" outlineLevel="0" collapsed="false">
      <c r="B24" s="39"/>
      <c r="C24" s="29" t="s">
        <v>31</v>
      </c>
      <c r="D24" s="29" t="n">
        <f aca="false">SUM('QC_NBDV (BVSP on)'!J24,'QC_NBDV (BVSP on)'!U24)</f>
        <v>2546.47</v>
      </c>
      <c r="E24" s="43" t="n">
        <f aca="false">AVERAGE(F24:K24)</f>
        <v>36.2726833333333</v>
      </c>
      <c r="F24" s="44" t="n">
        <v>36.1849</v>
      </c>
      <c r="G24" s="44" t="n">
        <v>36.2268</v>
      </c>
      <c r="H24" s="44" t="n">
        <v>36.4407</v>
      </c>
      <c r="I24" s="44" t="n">
        <v>36.4182</v>
      </c>
      <c r="J24" s="44" t="n">
        <v>36.2105</v>
      </c>
      <c r="K24" s="44" t="n">
        <v>36.155</v>
      </c>
      <c r="L24" s="45"/>
      <c r="M24" s="39"/>
    </row>
    <row r="25" customFormat="false" ht="15" hidden="false" customHeight="false" outlineLevel="0" collapsed="false">
      <c r="B25" s="39"/>
      <c r="C25" s="29" t="s">
        <v>32</v>
      </c>
      <c r="D25" s="29" t="n">
        <f aca="false">SUM('QC_NBDV (BVSP on)'!J25,'QC_NBDV (BVSP on)'!U25)</f>
        <v>1342.23</v>
      </c>
      <c r="E25" s="43" t="n">
        <f aca="false">AVERAGE(F25:K25)</f>
        <v>34.0858</v>
      </c>
      <c r="F25" s="44" t="n">
        <v>34.0177</v>
      </c>
      <c r="G25" s="44" t="n">
        <v>34.0484</v>
      </c>
      <c r="H25" s="44" t="n">
        <v>34.2315</v>
      </c>
      <c r="I25" s="44" t="n">
        <v>34.2176</v>
      </c>
      <c r="J25" s="44" t="n">
        <v>34.0237</v>
      </c>
      <c r="K25" s="44" t="n">
        <v>33.9759</v>
      </c>
      <c r="L25" s="45"/>
      <c r="M25" s="39"/>
    </row>
    <row r="26" customFormat="false" ht="15" hidden="false" customHeight="false" outlineLevel="0" collapsed="false">
      <c r="B26" s="39"/>
      <c r="C26" s="29" t="s">
        <v>33</v>
      </c>
      <c r="D26" s="29" t="n">
        <f aca="false">SUM('QC_NBDV (BVSP on)'!J26,'QC_NBDV (BVSP on)'!U26)</f>
        <v>742.83</v>
      </c>
      <c r="E26" s="43" t="n">
        <f aca="false">AVERAGE(F26:K26)</f>
        <v>31.65725</v>
      </c>
      <c r="F26" s="44" t="n">
        <v>31.5857</v>
      </c>
      <c r="G26" s="44" t="n">
        <v>31.6411</v>
      </c>
      <c r="H26" s="44" t="n">
        <v>31.7776</v>
      </c>
      <c r="I26" s="44" t="n">
        <v>31.7677</v>
      </c>
      <c r="J26" s="44" t="n">
        <v>31.6199</v>
      </c>
      <c r="K26" s="44" t="n">
        <v>31.5515</v>
      </c>
      <c r="L26" s="45"/>
      <c r="M26" s="39"/>
    </row>
    <row r="27" customFormat="false" ht="16.5" hidden="false" customHeight="false" outlineLevel="0" collapsed="false">
      <c r="B27" s="29"/>
      <c r="C27" s="34"/>
      <c r="D27" s="35" t="s">
        <v>43</v>
      </c>
      <c r="E27" s="35"/>
      <c r="F27" s="50" t="s">
        <v>44</v>
      </c>
      <c r="G27" s="50"/>
      <c r="H27" s="50"/>
      <c r="I27" s="50"/>
      <c r="J27" s="50"/>
      <c r="K27" s="50"/>
      <c r="L27" s="36" t="s">
        <v>45</v>
      </c>
      <c r="M27" s="36"/>
    </row>
    <row r="28" customFormat="false" ht="16.5" hidden="false" customHeight="false" outlineLevel="0" collapsed="false">
      <c r="B28" s="29"/>
      <c r="C28" s="37" t="s">
        <v>27</v>
      </c>
      <c r="D28" s="31" t="s">
        <v>46</v>
      </c>
      <c r="E28" s="31" t="s">
        <v>47</v>
      </c>
      <c r="F28" s="31" t="n">
        <v>1.5</v>
      </c>
      <c r="G28" s="31" t="n">
        <v>2</v>
      </c>
      <c r="H28" s="31" t="n">
        <v>2.5</v>
      </c>
      <c r="I28" s="31" t="n">
        <v>3.5</v>
      </c>
      <c r="J28" s="31" t="n">
        <v>4</v>
      </c>
      <c r="K28" s="31" t="n">
        <v>4.5</v>
      </c>
      <c r="L28" s="38" t="s">
        <v>5</v>
      </c>
      <c r="M28" s="31" t="s">
        <v>6</v>
      </c>
    </row>
    <row r="29" customFormat="false" ht="15" hidden="false" customHeight="false" outlineLevel="0" collapsed="false">
      <c r="B29" s="39" t="s">
        <v>14</v>
      </c>
      <c r="C29" s="29" t="s">
        <v>30</v>
      </c>
      <c r="D29" s="29" t="n">
        <f aca="false">SUM('QC_NBDV (BVSP on)'!J29,'QC_NBDV (BVSP on)'!U29)</f>
        <v>2105.11</v>
      </c>
      <c r="E29" s="29" t="n">
        <f aca="false">AVERAGE(F29:K29)</f>
        <v>41.2871833333333</v>
      </c>
      <c r="F29" s="29" t="n">
        <v>40.8158</v>
      </c>
      <c r="G29" s="29" t="n">
        <v>41.4622</v>
      </c>
      <c r="H29" s="29" t="n">
        <v>41.9404</v>
      </c>
      <c r="I29" s="29" t="n">
        <v>41.7581</v>
      </c>
      <c r="J29" s="29" t="n">
        <v>41.1893</v>
      </c>
      <c r="K29" s="29" t="n">
        <v>40.5573</v>
      </c>
      <c r="L29" s="39"/>
      <c r="M29" s="39"/>
    </row>
    <row r="30" customFormat="false" ht="15" hidden="false" customHeight="false" outlineLevel="0" collapsed="false">
      <c r="B30" s="39"/>
      <c r="C30" s="29" t="s">
        <v>31</v>
      </c>
      <c r="D30" s="29" t="n">
        <f aca="false">SUM('QC_NBDV (BVSP on)'!J30,'QC_NBDV (BVSP on)'!U30)</f>
        <v>1152</v>
      </c>
      <c r="E30" s="29" t="n">
        <f aca="false">AVERAGE(F30:K30)</f>
        <v>39.2841</v>
      </c>
      <c r="F30" s="29" t="n">
        <v>38.825</v>
      </c>
      <c r="G30" s="29" t="n">
        <v>39.4361</v>
      </c>
      <c r="H30" s="29" t="n">
        <v>39.9157</v>
      </c>
      <c r="I30" s="29" t="n">
        <v>39.7593</v>
      </c>
      <c r="J30" s="29" t="n">
        <v>39.1794</v>
      </c>
      <c r="K30" s="29" t="n">
        <v>38.5891</v>
      </c>
      <c r="L30" s="39"/>
      <c r="M30" s="39"/>
    </row>
    <row r="31" customFormat="false" ht="15" hidden="false" customHeight="false" outlineLevel="0" collapsed="false">
      <c r="B31" s="39"/>
      <c r="C31" s="29" t="s">
        <v>32</v>
      </c>
      <c r="D31" s="29" t="n">
        <f aca="false">SUM('QC_NBDV (BVSP on)'!J31,'QC_NBDV (BVSP on)'!U31)</f>
        <v>643.98</v>
      </c>
      <c r="E31" s="29" t="n">
        <f aca="false">AVERAGE(F31:K31)</f>
        <v>36.8600333333333</v>
      </c>
      <c r="F31" s="29" t="n">
        <v>36.4312</v>
      </c>
      <c r="G31" s="29" t="n">
        <v>36.9814</v>
      </c>
      <c r="H31" s="29" t="n">
        <v>37.4363</v>
      </c>
      <c r="I31" s="29" t="n">
        <v>37.3072</v>
      </c>
      <c r="J31" s="29" t="n">
        <v>36.7736</v>
      </c>
      <c r="K31" s="29" t="n">
        <v>36.2305</v>
      </c>
      <c r="L31" s="39"/>
      <c r="M31" s="39"/>
    </row>
    <row r="32" customFormat="false" ht="15" hidden="false" customHeight="false" outlineLevel="0" collapsed="false">
      <c r="B32" s="39"/>
      <c r="C32" s="29" t="s">
        <v>33</v>
      </c>
      <c r="D32" s="29" t="n">
        <f aca="false">SUM('QC_NBDV (BVSP on)'!J32,'QC_NBDV (BVSP on)'!U32)</f>
        <v>376.94</v>
      </c>
      <c r="E32" s="29" t="n">
        <f aca="false">AVERAGE(F32:K32)</f>
        <v>34.0837833333333</v>
      </c>
      <c r="F32" s="29" t="n">
        <v>33.6601</v>
      </c>
      <c r="G32" s="29" t="n">
        <v>34.1604</v>
      </c>
      <c r="H32" s="29" t="n">
        <v>34.5917</v>
      </c>
      <c r="I32" s="29" t="n">
        <v>34.514</v>
      </c>
      <c r="J32" s="29" t="n">
        <v>34.0418</v>
      </c>
      <c r="K32" s="29" t="n">
        <v>33.5347</v>
      </c>
      <c r="L32" s="39"/>
      <c r="M32" s="39"/>
    </row>
    <row r="33" customFormat="false" ht="16.5" hidden="false" customHeight="false" outlineLevel="0" collapsed="false">
      <c r="B33" s="29"/>
      <c r="C33" s="34"/>
      <c r="D33" s="35" t="s">
        <v>43</v>
      </c>
      <c r="E33" s="35"/>
      <c r="F33" s="36" t="s">
        <v>44</v>
      </c>
      <c r="G33" s="36"/>
      <c r="H33" s="36"/>
      <c r="I33" s="36"/>
      <c r="J33" s="36"/>
      <c r="K33" s="36"/>
      <c r="L33" s="36" t="s">
        <v>45</v>
      </c>
      <c r="M33" s="36"/>
    </row>
    <row r="34" customFormat="false" ht="16.5" hidden="false" customHeight="false" outlineLevel="0" collapsed="false">
      <c r="B34" s="29"/>
      <c r="C34" s="37" t="s">
        <v>27</v>
      </c>
      <c r="D34" s="31" t="s">
        <v>46</v>
      </c>
      <c r="E34" s="31" t="s">
        <v>47</v>
      </c>
      <c r="F34" s="31" t="n">
        <v>1.5</v>
      </c>
      <c r="G34" s="31" t="n">
        <v>2</v>
      </c>
      <c r="H34" s="31" t="n">
        <v>2.5</v>
      </c>
      <c r="I34" s="31" t="n">
        <v>3.5</v>
      </c>
      <c r="J34" s="31" t="n">
        <v>4</v>
      </c>
      <c r="K34" s="31" t="n">
        <v>4.5</v>
      </c>
      <c r="L34" s="38" t="s">
        <v>5</v>
      </c>
      <c r="M34" s="31" t="s">
        <v>6</v>
      </c>
    </row>
    <row r="35" customFormat="false" ht="15" hidden="false" customHeight="false" outlineLevel="0" collapsed="false">
      <c r="B35" s="39" t="s">
        <v>15</v>
      </c>
      <c r="C35" s="29" t="s">
        <v>30</v>
      </c>
      <c r="D35" s="29" t="n">
        <f aca="false">SUM('QC_NBDV (BVSP on)'!J35,'QC_NBDV (BVSP on)'!U35)</f>
        <v>1914.07</v>
      </c>
      <c r="E35" s="29" t="n">
        <f aca="false">AVERAGE(F35:K35)</f>
        <v>40.57035</v>
      </c>
      <c r="F35" s="29" t="n">
        <v>40.0345</v>
      </c>
      <c r="G35" s="29" t="n">
        <v>40.6559</v>
      </c>
      <c r="H35" s="29" t="n">
        <v>41.1713</v>
      </c>
      <c r="I35" s="29" t="n">
        <v>41.0541</v>
      </c>
      <c r="J35" s="29" t="n">
        <v>40.4701</v>
      </c>
      <c r="K35" s="29" t="n">
        <v>40.0362</v>
      </c>
      <c r="L35" s="39"/>
      <c r="M35" s="39"/>
    </row>
    <row r="36" customFormat="false" ht="15" hidden="false" customHeight="false" outlineLevel="0" collapsed="false">
      <c r="B36" s="39"/>
      <c r="C36" s="29" t="s">
        <v>31</v>
      </c>
      <c r="D36" s="29" t="n">
        <f aca="false">SUM('QC_NBDV (BVSP on)'!J36,'QC_NBDV (BVSP on)'!U36)</f>
        <v>1048.87</v>
      </c>
      <c r="E36" s="29" t="n">
        <f aca="false">AVERAGE(F36:K36)</f>
        <v>38.4854833333333</v>
      </c>
      <c r="F36" s="29" t="n">
        <v>37.9497</v>
      </c>
      <c r="G36" s="29" t="n">
        <v>38.553</v>
      </c>
      <c r="H36" s="29" t="n">
        <v>39.0933</v>
      </c>
      <c r="I36" s="29" t="n">
        <v>38.9979</v>
      </c>
      <c r="J36" s="29" t="n">
        <v>38.4074</v>
      </c>
      <c r="K36" s="29" t="n">
        <v>37.9116</v>
      </c>
      <c r="L36" s="39"/>
      <c r="M36" s="39"/>
    </row>
    <row r="37" customFormat="false" ht="15" hidden="false" customHeight="false" outlineLevel="0" collapsed="false">
      <c r="B37" s="39"/>
      <c r="C37" s="29" t="s">
        <v>32</v>
      </c>
      <c r="D37" s="29" t="n">
        <f aca="false">SUM('QC_NBDV (BVSP on)'!J37,'QC_NBDV (BVSP on)'!U37)</f>
        <v>585.95</v>
      </c>
      <c r="E37" s="29" t="n">
        <f aca="false">AVERAGE(F37:K37)</f>
        <v>35.8468166666667</v>
      </c>
      <c r="F37" s="29" t="n">
        <v>35.3756</v>
      </c>
      <c r="G37" s="29" t="n">
        <v>35.9109</v>
      </c>
      <c r="H37" s="29" t="n">
        <v>36.3829</v>
      </c>
      <c r="I37" s="29" t="n">
        <v>36.2994</v>
      </c>
      <c r="J37" s="29" t="n">
        <v>35.8044</v>
      </c>
      <c r="K37" s="29" t="n">
        <v>35.3077</v>
      </c>
      <c r="L37" s="39"/>
      <c r="M37" s="39"/>
    </row>
    <row r="38" customFormat="false" ht="15" hidden="false" customHeight="false" outlineLevel="0" collapsed="false">
      <c r="B38" s="39"/>
      <c r="C38" s="29" t="s">
        <v>33</v>
      </c>
      <c r="D38" s="29" t="n">
        <f aca="false">SUM('QC_NBDV (BVSP on)'!J38,'QC_NBDV (BVSP on)'!U38)</f>
        <v>336.8</v>
      </c>
      <c r="E38" s="29" t="n">
        <f aca="false">AVERAGE(F38:K38)</f>
        <v>32.8858</v>
      </c>
      <c r="F38" s="29" t="n">
        <v>32.5001</v>
      </c>
      <c r="G38" s="29" t="n">
        <v>32.9329</v>
      </c>
      <c r="H38" s="29" t="n">
        <v>33.3035</v>
      </c>
      <c r="I38" s="29" t="n">
        <v>33.2629</v>
      </c>
      <c r="J38" s="29" t="n">
        <v>32.8733</v>
      </c>
      <c r="K38" s="29" t="n">
        <v>32.4421</v>
      </c>
      <c r="L38" s="39"/>
      <c r="M38" s="39"/>
    </row>
    <row r="39" customFormat="false" ht="16.5" hidden="false" customHeight="false" outlineLevel="0" collapsed="false">
      <c r="B39" s="29"/>
      <c r="C39" s="34"/>
      <c r="D39" s="35" t="s">
        <v>43</v>
      </c>
      <c r="E39" s="35"/>
      <c r="F39" s="36" t="s">
        <v>44</v>
      </c>
      <c r="G39" s="36"/>
      <c r="H39" s="36"/>
      <c r="I39" s="36"/>
      <c r="J39" s="36"/>
      <c r="K39" s="36"/>
      <c r="L39" s="36" t="s">
        <v>45</v>
      </c>
      <c r="M39" s="36"/>
    </row>
    <row r="40" customFormat="false" ht="16.5" hidden="false" customHeight="false" outlineLevel="0" collapsed="false">
      <c r="B40" s="29"/>
      <c r="C40" s="37" t="s">
        <v>27</v>
      </c>
      <c r="D40" s="31" t="s">
        <v>46</v>
      </c>
      <c r="E40" s="42" t="s">
        <v>47</v>
      </c>
      <c r="F40" s="31" t="n">
        <v>2.5</v>
      </c>
      <c r="G40" s="31" t="n">
        <v>3</v>
      </c>
      <c r="H40" s="31" t="n">
        <v>3.5</v>
      </c>
      <c r="I40" s="31" t="n">
        <v>4.5</v>
      </c>
      <c r="J40" s="31" t="n">
        <v>5</v>
      </c>
      <c r="K40" s="31" t="n">
        <v>5.5</v>
      </c>
      <c r="L40" s="38" t="s">
        <v>5</v>
      </c>
      <c r="M40" s="31" t="s">
        <v>6</v>
      </c>
    </row>
    <row r="41" customFormat="false" ht="15" hidden="false" customHeight="false" outlineLevel="0" collapsed="false">
      <c r="B41" s="39" t="s">
        <v>16</v>
      </c>
      <c r="C41" s="29" t="s">
        <v>30</v>
      </c>
      <c r="D41" s="43" t="n">
        <f aca="false">SUM('QC_NBDV (BVSP on)'!J41,'QC_NBDV (BVSP on)'!U41)</f>
        <v>1785.45</v>
      </c>
      <c r="E41" s="44" t="n">
        <f aca="false">AVERAGE(F41:K41)</f>
        <v>37.6720833333333</v>
      </c>
      <c r="F41" s="29" t="n">
        <v>37.0992</v>
      </c>
      <c r="G41" s="29" t="n">
        <v>37.349</v>
      </c>
      <c r="H41" s="29" t="n">
        <v>38.2489</v>
      </c>
      <c r="I41" s="29" t="n">
        <v>38.4915</v>
      </c>
      <c r="J41" s="29" t="n">
        <v>37.4779</v>
      </c>
      <c r="K41" s="29" t="n">
        <v>37.366</v>
      </c>
      <c r="L41" s="45"/>
      <c r="M41" s="39"/>
    </row>
    <row r="42" customFormat="false" ht="15" hidden="false" customHeight="false" outlineLevel="0" collapsed="false">
      <c r="B42" s="39"/>
      <c r="C42" s="29" t="s">
        <v>31</v>
      </c>
      <c r="D42" s="43" t="n">
        <f aca="false">SUM('QC_NBDV (BVSP on)'!J42,'QC_NBDV (BVSP on)'!U42)</f>
        <v>957.93</v>
      </c>
      <c r="E42" s="44" t="n">
        <f aca="false">AVERAGE(F42:K42)</f>
        <v>35.9333166666667</v>
      </c>
      <c r="F42" s="29" t="n">
        <v>35.4958</v>
      </c>
      <c r="G42" s="29" t="n">
        <v>35.7287</v>
      </c>
      <c r="H42" s="29" t="n">
        <v>36.5064</v>
      </c>
      <c r="I42" s="29" t="n">
        <v>36.6509</v>
      </c>
      <c r="J42" s="29" t="n">
        <v>35.749</v>
      </c>
      <c r="K42" s="29" t="n">
        <v>35.4691</v>
      </c>
      <c r="L42" s="45"/>
      <c r="M42" s="39"/>
    </row>
    <row r="43" customFormat="false" ht="15" hidden="false" customHeight="false" outlineLevel="0" collapsed="false">
      <c r="B43" s="39"/>
      <c r="C43" s="29" t="s">
        <v>32</v>
      </c>
      <c r="D43" s="43" t="n">
        <f aca="false">SUM('QC_NBDV (BVSP on)'!J43,'QC_NBDV (BVSP on)'!U43)</f>
        <v>531.18</v>
      </c>
      <c r="E43" s="44" t="n">
        <f aca="false">AVERAGE(F43:K43)</f>
        <v>33.807</v>
      </c>
      <c r="F43" s="29" t="n">
        <v>33.5608</v>
      </c>
      <c r="G43" s="29" t="n">
        <v>33.707</v>
      </c>
      <c r="H43" s="29" t="n">
        <v>34.3291</v>
      </c>
      <c r="I43" s="29" t="n">
        <v>34.4047</v>
      </c>
      <c r="J43" s="29" t="n">
        <v>33.5875</v>
      </c>
      <c r="K43" s="29" t="n">
        <v>33.2529</v>
      </c>
      <c r="L43" s="45"/>
      <c r="M43" s="39"/>
    </row>
    <row r="44" customFormat="false" ht="15" hidden="false" customHeight="false" outlineLevel="0" collapsed="false">
      <c r="B44" s="39"/>
      <c r="C44" s="29" t="s">
        <v>33</v>
      </c>
      <c r="D44" s="43" t="n">
        <f aca="false">SUM('QC_NBDV (BVSP on)'!J44,'QC_NBDV (BVSP on)'!U44)</f>
        <v>312.74</v>
      </c>
      <c r="E44" s="44" t="n">
        <f aca="false">AVERAGE(F44:K44)</f>
        <v>31.3904833333333</v>
      </c>
      <c r="F44" s="29" t="n">
        <v>31.2232</v>
      </c>
      <c r="G44" s="29" t="n">
        <v>31.3741</v>
      </c>
      <c r="H44" s="29" t="n">
        <v>31.9083</v>
      </c>
      <c r="I44" s="29" t="n">
        <v>31.8798</v>
      </c>
      <c r="J44" s="29" t="n">
        <v>31.1668</v>
      </c>
      <c r="K44" s="29" t="n">
        <v>30.7907</v>
      </c>
      <c r="L44" s="45"/>
      <c r="M44" s="39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User</dc:creator>
  <dc:description/>
  <dc:language>en-US</dc:language>
  <cp:lastModifiedBy>Xin Zhao</cp:lastModifiedBy>
  <dcterms:modified xsi:type="dcterms:W3CDTF">2013-07-11T02:02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