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5669089232731</v>
      </c>
      <c r="J5" s="18" t="n">
        <f aca="false">'experimental data'!AC51</f>
        <v>0.96278410045529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953851804552</v>
      </c>
      <c r="J6" s="25" t="n">
        <f aca="false">'experimental data'!AC103</f>
        <v>1.003310203614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917951394854</v>
      </c>
      <c r="J7" s="25" t="n">
        <f aca="false">'experimental data'!AC155</f>
        <v>0.985527480986169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126928090432</v>
      </c>
      <c r="J8" s="25" t="n">
        <f aca="false">'experimental data'!AC207</f>
        <v>1.0100949537538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3800279506074</v>
      </c>
      <c r="J9" s="25" t="n">
        <f aca="false">'experimental data'!AC259</f>
        <v>0.97626270220177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573597892878</v>
      </c>
      <c r="J10" s="25" t="n">
        <f aca="false">'experimental data'!AC311</f>
        <v>1.00046516551056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27722306463</v>
      </c>
      <c r="J11" s="32" t="n">
        <f aca="false">'experimental data'!AC363</f>
        <v>1.02398980523855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8129040408931</v>
      </c>
      <c r="J12" s="18" t="n">
        <f aca="false">AVERAGE(J5:J7)</f>
        <v>0.98387392835205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589444249637</v>
      </c>
      <c r="J13" s="32" t="n">
        <f aca="false">AVERAGE(J8:J11)</f>
        <v>1.00270315667619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42355588747</v>
      </c>
      <c r="J14" s="43" t="n">
        <f aca="false">AVERAGE(J5:J11)</f>
        <v>0.994633487394421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85" zoomScaleNormal="85" zoomScalePageLayoutView="100" workbookViewId="0">
      <selection pane="topLeft" activeCell="S363" activeCellId="0" sqref="S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3672</v>
      </c>
      <c r="N7" s="73" t="n">
        <v>42.2418</v>
      </c>
      <c r="O7" s="73" t="n">
        <v>43.0752</v>
      </c>
      <c r="P7" s="73" t="n">
        <v>43.10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7136</v>
      </c>
      <c r="N8" s="79" t="n">
        <v>39.945</v>
      </c>
      <c r="O8" s="79" t="n">
        <v>41.8733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344</v>
      </c>
      <c r="N9" s="79" t="n">
        <v>37.3512</v>
      </c>
      <c r="O9" s="79" t="n">
        <v>40.5686</v>
      </c>
      <c r="P9" s="79" t="n">
        <v>40.04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4952</v>
      </c>
      <c r="N10" s="79" t="n">
        <v>34.6127</v>
      </c>
      <c r="O10" s="79" t="n">
        <v>39.5482</v>
      </c>
      <c r="P10" s="79" t="n">
        <v>38.895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96</v>
      </c>
      <c r="N11" s="73" t="n">
        <v>41.9154</v>
      </c>
      <c r="O11" s="73" t="n">
        <v>42.5377</v>
      </c>
      <c r="P11" s="73" t="n">
        <v>42.83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7488</v>
      </c>
      <c r="N12" s="79" t="n">
        <v>39.6955</v>
      </c>
      <c r="O12" s="79" t="n">
        <v>41.3156</v>
      </c>
      <c r="P12" s="79" t="n">
        <v>41.355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968</v>
      </c>
      <c r="N13" s="79" t="n">
        <v>37.1373</v>
      </c>
      <c r="O13" s="79" t="n">
        <v>40.0834</v>
      </c>
      <c r="P13" s="79" t="n">
        <v>39.861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584</v>
      </c>
      <c r="N14" s="88" t="n">
        <v>34.4166</v>
      </c>
      <c r="O14" s="88" t="n">
        <v>39.137</v>
      </c>
      <c r="P14" s="88" t="n">
        <v>38.711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6592</v>
      </c>
      <c r="N19" s="73" t="n">
        <v>37.493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2984</v>
      </c>
      <c r="N20" s="79" t="n">
        <v>34.300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0816</v>
      </c>
      <c r="N21" s="79" t="n">
        <v>31.713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4824</v>
      </c>
      <c r="N22" s="79" t="n">
        <v>28.968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6568</v>
      </c>
      <c r="N23" s="73" t="n">
        <v>36.773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3184</v>
      </c>
      <c r="N24" s="79" t="n">
        <v>33.504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768</v>
      </c>
      <c r="N25" s="79" t="n">
        <v>30.9013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368</v>
      </c>
      <c r="N26" s="79" t="n">
        <v>27.7761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3006</v>
      </c>
      <c r="O27" s="73" t="n">
        <v>45.315</v>
      </c>
      <c r="P27" s="73" t="n">
        <v>45.0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225</v>
      </c>
      <c r="O28" s="79" t="n">
        <v>43.7409</v>
      </c>
      <c r="P28" s="79" t="n">
        <v>43.20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18</v>
      </c>
      <c r="O29" s="79" t="n">
        <v>42.0602</v>
      </c>
      <c r="P29" s="79" t="n">
        <v>41.31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426</v>
      </c>
      <c r="O30" s="88" t="n">
        <v>40.794</v>
      </c>
      <c r="P30" s="88" t="n">
        <v>39.923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873</v>
      </c>
      <c r="O31" s="73" t="n">
        <v>45.9332</v>
      </c>
      <c r="P31" s="73" t="n">
        <v>45.760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163</v>
      </c>
      <c r="O32" s="79" t="n">
        <v>44.2392</v>
      </c>
      <c r="P32" s="79" t="n">
        <v>43.741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413</v>
      </c>
      <c r="O33" s="79" t="n">
        <v>42.3593</v>
      </c>
      <c r="P33" s="79" t="n">
        <v>41.656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79</v>
      </c>
      <c r="O34" s="88" t="n">
        <v>40.9984</v>
      </c>
      <c r="P34" s="88" t="n">
        <v>40.165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334</v>
      </c>
      <c r="O35" s="73" t="n">
        <v>45.5574</v>
      </c>
      <c r="P35" s="73" t="n">
        <v>45.678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9035</v>
      </c>
      <c r="O36" s="79" t="n">
        <v>43.9584</v>
      </c>
      <c r="P36" s="79" t="n">
        <v>43.714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454</v>
      </c>
      <c r="O37" s="79" t="n">
        <v>42.1239</v>
      </c>
      <c r="P37" s="79" t="n">
        <v>41.61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65</v>
      </c>
      <c r="O38" s="88" t="n">
        <v>40.7988</v>
      </c>
      <c r="P38" s="88" t="n">
        <v>40.12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31</v>
      </c>
      <c r="O39" s="73" t="n">
        <v>45.5745</v>
      </c>
      <c r="P39" s="73" t="n">
        <v>45.660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908</v>
      </c>
      <c r="O40" s="79" t="n">
        <v>43.9751</v>
      </c>
      <c r="P40" s="79" t="n">
        <v>43.69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38</v>
      </c>
      <c r="O41" s="79" t="n">
        <v>42.1564</v>
      </c>
      <c r="P41" s="79" t="n">
        <v>41.60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188</v>
      </c>
      <c r="O42" s="88" t="n">
        <v>40.8189</v>
      </c>
      <c r="P42" s="88" t="n">
        <v>40.120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333</v>
      </c>
      <c r="O43" s="73" t="n">
        <v>45.8831</v>
      </c>
      <c r="P43" s="73" t="n">
        <v>45.644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37</v>
      </c>
      <c r="O44" s="79" t="n">
        <v>44.2005</v>
      </c>
      <c r="P44" s="79" t="n">
        <v>43.604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425</v>
      </c>
      <c r="O45" s="79" t="n">
        <v>42.3513</v>
      </c>
      <c r="P45" s="79" t="n">
        <v>41.56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312</v>
      </c>
      <c r="O46" s="88" t="n">
        <v>41.0034</v>
      </c>
      <c r="P46" s="88" t="n">
        <v>40.06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009</v>
      </c>
      <c r="O47" s="73" t="n">
        <v>45.1385</v>
      </c>
      <c r="P47" s="73" t="n">
        <v>44.871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888</v>
      </c>
      <c r="O48" s="79" t="n">
        <v>43.577</v>
      </c>
      <c r="P48" s="79" t="n">
        <v>42.9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08</v>
      </c>
      <c r="O49" s="79" t="n">
        <v>41.9257</v>
      </c>
      <c r="P49" s="79" t="n">
        <v>41.16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7938</v>
      </c>
      <c r="O50" s="88" t="n">
        <v>40.7188</v>
      </c>
      <c r="P50" s="88" t="n">
        <v>39.771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42373.37</v>
      </c>
      <c r="J51" s="73" t="n">
        <v>73.94</v>
      </c>
      <c r="K51" s="73" t="n">
        <v>381.92</v>
      </c>
      <c r="L51" s="53"/>
      <c r="M51" s="73" t="n">
        <v>1790.4896</v>
      </c>
      <c r="N51" s="92" t="n">
        <v>0</v>
      </c>
      <c r="O51" s="92" t="n">
        <v>0</v>
      </c>
      <c r="P51" s="92" t="n">
        <v>0</v>
      </c>
      <c r="Q51" s="73" t="n">
        <v>36776.98</v>
      </c>
      <c r="R51" s="73" t="n">
        <v>70.14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5669089232731</v>
      </c>
      <c r="AC51" s="20" t="n">
        <f aca="false">GEOMEAN(R51:R54)/GEOMEAN(J51:J54)</f>
        <v>0.96278410045529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7217.15</v>
      </c>
      <c r="J52" s="79" t="n">
        <v>67.15</v>
      </c>
      <c r="K52" s="79" t="n">
        <v>379.01</v>
      </c>
      <c r="L52" s="53"/>
      <c r="M52" s="79" t="n">
        <v>884.6624</v>
      </c>
      <c r="N52" s="92" t="n">
        <v>0</v>
      </c>
      <c r="O52" s="92" t="n">
        <v>0</v>
      </c>
      <c r="P52" s="92" t="n">
        <v>0</v>
      </c>
      <c r="Q52" s="79" t="n">
        <v>37269.06</v>
      </c>
      <c r="R52" s="79" t="n">
        <v>63.91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29743.14</v>
      </c>
      <c r="J53" s="79" t="n">
        <v>57.14</v>
      </c>
      <c r="K53" s="79" t="n">
        <v>337.3</v>
      </c>
      <c r="L53" s="53"/>
      <c r="M53" s="79" t="n">
        <v>488.3024</v>
      </c>
      <c r="N53" s="92" t="n">
        <v>0</v>
      </c>
      <c r="O53" s="92" t="n">
        <v>0</v>
      </c>
      <c r="P53" s="92" t="n">
        <v>0</v>
      </c>
      <c r="Q53" s="79" t="n">
        <v>35083.56</v>
      </c>
      <c r="R53" s="79" t="n">
        <v>57.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3194.43</v>
      </c>
      <c r="J54" s="88" t="n">
        <v>60.46</v>
      </c>
      <c r="K54" s="88" t="n">
        <v>382.71</v>
      </c>
      <c r="L54" s="53"/>
      <c r="M54" s="88" t="n">
        <v>289.288</v>
      </c>
      <c r="N54" s="94" t="n">
        <v>0</v>
      </c>
      <c r="O54" s="94" t="n">
        <v>0</v>
      </c>
      <c r="P54" s="94" t="n">
        <v>0</v>
      </c>
      <c r="Q54" s="88" t="n">
        <v>29340.68</v>
      </c>
      <c r="R54" s="88" t="n">
        <v>57.28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9928</v>
      </c>
      <c r="N59" s="73" t="n">
        <v>42.7024</v>
      </c>
      <c r="O59" s="73" t="n">
        <v>44.7522</v>
      </c>
      <c r="P59" s="73" t="n">
        <v>44.159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78</v>
      </c>
      <c r="N60" s="79" t="n">
        <v>40.3865</v>
      </c>
      <c r="O60" s="79" t="n">
        <v>43.846</v>
      </c>
      <c r="P60" s="79" t="n">
        <v>42.76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592</v>
      </c>
      <c r="N61" s="79" t="n">
        <v>37.9586</v>
      </c>
      <c r="O61" s="79" t="n">
        <v>42.8788</v>
      </c>
      <c r="P61" s="79" t="n">
        <v>41.313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648</v>
      </c>
      <c r="N62" s="79" t="n">
        <v>35.4452</v>
      </c>
      <c r="O62" s="79" t="n">
        <v>42.0741</v>
      </c>
      <c r="P62" s="79" t="n">
        <v>40.129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976</v>
      </c>
      <c r="N63" s="73" t="n">
        <v>42.3271</v>
      </c>
      <c r="O63" s="73" t="n">
        <v>43.9587</v>
      </c>
      <c r="P63" s="73" t="n">
        <v>43.906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352</v>
      </c>
      <c r="N64" s="79" t="n">
        <v>40.1245</v>
      </c>
      <c r="O64" s="79" t="n">
        <v>43.0664</v>
      </c>
      <c r="P64" s="79" t="n">
        <v>42.546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52</v>
      </c>
      <c r="N65" s="79" t="n">
        <v>37.7576</v>
      </c>
      <c r="O65" s="79" t="n">
        <v>42.2084</v>
      </c>
      <c r="P65" s="79" t="n">
        <v>41.197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392</v>
      </c>
      <c r="N66" s="88" t="n">
        <v>35.2734</v>
      </c>
      <c r="O66" s="88" t="n">
        <v>41.5387</v>
      </c>
      <c r="P66" s="88" t="n">
        <v>40.073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1.9832</v>
      </c>
      <c r="N71" s="73" t="n">
        <v>35.970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1232</v>
      </c>
      <c r="N72" s="79" t="n">
        <v>31.825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0752</v>
      </c>
      <c r="N73" s="79" t="n">
        <v>29.123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3472</v>
      </c>
      <c r="N74" s="79" t="n">
        <v>26.5154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964</v>
      </c>
      <c r="N75" s="73" t="n">
        <v>35.1367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4488</v>
      </c>
      <c r="N76" s="79" t="n">
        <v>31.043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8.9048</v>
      </c>
      <c r="N77" s="79" t="n">
        <v>28.2738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092</v>
      </c>
      <c r="N78" s="79" t="n">
        <v>25.691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463</v>
      </c>
      <c r="O79" s="73" t="n">
        <v>47.0307</v>
      </c>
      <c r="P79" s="73" t="n">
        <v>45.80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175</v>
      </c>
      <c r="O80" s="79" t="n">
        <v>45.8657</v>
      </c>
      <c r="P80" s="79" t="n">
        <v>44.16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37</v>
      </c>
      <c r="O81" s="79" t="n">
        <v>44.6628</v>
      </c>
      <c r="P81" s="79" t="n">
        <v>42.468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152</v>
      </c>
      <c r="O82" s="88" t="n">
        <v>43.7011</v>
      </c>
      <c r="P82" s="88" t="n">
        <v>41.100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277</v>
      </c>
      <c r="O83" s="73" t="n">
        <v>47.6052</v>
      </c>
      <c r="P83" s="73" t="n">
        <v>46.619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501</v>
      </c>
      <c r="O84" s="79" t="n">
        <v>46.3415</v>
      </c>
      <c r="P84" s="79" t="n">
        <v>44.843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87</v>
      </c>
      <c r="O85" s="79" t="n">
        <v>44.9706</v>
      </c>
      <c r="P85" s="79" t="n">
        <v>42.952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81</v>
      </c>
      <c r="O86" s="88" t="n">
        <v>43.9005</v>
      </c>
      <c r="P86" s="88" t="n">
        <v>41.46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55</v>
      </c>
      <c r="O87" s="73" t="n">
        <v>47.0417</v>
      </c>
      <c r="P87" s="73" t="n">
        <v>46.52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71</v>
      </c>
      <c r="O88" s="79" t="n">
        <v>45.99</v>
      </c>
      <c r="P88" s="79" t="n">
        <v>44.83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515</v>
      </c>
      <c r="O89" s="79" t="n">
        <v>44.6793</v>
      </c>
      <c r="P89" s="79" t="n">
        <v>42.92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289</v>
      </c>
      <c r="O90" s="88" t="n">
        <v>43.6991</v>
      </c>
      <c r="P90" s="88" t="n">
        <v>41.450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464</v>
      </c>
      <c r="O91" s="73" t="n">
        <v>47.0451</v>
      </c>
      <c r="P91" s="73" t="n">
        <v>46.582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718</v>
      </c>
      <c r="O92" s="79" t="n">
        <v>46.0124</v>
      </c>
      <c r="P92" s="79" t="n">
        <v>44.870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08</v>
      </c>
      <c r="O93" s="79" t="n">
        <v>44.7123</v>
      </c>
      <c r="P93" s="79" t="n">
        <v>42.934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769</v>
      </c>
      <c r="O94" s="88" t="n">
        <v>43.751</v>
      </c>
      <c r="P94" s="88" t="n">
        <v>41.44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541</v>
      </c>
      <c r="O95" s="73" t="n">
        <v>47.3107</v>
      </c>
      <c r="P95" s="73" t="n">
        <v>46.602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21</v>
      </c>
      <c r="O96" s="79" t="n">
        <v>46.1829</v>
      </c>
      <c r="P96" s="79" t="n">
        <v>44.826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5</v>
      </c>
      <c r="O97" s="79" t="n">
        <v>44.9211</v>
      </c>
      <c r="P97" s="79" t="n">
        <v>42.94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782</v>
      </c>
      <c r="O98" s="88" t="n">
        <v>43.9141</v>
      </c>
      <c r="P98" s="88" t="n">
        <v>41.434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88</v>
      </c>
      <c r="O99" s="73" t="n">
        <v>46.3522</v>
      </c>
      <c r="P99" s="73" t="n">
        <v>45.747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646</v>
      </c>
      <c r="O100" s="79" t="n">
        <v>45.2415</v>
      </c>
      <c r="P100" s="79" t="n">
        <v>44.112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341</v>
      </c>
      <c r="O101" s="79" t="n">
        <v>44.186</v>
      </c>
      <c r="P101" s="79" t="n">
        <v>42.447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592</v>
      </c>
      <c r="O102" s="88" t="n">
        <v>43.3454</v>
      </c>
      <c r="P102" s="88" t="n">
        <v>41.088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0181.79</v>
      </c>
      <c r="J103" s="73" t="n">
        <v>64.57</v>
      </c>
      <c r="K103" s="73" t="n">
        <v>335.43</v>
      </c>
      <c r="L103" s="53"/>
      <c r="M103" s="73" t="n">
        <v>1835.9664</v>
      </c>
      <c r="N103" s="92" t="n">
        <v>0</v>
      </c>
      <c r="O103" s="92" t="n">
        <v>0</v>
      </c>
      <c r="P103" s="92" t="n">
        <v>0</v>
      </c>
      <c r="Q103" s="73" t="n">
        <v>40820.4</v>
      </c>
      <c r="R103" s="73" t="n">
        <v>62.31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953851804552</v>
      </c>
      <c r="AC103" s="20" t="n">
        <f aca="false">GEOMEAN(R103:R106)/GEOMEAN(J103:J106)</f>
        <v>1.003310203614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4368.75</v>
      </c>
      <c r="J104" s="79" t="n">
        <v>63.68</v>
      </c>
      <c r="K104" s="79" t="n">
        <v>336.99</v>
      </c>
      <c r="L104" s="53"/>
      <c r="M104" s="79" t="n">
        <v>870.0624</v>
      </c>
      <c r="N104" s="92" t="n">
        <v>0</v>
      </c>
      <c r="O104" s="92" t="n">
        <v>0</v>
      </c>
      <c r="P104" s="92" t="n">
        <v>0</v>
      </c>
      <c r="Q104" s="79" t="n">
        <v>35734.95</v>
      </c>
      <c r="R104" s="79" t="n">
        <v>63.8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1938.21</v>
      </c>
      <c r="J105" s="79" t="n">
        <v>56.05</v>
      </c>
      <c r="K105" s="79" t="n">
        <v>331.7</v>
      </c>
      <c r="L105" s="53"/>
      <c r="M105" s="79" t="n">
        <v>472.6112</v>
      </c>
      <c r="N105" s="92" t="n">
        <v>0</v>
      </c>
      <c r="O105" s="92" t="n">
        <v>0</v>
      </c>
      <c r="P105" s="92" t="n">
        <v>0</v>
      </c>
      <c r="Q105" s="79" t="n">
        <v>31776.36</v>
      </c>
      <c r="R105" s="79" t="n">
        <v>54.2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29888.25</v>
      </c>
      <c r="J106" s="88" t="n">
        <v>53.36</v>
      </c>
      <c r="K106" s="88" t="n">
        <v>324.54</v>
      </c>
      <c r="L106" s="53"/>
      <c r="M106" s="88" t="n">
        <v>278.0856</v>
      </c>
      <c r="N106" s="94" t="n">
        <v>0</v>
      </c>
      <c r="O106" s="94" t="n">
        <v>0</v>
      </c>
      <c r="P106" s="94" t="n">
        <v>0</v>
      </c>
      <c r="Q106" s="88" t="n">
        <v>30728.69</v>
      </c>
      <c r="R106" s="88" t="n">
        <v>57.7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92</v>
      </c>
      <c r="N111" s="73" t="n">
        <v>40.2979</v>
      </c>
      <c r="O111" s="73" t="n">
        <v>42.9463</v>
      </c>
      <c r="P111" s="73" t="n">
        <v>43.069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8</v>
      </c>
      <c r="N112" s="79" t="n">
        <v>37.9767</v>
      </c>
      <c r="O112" s="79" t="n">
        <v>41.3743</v>
      </c>
      <c r="P112" s="79" t="n">
        <v>41.473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08</v>
      </c>
      <c r="N113" s="79" t="n">
        <v>35.5559</v>
      </c>
      <c r="O113" s="79" t="n">
        <v>40.0347</v>
      </c>
      <c r="P113" s="79" t="n">
        <v>40.039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576</v>
      </c>
      <c r="N114" s="79" t="n">
        <v>33.1311</v>
      </c>
      <c r="O114" s="79" t="n">
        <v>39.0186</v>
      </c>
      <c r="P114" s="79" t="n">
        <v>38.978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172</v>
      </c>
      <c r="N115" s="73" t="n">
        <v>39.8986</v>
      </c>
      <c r="O115" s="73" t="n">
        <v>42.8493</v>
      </c>
      <c r="P115" s="73" t="n">
        <v>42.737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872</v>
      </c>
      <c r="N116" s="79" t="n">
        <v>37.543</v>
      </c>
      <c r="O116" s="79" t="n">
        <v>41.3956</v>
      </c>
      <c r="P116" s="79" t="n">
        <v>41.12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112</v>
      </c>
      <c r="N117" s="79" t="n">
        <v>35.1019</v>
      </c>
      <c r="O117" s="79" t="n">
        <v>40.083</v>
      </c>
      <c r="P117" s="79" t="n">
        <v>39.68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8</v>
      </c>
      <c r="N118" s="88" t="n">
        <v>32.5728</v>
      </c>
      <c r="O118" s="88" t="n">
        <v>39.0776</v>
      </c>
      <c r="P118" s="88" t="n">
        <v>38.645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7184</v>
      </c>
      <c r="N123" s="73" t="n">
        <v>37.429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2504</v>
      </c>
      <c r="N124" s="79" t="n">
        <v>34.287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3016</v>
      </c>
      <c r="N125" s="79" t="n">
        <v>31.392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4088</v>
      </c>
      <c r="N126" s="79" t="n">
        <v>28.164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7.464</v>
      </c>
      <c r="N127" s="73" t="n">
        <v>37.2858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04</v>
      </c>
      <c r="N128" s="79" t="n">
        <v>34.204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7896</v>
      </c>
      <c r="N129" s="79" t="n">
        <v>31.4388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3624</v>
      </c>
      <c r="N130" s="79" t="n">
        <v>28.405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2</v>
      </c>
      <c r="O131" s="73" t="n">
        <v>45.2608</v>
      </c>
      <c r="P131" s="73" t="n">
        <v>45.443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182</v>
      </c>
      <c r="O132" s="79" t="n">
        <v>43.5398</v>
      </c>
      <c r="P132" s="79" t="n">
        <v>43.659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043</v>
      </c>
      <c r="O133" s="79" t="n">
        <v>41.8919</v>
      </c>
      <c r="P133" s="79" t="n">
        <v>41.873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55</v>
      </c>
      <c r="O134" s="88" t="n">
        <v>40.5752</v>
      </c>
      <c r="P134" s="88" t="n">
        <v>40.531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45</v>
      </c>
      <c r="O135" s="73" t="n">
        <v>46.113</v>
      </c>
      <c r="P135" s="73" t="n">
        <v>46.159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011</v>
      </c>
      <c r="O136" s="79" t="n">
        <v>44.2814</v>
      </c>
      <c r="P136" s="79" t="n">
        <v>44.24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7169</v>
      </c>
      <c r="O137" s="79" t="n">
        <v>42.3892</v>
      </c>
      <c r="P137" s="79" t="n">
        <v>42.237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075</v>
      </c>
      <c r="O138" s="88" t="n">
        <v>40.9077</v>
      </c>
      <c r="P138" s="88" t="n">
        <v>40.748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209</v>
      </c>
      <c r="O139" s="73" t="n">
        <v>46.0255</v>
      </c>
      <c r="P139" s="73" t="n">
        <v>46.0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31</v>
      </c>
      <c r="O140" s="79" t="n">
        <v>44.2702</v>
      </c>
      <c r="P140" s="79" t="n">
        <v>44.222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0745</v>
      </c>
      <c r="O141" s="79" t="n">
        <v>42.3028</v>
      </c>
      <c r="P141" s="79" t="n">
        <v>42.17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579</v>
      </c>
      <c r="O142" s="88" t="n">
        <v>40.8192</v>
      </c>
      <c r="P142" s="88" t="n">
        <v>40.68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579</v>
      </c>
      <c r="O143" s="73" t="n">
        <v>45.8715</v>
      </c>
      <c r="P143" s="73" t="n">
        <v>45.93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85</v>
      </c>
      <c r="O144" s="79" t="n">
        <v>44.0857</v>
      </c>
      <c r="P144" s="79" t="n">
        <v>44.042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281</v>
      </c>
      <c r="O145" s="79" t="n">
        <v>42.1395</v>
      </c>
      <c r="P145" s="79" t="n">
        <v>41.98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93</v>
      </c>
      <c r="O146" s="88" t="n">
        <v>40.7049</v>
      </c>
      <c r="P146" s="88" t="n">
        <v>40.493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207</v>
      </c>
      <c r="O147" s="73" t="n">
        <v>45.9019</v>
      </c>
      <c r="P147" s="73" t="n">
        <v>45.86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606</v>
      </c>
      <c r="O148" s="79" t="n">
        <v>44.081</v>
      </c>
      <c r="P148" s="79" t="n">
        <v>43.88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717</v>
      </c>
      <c r="O149" s="79" t="n">
        <v>42.2057</v>
      </c>
      <c r="P149" s="79" t="n">
        <v>41.86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618</v>
      </c>
      <c r="O150" s="88" t="n">
        <v>40.7739</v>
      </c>
      <c r="P150" s="88" t="n">
        <v>40.4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28</v>
      </c>
      <c r="O151" s="73" t="n">
        <v>45.0858</v>
      </c>
      <c r="P151" s="73" t="n">
        <v>45.03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344</v>
      </c>
      <c r="O152" s="79" t="n">
        <v>43.4002</v>
      </c>
      <c r="P152" s="79" t="n">
        <v>43.14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39</v>
      </c>
      <c r="O153" s="79" t="n">
        <v>41.7629</v>
      </c>
      <c r="P153" s="79" t="n">
        <v>41.3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1</v>
      </c>
      <c r="O154" s="88" t="n">
        <v>40.4837</v>
      </c>
      <c r="P154" s="88" t="n">
        <v>40.019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8816.34</v>
      </c>
      <c r="J155" s="73" t="n">
        <v>64.81</v>
      </c>
      <c r="K155" s="73" t="n">
        <v>382.18</v>
      </c>
      <c r="L155" s="53"/>
      <c r="M155" s="73" t="n">
        <v>2048.956</v>
      </c>
      <c r="N155" s="92" t="n">
        <v>0</v>
      </c>
      <c r="O155" s="92" t="n">
        <v>0</v>
      </c>
      <c r="P155" s="92" t="n">
        <v>0</v>
      </c>
      <c r="Q155" s="73" t="n">
        <v>34064.56</v>
      </c>
      <c r="R155" s="73" t="n">
        <v>57.76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917951394854</v>
      </c>
      <c r="AC155" s="20" t="n">
        <f aca="false">GEOMEAN(R155:R158)/GEOMEAN(J155:J158)</f>
        <v>0.985527480986169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5056.35</v>
      </c>
      <c r="J156" s="79" t="n">
        <v>58.79</v>
      </c>
      <c r="K156" s="79" t="n">
        <v>381.32</v>
      </c>
      <c r="L156" s="53"/>
      <c r="M156" s="79" t="n">
        <v>958.9224</v>
      </c>
      <c r="N156" s="92" t="n">
        <v>0</v>
      </c>
      <c r="O156" s="92" t="n">
        <v>0</v>
      </c>
      <c r="P156" s="92" t="n">
        <v>0</v>
      </c>
      <c r="Q156" s="79" t="n">
        <v>30738.06</v>
      </c>
      <c r="R156" s="79" t="n">
        <v>54.55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3404.99</v>
      </c>
      <c r="J157" s="79" t="n">
        <v>56.37</v>
      </c>
      <c r="K157" s="79" t="n">
        <v>379.85</v>
      </c>
      <c r="L157" s="53"/>
      <c r="M157" s="79" t="n">
        <v>505.4776</v>
      </c>
      <c r="N157" s="92" t="n">
        <v>0</v>
      </c>
      <c r="O157" s="92" t="n">
        <v>0</v>
      </c>
      <c r="P157" s="92" t="n">
        <v>0</v>
      </c>
      <c r="Q157" s="79" t="n">
        <v>33549.62</v>
      </c>
      <c r="R157" s="79" t="n">
        <v>58.9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32211.18</v>
      </c>
      <c r="J158" s="88" t="n">
        <v>56.03</v>
      </c>
      <c r="K158" s="88" t="n">
        <v>380.73</v>
      </c>
      <c r="L158" s="53"/>
      <c r="M158" s="88" t="n">
        <v>287.456</v>
      </c>
      <c r="N158" s="94" t="n">
        <v>0</v>
      </c>
      <c r="O158" s="94" t="n">
        <v>0</v>
      </c>
      <c r="P158" s="94" t="n">
        <v>0</v>
      </c>
      <c r="Q158" s="88" t="n">
        <v>32428.5</v>
      </c>
      <c r="R158" s="88" t="n">
        <v>61.12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4</v>
      </c>
      <c r="N163" s="73" t="n">
        <v>39.6843</v>
      </c>
      <c r="O163" s="73" t="n">
        <v>45.29</v>
      </c>
      <c r="P163" s="73" t="n">
        <v>46.133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72</v>
      </c>
      <c r="N164" s="79" t="n">
        <v>37.4271</v>
      </c>
      <c r="O164" s="79" t="n">
        <v>43.5363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36</v>
      </c>
      <c r="N165" s="79" t="n">
        <v>35.3585</v>
      </c>
      <c r="O165" s="79" t="n">
        <v>41.7535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08</v>
      </c>
      <c r="N166" s="79" t="n">
        <v>33.305</v>
      </c>
      <c r="O166" s="79" t="n">
        <v>40.5268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4464</v>
      </c>
      <c r="N167" s="73" t="n">
        <v>39.6508</v>
      </c>
      <c r="O167" s="73" t="n">
        <v>45.2497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464</v>
      </c>
      <c r="N168" s="79" t="n">
        <v>37.3878</v>
      </c>
      <c r="O168" s="79" t="n">
        <v>43.4972</v>
      </c>
      <c r="P168" s="79" t="n">
        <v>44.327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664</v>
      </c>
      <c r="N169" s="79" t="n">
        <v>35.3105</v>
      </c>
      <c r="O169" s="79" t="n">
        <v>41.7053</v>
      </c>
      <c r="P169" s="79" t="n">
        <v>42.525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08</v>
      </c>
      <c r="N170" s="88" t="n">
        <v>33.2424</v>
      </c>
      <c r="O170" s="88" t="n">
        <v>40.4777</v>
      </c>
      <c r="P170" s="88" t="n">
        <v>41.335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428</v>
      </c>
      <c r="N175" s="73" t="n">
        <v>42.061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508</v>
      </c>
      <c r="N176" s="79" t="n">
        <v>38.3793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376</v>
      </c>
      <c r="N177" s="79" t="n">
        <v>34.7034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656</v>
      </c>
      <c r="N178" s="79" t="n">
        <v>31.609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7.9024</v>
      </c>
      <c r="N179" s="73" t="n">
        <v>42.027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652</v>
      </c>
      <c r="N180" s="79" t="n">
        <v>38.3555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8336</v>
      </c>
      <c r="N181" s="79" t="n">
        <v>34.78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7976</v>
      </c>
      <c r="N182" s="79" t="n">
        <v>31.84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</v>
      </c>
      <c r="O183" s="73" t="n">
        <v>46.4672</v>
      </c>
      <c r="P183" s="73" t="n">
        <v>46.411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899</v>
      </c>
      <c r="O184" s="79" t="n">
        <v>44.6708</v>
      </c>
      <c r="P184" s="79" t="n">
        <v>44.931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04</v>
      </c>
      <c r="O185" s="79" t="n">
        <v>42.7006</v>
      </c>
      <c r="P185" s="79" t="n">
        <v>43.22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88</v>
      </c>
      <c r="O186" s="88" t="n">
        <v>41.3288</v>
      </c>
      <c r="P186" s="88" t="n">
        <v>42.03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28</v>
      </c>
      <c r="O187" s="73" t="n">
        <v>46.2494</v>
      </c>
      <c r="P187" s="73" t="n">
        <v>46.733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82</v>
      </c>
      <c r="O188" s="79" t="n">
        <v>44.5987</v>
      </c>
      <c r="P188" s="79" t="n">
        <v>45.134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35</v>
      </c>
      <c r="O189" s="79" t="n">
        <v>42.7254</v>
      </c>
      <c r="P189" s="79" t="n">
        <v>43.32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34</v>
      </c>
      <c r="O190" s="88" t="n">
        <v>41.4181</v>
      </c>
      <c r="P190" s="88" t="n">
        <v>42.11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38</v>
      </c>
      <c r="O191" s="73" t="n">
        <v>46.8872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47</v>
      </c>
      <c r="O192" s="79" t="n">
        <v>44.9881</v>
      </c>
      <c r="P192" s="79" t="n">
        <v>45.78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54</v>
      </c>
      <c r="O193" s="79" t="n">
        <v>42.9786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04</v>
      </c>
      <c r="O194" s="88" t="n">
        <v>41.5902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44</v>
      </c>
      <c r="O195" s="73" t="n">
        <v>46.8916</v>
      </c>
      <c r="P195" s="73" t="n">
        <v>47.718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57</v>
      </c>
      <c r="O196" s="79" t="n">
        <v>44.988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07</v>
      </c>
      <c r="O197" s="79" t="n">
        <v>42.9705</v>
      </c>
      <c r="P197" s="79" t="n">
        <v>43.73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699</v>
      </c>
      <c r="O198" s="88" t="n">
        <v>41.585</v>
      </c>
      <c r="P198" s="88" t="n">
        <v>42.38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93</v>
      </c>
      <c r="O199" s="73" t="n">
        <v>46.2254</v>
      </c>
      <c r="P199" s="73" t="n">
        <v>46.932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66</v>
      </c>
      <c r="O200" s="79" t="n">
        <v>44.5786</v>
      </c>
      <c r="P200" s="79" t="n">
        <v>45.259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096</v>
      </c>
      <c r="O201" s="79" t="n">
        <v>42.6967</v>
      </c>
      <c r="P201" s="79" t="n">
        <v>43.368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56</v>
      </c>
      <c r="O202" s="88" t="n">
        <v>41.3771</v>
      </c>
      <c r="P202" s="88" t="n">
        <v>42.115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76</v>
      </c>
      <c r="O203" s="73" t="n">
        <v>46.2626</v>
      </c>
      <c r="P203" s="73" t="n">
        <v>46.485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88</v>
      </c>
      <c r="O204" s="79" t="n">
        <v>44.5193</v>
      </c>
      <c r="P204" s="79" t="n">
        <v>45.006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77</v>
      </c>
      <c r="O205" s="79" t="n">
        <v>42.611</v>
      </c>
      <c r="P205" s="79" t="n">
        <v>43.183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41</v>
      </c>
      <c r="O206" s="88" t="n">
        <v>41.276</v>
      </c>
      <c r="P206" s="88" t="n">
        <v>41.95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92988.52</v>
      </c>
      <c r="J207" s="73" t="n">
        <v>156.74</v>
      </c>
      <c r="K207" s="73" t="n">
        <v>870.95</v>
      </c>
      <c r="L207" s="53"/>
      <c r="M207" s="73" t="n">
        <v>5228.5072</v>
      </c>
      <c r="N207" s="92" t="n">
        <v>0</v>
      </c>
      <c r="O207" s="92" t="n">
        <v>0</v>
      </c>
      <c r="P207" s="92" t="n">
        <v>0</v>
      </c>
      <c r="Q207" s="73" t="n">
        <v>93595.69</v>
      </c>
      <c r="R207" s="73" t="n">
        <v>165.7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126928090432</v>
      </c>
      <c r="AC207" s="20" t="n">
        <f aca="false">GEOMEAN(R207:R210)/GEOMEAN(J207:J210)</f>
        <v>1.0100949537538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69095.5</v>
      </c>
      <c r="J208" s="79" t="n">
        <v>140.98</v>
      </c>
      <c r="K208" s="79" t="n">
        <v>751.51</v>
      </c>
      <c r="L208" s="53"/>
      <c r="M208" s="79" t="n">
        <v>2192.6088</v>
      </c>
      <c r="N208" s="92" t="n">
        <v>0</v>
      </c>
      <c r="O208" s="92" t="n">
        <v>0</v>
      </c>
      <c r="P208" s="92" t="n">
        <v>0</v>
      </c>
      <c r="Q208" s="79" t="n">
        <v>70852.21</v>
      </c>
      <c r="R208" s="79" t="n">
        <v>136.58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64634.27</v>
      </c>
      <c r="J209" s="79" t="n">
        <v>137.67</v>
      </c>
      <c r="K209" s="79" t="n">
        <v>757.85</v>
      </c>
      <c r="L209" s="53"/>
      <c r="M209" s="79" t="n">
        <v>1022.2104</v>
      </c>
      <c r="N209" s="92" t="n">
        <v>0</v>
      </c>
      <c r="O209" s="92" t="n">
        <v>0</v>
      </c>
      <c r="P209" s="92" t="n">
        <v>0</v>
      </c>
      <c r="Q209" s="79" t="n">
        <v>76491.75</v>
      </c>
      <c r="R209" s="79" t="n">
        <v>145.1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70813.32</v>
      </c>
      <c r="J210" s="88" t="n">
        <v>150.48</v>
      </c>
      <c r="K210" s="88" t="n">
        <v>866.53</v>
      </c>
      <c r="L210" s="53"/>
      <c r="M210" s="88" t="n">
        <v>502.22</v>
      </c>
      <c r="N210" s="94" t="n">
        <v>0</v>
      </c>
      <c r="O210" s="94" t="n">
        <v>0</v>
      </c>
      <c r="P210" s="94" t="n">
        <v>0</v>
      </c>
      <c r="Q210" s="88" t="n">
        <v>70809.08</v>
      </c>
      <c r="R210" s="88" t="n">
        <v>145.06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396</v>
      </c>
      <c r="N215" s="73" t="n">
        <v>41.8485</v>
      </c>
      <c r="O215" s="73" t="n">
        <v>48.1875</v>
      </c>
      <c r="P215" s="73" t="n">
        <v>47.49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83</v>
      </c>
      <c r="N216" s="79" t="n">
        <v>40.8496</v>
      </c>
      <c r="O216" s="79" t="n">
        <v>47.1162</v>
      </c>
      <c r="P216" s="79" t="n">
        <v>46.6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09</v>
      </c>
      <c r="N217" s="79" t="n">
        <v>39.4166</v>
      </c>
      <c r="O217" s="79" t="n">
        <v>45.8951</v>
      </c>
      <c r="P217" s="79" t="n">
        <v>45.528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46</v>
      </c>
      <c r="N218" s="79" t="n">
        <v>37.6687</v>
      </c>
      <c r="O218" s="79" t="n">
        <v>44.8257</v>
      </c>
      <c r="P218" s="79" t="n">
        <v>44.637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4</v>
      </c>
      <c r="N219" s="73" t="n">
        <v>41.6955</v>
      </c>
      <c r="O219" s="73" t="n">
        <v>47.28</v>
      </c>
      <c r="P219" s="73" t="n">
        <v>46.671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72</v>
      </c>
      <c r="N220" s="79" t="n">
        <v>40.7664</v>
      </c>
      <c r="O220" s="79" t="n">
        <v>46.3655</v>
      </c>
      <c r="P220" s="79" t="n">
        <v>45.610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21</v>
      </c>
      <c r="N221" s="79" t="n">
        <v>39.4071</v>
      </c>
      <c r="O221" s="79" t="n">
        <v>45.4007</v>
      </c>
      <c r="P221" s="79" t="n">
        <v>44.569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211</v>
      </c>
      <c r="N222" s="88" t="n">
        <v>37.6822</v>
      </c>
      <c r="O222" s="88" t="n">
        <v>44.4438</v>
      </c>
      <c r="P222" s="88" t="n">
        <v>43.629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898</v>
      </c>
      <c r="N227" s="73" t="n">
        <v>44.4929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163</v>
      </c>
      <c r="N228" s="79" t="n">
        <v>41.1777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15</v>
      </c>
      <c r="N229" s="79" t="n">
        <v>38.2231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69</v>
      </c>
      <c r="N230" s="79" t="n">
        <v>35.5467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846</v>
      </c>
      <c r="N231" s="73" t="n">
        <v>44.231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498</v>
      </c>
      <c r="N232" s="79" t="n">
        <v>41.355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675</v>
      </c>
      <c r="N233" s="79" t="n">
        <v>38.836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79</v>
      </c>
      <c r="N234" s="79" t="n">
        <v>36.586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61</v>
      </c>
      <c r="O235" s="73" t="n">
        <v>48.1985</v>
      </c>
      <c r="P235" s="73" t="n">
        <v>47.37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19</v>
      </c>
      <c r="O236" s="79" t="n">
        <v>47.1941</v>
      </c>
      <c r="P236" s="79" t="n">
        <v>46.61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11</v>
      </c>
      <c r="O237" s="79" t="n">
        <v>45.9798</v>
      </c>
      <c r="P237" s="79" t="n">
        <v>45.491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086</v>
      </c>
      <c r="O238" s="88" t="n">
        <v>44.742</v>
      </c>
      <c r="P238" s="88" t="n">
        <v>44.517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216</v>
      </c>
      <c r="O239" s="73" t="n">
        <v>49.0868</v>
      </c>
      <c r="P239" s="73" t="n">
        <v>48.526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03</v>
      </c>
      <c r="O240" s="79" t="n">
        <v>47.9231</v>
      </c>
      <c r="P240" s="79" t="n">
        <v>47.506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376</v>
      </c>
      <c r="O241" s="79" t="n">
        <v>46.4872</v>
      </c>
      <c r="P241" s="79" t="n">
        <v>46.147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5</v>
      </c>
      <c r="O242" s="88" t="n">
        <v>45.1038</v>
      </c>
      <c r="P242" s="88" t="n">
        <v>45.018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32</v>
      </c>
      <c r="O243" s="73" t="n">
        <v>49.2338</v>
      </c>
      <c r="P243" s="73" t="n">
        <v>48.80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33</v>
      </c>
      <c r="O244" s="79" t="n">
        <v>48.2088</v>
      </c>
      <c r="P244" s="79" t="n">
        <v>47.892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36</v>
      </c>
      <c r="O245" s="79" t="n">
        <v>46.7444</v>
      </c>
      <c r="P245" s="79" t="n">
        <v>46.544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61</v>
      </c>
      <c r="O246" s="88" t="n">
        <v>45.4489</v>
      </c>
      <c r="P246" s="88" t="n">
        <v>45.42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28</v>
      </c>
      <c r="O247" s="73" t="n">
        <v>49.124</v>
      </c>
      <c r="P247" s="73" t="n">
        <v>49.005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699</v>
      </c>
      <c r="O248" s="79" t="n">
        <v>48.128</v>
      </c>
      <c r="P248" s="79" t="n">
        <v>48.08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35</v>
      </c>
      <c r="O249" s="79" t="n">
        <v>46.7563</v>
      </c>
      <c r="P249" s="79" t="n">
        <v>46.699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78</v>
      </c>
      <c r="O250" s="88" t="n">
        <v>45.4714</v>
      </c>
      <c r="P250" s="88" t="n">
        <v>45.552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559</v>
      </c>
      <c r="O251" s="73" t="n">
        <v>48.8516</v>
      </c>
      <c r="P251" s="73" t="n">
        <v>49.23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22</v>
      </c>
      <c r="O252" s="79" t="n">
        <v>47.6614</v>
      </c>
      <c r="P252" s="79" t="n">
        <v>48.05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39</v>
      </c>
      <c r="O253" s="79" t="n">
        <v>46.3268</v>
      </c>
      <c r="P253" s="79" t="n">
        <v>46.702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81</v>
      </c>
      <c r="O254" s="88" t="n">
        <v>45.0471</v>
      </c>
      <c r="P254" s="88" t="n">
        <v>45.46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82</v>
      </c>
      <c r="O255" s="73" t="n">
        <v>47.6196</v>
      </c>
      <c r="P255" s="73" t="n">
        <v>48.15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819</v>
      </c>
      <c r="O256" s="79" t="n">
        <v>46.6513</v>
      </c>
      <c r="P256" s="79" t="n">
        <v>47.045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95</v>
      </c>
      <c r="O257" s="79" t="n">
        <v>45.6537</v>
      </c>
      <c r="P257" s="79" t="n">
        <v>45.98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58</v>
      </c>
      <c r="O258" s="88" t="n">
        <v>44.5922</v>
      </c>
      <c r="P258" s="88" t="n">
        <v>44.89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61448.89</v>
      </c>
      <c r="J259" s="73" t="n">
        <v>122.65</v>
      </c>
      <c r="K259" s="73" t="n">
        <v>709.95</v>
      </c>
      <c r="L259" s="53"/>
      <c r="M259" s="73" t="n">
        <v>1518.282</v>
      </c>
      <c r="N259" s="92" t="n">
        <v>0</v>
      </c>
      <c r="O259" s="92" t="n">
        <v>0</v>
      </c>
      <c r="P259" s="92" t="n">
        <v>0</v>
      </c>
      <c r="Q259" s="73" t="n">
        <v>61580.5</v>
      </c>
      <c r="R259" s="73" t="n">
        <v>113.58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3800279506074</v>
      </c>
      <c r="AC259" s="20" t="n">
        <f aca="false">GEOMEAN(R259:R262)/GEOMEAN(J259:J262)</f>
        <v>0.97626270220177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49140.8</v>
      </c>
      <c r="J260" s="79" t="n">
        <v>96.1</v>
      </c>
      <c r="K260" s="79" t="n">
        <v>593.36</v>
      </c>
      <c r="L260" s="53"/>
      <c r="M260" s="79" t="n">
        <v>637.302</v>
      </c>
      <c r="N260" s="92" t="n">
        <v>0</v>
      </c>
      <c r="O260" s="92" t="n">
        <v>0</v>
      </c>
      <c r="P260" s="92" t="n">
        <v>0</v>
      </c>
      <c r="Q260" s="79" t="n">
        <v>50232.61</v>
      </c>
      <c r="R260" s="79" t="n">
        <v>98.88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47262.92</v>
      </c>
      <c r="J261" s="79" t="n">
        <v>95.15</v>
      </c>
      <c r="K261" s="79" t="n">
        <v>588.27</v>
      </c>
      <c r="L261" s="53"/>
      <c r="M261" s="79" t="n">
        <v>332.848</v>
      </c>
      <c r="N261" s="92" t="n">
        <v>0</v>
      </c>
      <c r="O261" s="92" t="n">
        <v>0</v>
      </c>
      <c r="P261" s="92" t="n">
        <v>0</v>
      </c>
      <c r="Q261" s="79" t="n">
        <v>49097.05</v>
      </c>
      <c r="R261" s="79" t="n">
        <v>100.22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53846.59</v>
      </c>
      <c r="J262" s="88" t="n">
        <v>102.33</v>
      </c>
      <c r="K262" s="88" t="n">
        <v>690.22</v>
      </c>
      <c r="L262" s="53"/>
      <c r="M262" s="88" t="n">
        <v>191.1</v>
      </c>
      <c r="N262" s="94" t="n">
        <v>0</v>
      </c>
      <c r="O262" s="94" t="n">
        <v>0</v>
      </c>
      <c r="P262" s="94" t="n">
        <v>0</v>
      </c>
      <c r="Q262" s="88" t="n">
        <v>47400.01</v>
      </c>
      <c r="R262" s="88" t="n">
        <v>92.6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696</v>
      </c>
      <c r="N267" s="73" t="n">
        <v>38.9779</v>
      </c>
      <c r="O267" s="73" t="n">
        <v>46.5762</v>
      </c>
      <c r="P267" s="73" t="n">
        <v>44.728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56</v>
      </c>
      <c r="N268" s="79" t="n">
        <v>37.1412</v>
      </c>
      <c r="O268" s="79" t="n">
        <v>45.1795</v>
      </c>
      <c r="P268" s="79" t="n">
        <v>43.16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472</v>
      </c>
      <c r="N269" s="79" t="n">
        <v>35.2539</v>
      </c>
      <c r="O269" s="79" t="n">
        <v>43.661</v>
      </c>
      <c r="P269" s="79" t="n">
        <v>41.831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432</v>
      </c>
      <c r="N270" s="79" t="n">
        <v>33.2814</v>
      </c>
      <c r="O270" s="79" t="n">
        <v>42.5129</v>
      </c>
      <c r="P270" s="79" t="n">
        <v>40.918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4672</v>
      </c>
      <c r="N271" s="73" t="n">
        <v>38.9109</v>
      </c>
      <c r="O271" s="73" t="n">
        <v>46.4309</v>
      </c>
      <c r="P271" s="73" t="n">
        <v>46.134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6112</v>
      </c>
      <c r="N272" s="79" t="n">
        <v>36.9562</v>
      </c>
      <c r="O272" s="79" t="n">
        <v>45.0281</v>
      </c>
      <c r="P272" s="79" t="n">
        <v>44.712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28</v>
      </c>
      <c r="N273" s="79" t="n">
        <v>34.9872</v>
      </c>
      <c r="O273" s="79" t="n">
        <v>43.5051</v>
      </c>
      <c r="P273" s="79" t="n">
        <v>43.126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336</v>
      </c>
      <c r="N274" s="88" t="n">
        <v>32.9638</v>
      </c>
      <c r="O274" s="88" t="n">
        <v>42.3629</v>
      </c>
      <c r="P274" s="88" t="n">
        <v>41.934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7336</v>
      </c>
      <c r="N279" s="73" t="n">
        <v>42.3843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7304</v>
      </c>
      <c r="N280" s="79" t="n">
        <v>39.646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3144</v>
      </c>
      <c r="N281" s="79" t="n">
        <v>36.835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5584</v>
      </c>
      <c r="N282" s="79" t="n">
        <v>35.297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9.168</v>
      </c>
      <c r="N283" s="73" t="n">
        <v>41.852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456</v>
      </c>
      <c r="N284" s="79" t="n">
        <v>39.13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996</v>
      </c>
      <c r="N285" s="79" t="n">
        <v>36.4668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088</v>
      </c>
      <c r="N286" s="79" t="n">
        <v>34.8884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22</v>
      </c>
      <c r="O287" s="73" t="n">
        <v>46.5133</v>
      </c>
      <c r="P287" s="73" t="n">
        <v>46.060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34</v>
      </c>
      <c r="O288" s="79" t="n">
        <v>45.1948</v>
      </c>
      <c r="P288" s="79" t="n">
        <v>44.5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792</v>
      </c>
      <c r="O289" s="79" t="n">
        <v>43.6729</v>
      </c>
      <c r="P289" s="79" t="n">
        <v>42.96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22</v>
      </c>
      <c r="O290" s="88" t="n">
        <v>42.5011</v>
      </c>
      <c r="P290" s="88" t="n">
        <v>41.94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47</v>
      </c>
      <c r="O291" s="73" t="n">
        <v>47.2633</v>
      </c>
      <c r="P291" s="73" t="n">
        <v>46.90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48</v>
      </c>
      <c r="O292" s="79" t="n">
        <v>45.7013</v>
      </c>
      <c r="P292" s="79" t="n">
        <v>45.23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68</v>
      </c>
      <c r="O293" s="79" t="n">
        <v>43.9801</v>
      </c>
      <c r="P293" s="79" t="n">
        <v>43.48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297</v>
      </c>
      <c r="O294" s="88" t="n">
        <v>42.6919</v>
      </c>
      <c r="P294" s="88" t="n">
        <v>42.301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27</v>
      </c>
      <c r="O295" s="73" t="n">
        <v>47.5639</v>
      </c>
      <c r="P295" s="73" t="n">
        <v>47.202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5</v>
      </c>
      <c r="O296" s="79" t="n">
        <v>46.0265</v>
      </c>
      <c r="P296" s="79" t="n">
        <v>45.60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83</v>
      </c>
      <c r="O297" s="79" t="n">
        <v>44.1904</v>
      </c>
      <c r="P297" s="79" t="n">
        <v>43.784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1</v>
      </c>
      <c r="O298" s="88" t="n">
        <v>42.8696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33</v>
      </c>
      <c r="O299" s="73" t="n">
        <v>47.4726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46</v>
      </c>
      <c r="O300" s="79" t="n">
        <v>45.9024</v>
      </c>
      <c r="P300" s="79" t="n">
        <v>45.367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53</v>
      </c>
      <c r="O301" s="79" t="n">
        <v>44.0563</v>
      </c>
      <c r="P301" s="79" t="n">
        <v>43.53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22</v>
      </c>
      <c r="O302" s="88" t="n">
        <v>42.7337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701</v>
      </c>
      <c r="O303" s="73" t="n">
        <v>47.0341</v>
      </c>
      <c r="P303" s="73" t="n">
        <v>46.837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47</v>
      </c>
      <c r="O304" s="79" t="n">
        <v>45.5124</v>
      </c>
      <c r="P304" s="79" t="n">
        <v>45.18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18</v>
      </c>
      <c r="O305" s="79" t="n">
        <v>43.7554</v>
      </c>
      <c r="P305" s="79" t="n">
        <v>43.399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68</v>
      </c>
      <c r="O306" s="88" t="n">
        <v>42.4989</v>
      </c>
      <c r="P306" s="88" t="n">
        <v>42.047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79</v>
      </c>
      <c r="O307" s="73" t="n">
        <v>46.1585</v>
      </c>
      <c r="P307" s="73" t="n">
        <v>46.411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39</v>
      </c>
      <c r="O308" s="79" t="n">
        <v>44.8692</v>
      </c>
      <c r="P308" s="79" t="n">
        <v>44.888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64</v>
      </c>
      <c r="O309" s="79" t="n">
        <v>43.3108</v>
      </c>
      <c r="P309" s="79" t="n">
        <v>43.213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7</v>
      </c>
      <c r="O310" s="88" t="n">
        <v>42.1755</v>
      </c>
      <c r="P310" s="88" t="n">
        <v>41.937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6271.38</v>
      </c>
      <c r="J311" s="73" t="n">
        <v>140.61</v>
      </c>
      <c r="K311" s="73" t="n">
        <v>872.89</v>
      </c>
      <c r="L311" s="53"/>
      <c r="M311" s="73" t="n">
        <v>4233.6312</v>
      </c>
      <c r="N311" s="92" t="n">
        <v>0</v>
      </c>
      <c r="O311" s="92" t="n">
        <v>0</v>
      </c>
      <c r="P311" s="92" t="n">
        <v>0</v>
      </c>
      <c r="Q311" s="73" t="n">
        <v>65621.53</v>
      </c>
      <c r="R311" s="73" t="n">
        <v>111.96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573597892878</v>
      </c>
      <c r="AC311" s="20" t="n">
        <f aca="false">GEOMEAN(R311:R314)/GEOMEAN(J311:J314)</f>
        <v>1.00046516551056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9197.5</v>
      </c>
      <c r="J312" s="79" t="n">
        <v>129.67</v>
      </c>
      <c r="K312" s="79" t="n">
        <v>866.17</v>
      </c>
      <c r="L312" s="53"/>
      <c r="M312" s="79" t="n">
        <v>1485.596</v>
      </c>
      <c r="N312" s="92" t="n">
        <v>0</v>
      </c>
      <c r="O312" s="92" t="n">
        <v>0</v>
      </c>
      <c r="P312" s="92" t="n">
        <v>0</v>
      </c>
      <c r="Q312" s="79" t="n">
        <v>70471.27</v>
      </c>
      <c r="R312" s="79" t="n">
        <v>137.68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57344.39</v>
      </c>
      <c r="J313" s="79" t="n">
        <v>111.36</v>
      </c>
      <c r="K313" s="79" t="n">
        <v>728.35</v>
      </c>
      <c r="L313" s="53"/>
      <c r="M313" s="79" t="n">
        <v>681.2312</v>
      </c>
      <c r="N313" s="92" t="n">
        <v>0</v>
      </c>
      <c r="O313" s="92" t="n">
        <v>0</v>
      </c>
      <c r="P313" s="92" t="n">
        <v>0</v>
      </c>
      <c r="Q313" s="79" t="n">
        <v>59204.76</v>
      </c>
      <c r="R313" s="79" t="n">
        <v>108.9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55690.23</v>
      </c>
      <c r="J314" s="88" t="n">
        <v>105.06</v>
      </c>
      <c r="K314" s="88" t="n">
        <v>741.74</v>
      </c>
      <c r="L314" s="53"/>
      <c r="M314" s="88" t="n">
        <v>349.7768</v>
      </c>
      <c r="N314" s="94" t="n">
        <v>0</v>
      </c>
      <c r="O314" s="94" t="n">
        <v>0</v>
      </c>
      <c r="P314" s="94" t="n">
        <v>0</v>
      </c>
      <c r="Q314" s="88" t="n">
        <v>65528.5</v>
      </c>
      <c r="R314" s="88" t="n">
        <v>127.23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7792</v>
      </c>
      <c r="N319" s="73" t="n">
        <v>37.9367</v>
      </c>
      <c r="O319" s="73" t="n">
        <v>46.5345</v>
      </c>
      <c r="P319" s="73" t="n">
        <v>45.94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5064</v>
      </c>
      <c r="N320" s="79" t="n">
        <v>35.3364</v>
      </c>
      <c r="O320" s="79" t="n">
        <v>45.0995</v>
      </c>
      <c r="P320" s="79" t="n">
        <v>44.583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3864</v>
      </c>
      <c r="N321" s="79" t="n">
        <v>32.9531</v>
      </c>
      <c r="O321" s="79" t="n">
        <v>43.8024</v>
      </c>
      <c r="P321" s="79" t="n">
        <v>43.364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208</v>
      </c>
      <c r="N322" s="79" t="n">
        <v>30.7481</v>
      </c>
      <c r="O322" s="79" t="n">
        <v>43.0496</v>
      </c>
      <c r="P322" s="79" t="n">
        <v>42.6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4496</v>
      </c>
      <c r="N323" s="73" t="n">
        <v>38.1106</v>
      </c>
      <c r="O323" s="73" t="n">
        <v>46.4816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608</v>
      </c>
      <c r="N324" s="79" t="n">
        <v>35.5306</v>
      </c>
      <c r="O324" s="79" t="n">
        <v>45.0321</v>
      </c>
      <c r="P324" s="79" t="n">
        <v>44.41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384</v>
      </c>
      <c r="N325" s="79" t="n">
        <v>33.1487</v>
      </c>
      <c r="O325" s="79" t="n">
        <v>43.707</v>
      </c>
      <c r="P325" s="79" t="n">
        <v>43.21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528</v>
      </c>
      <c r="N326" s="88" t="n">
        <v>30.9256</v>
      </c>
      <c r="O326" s="88" t="n">
        <v>42.9593</v>
      </c>
      <c r="P326" s="88" t="n">
        <v>42.492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4208</v>
      </c>
      <c r="N331" s="73" t="n">
        <v>45.522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0712</v>
      </c>
      <c r="N332" s="79" t="n">
        <v>41.748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3152</v>
      </c>
      <c r="N333" s="79" t="n">
        <v>38.432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9128</v>
      </c>
      <c r="N334" s="79" t="n">
        <v>35.301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9</v>
      </c>
      <c r="N335" s="73" t="n">
        <v>45.4592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7.8464</v>
      </c>
      <c r="N336" s="79" t="n">
        <v>41.818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3952</v>
      </c>
      <c r="N337" s="79" t="n">
        <v>38.506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856</v>
      </c>
      <c r="N338" s="79" t="n">
        <v>35.500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14</v>
      </c>
      <c r="O339" s="73" t="n">
        <v>46.5336</v>
      </c>
      <c r="P339" s="73" t="n">
        <v>45.670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85</v>
      </c>
      <c r="O340" s="79" t="n">
        <v>45.1822</v>
      </c>
      <c r="P340" s="79" t="n">
        <v>44.55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48</v>
      </c>
      <c r="O341" s="79" t="n">
        <v>43.9645</v>
      </c>
      <c r="P341" s="79" t="n">
        <v>43.483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42</v>
      </c>
      <c r="O342" s="88" t="n">
        <v>43.212</v>
      </c>
      <c r="P342" s="88" t="n">
        <v>42.80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95</v>
      </c>
      <c r="O343" s="73" t="n">
        <v>46.9071</v>
      </c>
      <c r="P343" s="73" t="n">
        <v>46.052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3</v>
      </c>
      <c r="O344" s="79" t="n">
        <v>45.4682</v>
      </c>
      <c r="P344" s="79" t="n">
        <v>44.836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448</v>
      </c>
      <c r="O345" s="79" t="n">
        <v>44.1289</v>
      </c>
      <c r="P345" s="79" t="n">
        <v>43.683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1.0003</v>
      </c>
      <c r="O346" s="88" t="n">
        <v>43.375</v>
      </c>
      <c r="P346" s="88" t="n">
        <v>42.952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64</v>
      </c>
      <c r="O347" s="73" t="n">
        <v>47.3583</v>
      </c>
      <c r="P347" s="73" t="n">
        <v>46.7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38</v>
      </c>
      <c r="O348" s="79" t="n">
        <v>45.7956</v>
      </c>
      <c r="P348" s="79" t="n">
        <v>45.279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15</v>
      </c>
      <c r="O349" s="79" t="n">
        <v>44.3375</v>
      </c>
      <c r="P349" s="79" t="n">
        <v>43.90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34</v>
      </c>
      <c r="O350" s="88" t="n">
        <v>43.52</v>
      </c>
      <c r="P350" s="88" t="n">
        <v>43.116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479</v>
      </c>
      <c r="O351" s="73" t="n">
        <v>47.2713</v>
      </c>
      <c r="P351" s="73" t="n">
        <v>46.77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462</v>
      </c>
      <c r="O352" s="79" t="n">
        <v>45.7181</v>
      </c>
      <c r="P352" s="79" t="n">
        <v>45.247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38</v>
      </c>
      <c r="O353" s="79" t="n">
        <v>44.2603</v>
      </c>
      <c r="P353" s="79" t="n">
        <v>43.858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494</v>
      </c>
      <c r="O354" s="88" t="n">
        <v>43.4485</v>
      </c>
      <c r="P354" s="88" t="n">
        <v>43.03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077</v>
      </c>
      <c r="O355" s="73" t="n">
        <v>46.4314</v>
      </c>
      <c r="P355" s="73" t="n">
        <v>46.45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68</v>
      </c>
      <c r="O356" s="79" t="n">
        <v>45.0376</v>
      </c>
      <c r="P356" s="79" t="n">
        <v>44.9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3</v>
      </c>
      <c r="O357" s="79" t="n">
        <v>43.7565</v>
      </c>
      <c r="P357" s="79" t="n">
        <v>43.477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38</v>
      </c>
      <c r="O358" s="88" t="n">
        <v>42.9768</v>
      </c>
      <c r="P358" s="88" t="n">
        <v>42.506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125</v>
      </c>
      <c r="O359" s="73" t="n">
        <v>46.1277</v>
      </c>
      <c r="P359" s="73" t="n">
        <v>46.145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11</v>
      </c>
      <c r="O360" s="79" t="n">
        <v>44.7626</v>
      </c>
      <c r="P360" s="79" t="n">
        <v>44.706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</v>
      </c>
      <c r="O361" s="79" t="n">
        <v>43.6231</v>
      </c>
      <c r="P361" s="79" t="n">
        <v>43.276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77</v>
      </c>
      <c r="O362" s="88" t="n">
        <v>42.9581</v>
      </c>
      <c r="P362" s="88" t="n">
        <v>42.32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0904.54</v>
      </c>
      <c r="J363" s="73" t="n">
        <v>155.32</v>
      </c>
      <c r="K363" s="73" t="n">
        <v>771.33</v>
      </c>
      <c r="L363" s="53"/>
      <c r="M363" s="73" t="n">
        <v>6744.596</v>
      </c>
      <c r="N363" s="92" t="n">
        <v>0</v>
      </c>
      <c r="O363" s="92" t="n">
        <v>0</v>
      </c>
      <c r="P363" s="92" t="n">
        <v>0</v>
      </c>
      <c r="Q363" s="73" t="n">
        <v>83555.97</v>
      </c>
      <c r="R363" s="73" t="n">
        <v>163.57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527722306463</v>
      </c>
      <c r="AC363" s="20" t="n">
        <f aca="false">GEOMEAN(R363:R366)/GEOMEAN(J363:J366)</f>
        <v>1.0239898052385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5760.03</v>
      </c>
      <c r="J364" s="79" t="n">
        <v>151.51</v>
      </c>
      <c r="K364" s="79" t="n">
        <v>873.18</v>
      </c>
      <c r="L364" s="53"/>
      <c r="M364" s="79" t="n">
        <v>2826.1112</v>
      </c>
      <c r="N364" s="92" t="n">
        <v>0</v>
      </c>
      <c r="O364" s="92" t="n">
        <v>0</v>
      </c>
      <c r="P364" s="92" t="n">
        <v>0</v>
      </c>
      <c r="Q364" s="79" t="n">
        <v>76314.1</v>
      </c>
      <c r="R364" s="79" t="n">
        <v>154.5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72217.1</v>
      </c>
      <c r="J365" s="79" t="n">
        <v>153.58</v>
      </c>
      <c r="K365" s="79" t="n">
        <v>870.53</v>
      </c>
      <c r="L365" s="53"/>
      <c r="M365" s="79" t="n">
        <v>1310.4344</v>
      </c>
      <c r="N365" s="92" t="n">
        <v>0</v>
      </c>
      <c r="O365" s="92" t="n">
        <v>0</v>
      </c>
      <c r="P365" s="92" t="n">
        <v>0</v>
      </c>
      <c r="Q365" s="79" t="n">
        <v>72848.52</v>
      </c>
      <c r="R365" s="79" t="n">
        <v>147.92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59080.71</v>
      </c>
      <c r="J366" s="88" t="n">
        <v>130.35</v>
      </c>
      <c r="K366" s="88" t="n">
        <v>747.22</v>
      </c>
      <c r="L366" s="53"/>
      <c r="M366" s="88" t="n">
        <v>630.3096</v>
      </c>
      <c r="N366" s="94" t="n">
        <v>0</v>
      </c>
      <c r="O366" s="94" t="n">
        <v>0</v>
      </c>
      <c r="P366" s="94" t="n">
        <v>0</v>
      </c>
      <c r="Q366" s="88" t="n">
        <v>60608.65</v>
      </c>
      <c r="R366" s="88" t="n">
        <v>138.56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59.6593875162</v>
      </c>
      <c r="J368" s="103" t="n">
        <f aca="false">GEOMEAN(J51:J54,J103:J106,J155:J158)</f>
        <v>60.7735265686545</v>
      </c>
      <c r="K368" s="104" t="n">
        <f aca="false">GEOMEAN(K51:K54,K103:K106,K155:K158)</f>
        <v>360.338542507997</v>
      </c>
      <c r="M368" s="13"/>
      <c r="N368" s="76"/>
      <c r="O368" s="76"/>
      <c r="P368" s="76"/>
      <c r="Q368" s="103" t="n">
        <f aca="false">GEOMEAN(Q51:Q54,Q103:Q106,Q155:Q158)</f>
        <v>33882.5344643313</v>
      </c>
      <c r="R368" s="103" t="n">
        <f aca="false">GEOMEAN(R51:R54,R103:R106,R155:R158)</f>
        <v>59.7849766823795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389.2495308594</v>
      </c>
      <c r="J369" s="105" t="n">
        <f aca="false">GEOMEAN(J207:J210,J259:J262,J311:J314,J363:J366)</f>
        <v>128.133349538227</v>
      </c>
      <c r="K369" s="106" t="n">
        <f aca="false">GEOMEAN(K207:K210,K259:K262,K311:K314,K363:K366)</f>
        <v>762.862012492553</v>
      </c>
      <c r="M369" s="21"/>
      <c r="N369" s="49"/>
      <c r="O369" s="49"/>
      <c r="P369" s="49"/>
      <c r="Q369" s="105" t="n">
        <f aca="false">GEOMEAN(Q207:Q210,Q259:Q262,Q311:Q314,Q363:Q366)</f>
        <v>66030.9288527187</v>
      </c>
      <c r="R369" s="105" t="n">
        <f aca="false">GEOMEAN(R207:R210,R259:R262,R311:R314,R363:R366)</f>
        <v>128.460262499521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377.8677417884</v>
      </c>
      <c r="J370" s="108" t="n">
        <f aca="false">GEOMEAN(J51:J54,J103:J106,J155:J158,J207:J210,J259:J262,J311:J314,J363:J366)</f>
        <v>93.0737973310554</v>
      </c>
      <c r="K370" s="109" t="n">
        <f aca="false">GEOMEAN(K51:K54,K103:K106,K155:K158,K207:K210,K259:K262,K311:K314,K363:K366)</f>
        <v>553.152855371479</v>
      </c>
      <c r="M370" s="27"/>
      <c r="N370" s="98"/>
      <c r="O370" s="98"/>
      <c r="P370" s="98"/>
      <c r="Q370" s="108" t="n">
        <f aca="false">GEOMEAN(Q51:Q54,Q103:Q106,Q155:Q158,Q207:Q210,Q259:Q262,Q311:Q314,Q363:Q366)</f>
        <v>49608.9018097995</v>
      </c>
      <c r="R370" s="108" t="n">
        <f aca="false">GEOMEAN(R51:R54,R103:R106,R155:R158,R207:R210,R259:R262,R311:R314,R363:R366)</f>
        <v>92.5565897674876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77578402762239</v>
      </c>
      <c r="R371" s="110" t="n">
        <f aca="false">R368/J368</f>
        <v>0.983733873248933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549617108167</v>
      </c>
      <c r="R372" s="110" t="n">
        <f aca="false">R369/J369</f>
        <v>1.00255134953135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67889924327</v>
      </c>
      <c r="R373" s="112" t="n">
        <f aca="false">R370/J370</f>
        <v>0.994443037907564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4536</v>
      </c>
      <c r="N378" s="91" t="n">
        <f aca="false">AVERAGE(N3,N7)</f>
        <v>42.66825</v>
      </c>
      <c r="O378" s="91" t="n">
        <f aca="false">AVERAGE(O3,O7)</f>
        <v>43.2342</v>
      </c>
      <c r="P378" s="91" t="n">
        <f aca="false">AVERAGE(P3,P7)</f>
        <v>43.529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1.0672</v>
      </c>
      <c r="N379" s="92" t="n">
        <f aca="false">AVERAGE(N4,N8)</f>
        <v>40.49475</v>
      </c>
      <c r="O379" s="92" t="n">
        <f aca="false">AVERAGE(O4,O8)</f>
        <v>42.0031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928</v>
      </c>
      <c r="N380" s="92" t="n">
        <f aca="false">AVERAGE(N5,N9)</f>
        <v>37.90215</v>
      </c>
      <c r="O380" s="92" t="n">
        <f aca="false">AVERAGE(O5,O9)</f>
        <v>40.6017</v>
      </c>
      <c r="P380" s="92" t="n">
        <f aca="false">AVERAGE(P5,P9)</f>
        <v>40.27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528</v>
      </c>
      <c r="N381" s="94" t="n">
        <f aca="false">AVERAGE(N6,N10)</f>
        <v>35.1194</v>
      </c>
      <c r="O381" s="94" t="n">
        <f aca="false">AVERAGE(O6,O10)</f>
        <v>39.54775</v>
      </c>
      <c r="P381" s="94" t="n">
        <f aca="false">AVERAGE(P6,P10)</f>
        <v>39.058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8496</v>
      </c>
      <c r="N382" s="91" t="n">
        <f aca="false">AVERAGE(N3,N7,N11)</f>
        <v>42.4173</v>
      </c>
      <c r="O382" s="91" t="n">
        <f aca="false">AVERAGE(O3,O7,O11)</f>
        <v>43.0020333333333</v>
      </c>
      <c r="P382" s="91" t="n">
        <f aca="false">AVERAGE(P3,P7,P11)</f>
        <v>43.2991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816</v>
      </c>
      <c r="N383" s="92" t="n">
        <f aca="false">AVERAGE(N4,N8,N12)</f>
        <v>40.2283333333333</v>
      </c>
      <c r="O383" s="92" t="n">
        <f aca="false">AVERAGE(O4,O8,O12)</f>
        <v>41.7739333333333</v>
      </c>
      <c r="P383" s="92" t="n">
        <f aca="false">AVERAGE(P4,P8,P12)</f>
        <v>41.751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896</v>
      </c>
      <c r="N384" s="92" t="n">
        <f aca="false">AVERAGE(N5,N9,N13)</f>
        <v>37.6472</v>
      </c>
      <c r="O384" s="92" t="n">
        <f aca="false">AVERAGE(O5,O9,O13)</f>
        <v>40.4289333333333</v>
      </c>
      <c r="P384" s="92" t="n">
        <f aca="false">AVERAGE(P5,P9,P13)</f>
        <v>40.137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9112</v>
      </c>
      <c r="N385" s="94" t="n">
        <f aca="false">AVERAGE(N6,N10,N14)</f>
        <v>34.8851333333333</v>
      </c>
      <c r="O385" s="94" t="n">
        <f aca="false">AVERAGE(O6,O10,O14)</f>
        <v>39.4108333333333</v>
      </c>
      <c r="P385" s="94" t="n">
        <f aca="false">AVERAGE(P6,P10,P14)</f>
        <v>38.942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464</v>
      </c>
      <c r="N386" s="91" t="n">
        <f aca="false">AVERAGE(N27,N31,N35)</f>
        <v>42.7404333333333</v>
      </c>
      <c r="O386" s="91" t="n">
        <f aca="false">AVERAGE(O27,O31,O35)</f>
        <v>45.6018666666667</v>
      </c>
      <c r="P386" s="91" t="n">
        <f aca="false">AVERAGE(P27,P31,P35)</f>
        <v>45.503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6224</v>
      </c>
      <c r="N387" s="92" t="n">
        <f aca="false">AVERAGE(N28,N32,N36)</f>
        <v>40.5474333333333</v>
      </c>
      <c r="O387" s="92" t="n">
        <f aca="false">AVERAGE(O28,O32,O36)</f>
        <v>43.9795</v>
      </c>
      <c r="P387" s="92" t="n">
        <f aca="false">AVERAGE(P28,P32,P36)</f>
        <v>43.555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256</v>
      </c>
      <c r="N388" s="92" t="n">
        <f aca="false">AVERAGE(N29,N33,N37)</f>
        <v>38.0061666666667</v>
      </c>
      <c r="O388" s="92" t="n">
        <f aca="false">AVERAGE(O29,O33,O37)</f>
        <v>42.1811333333333</v>
      </c>
      <c r="P388" s="92" t="n">
        <f aca="false">AVERAGE(P29,P33,P37)</f>
        <v>41.528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22</v>
      </c>
      <c r="N389" s="94" t="n">
        <f aca="false">AVERAGE(N30,N34,N38)</f>
        <v>35.2623333333333</v>
      </c>
      <c r="O389" s="94" t="n">
        <f aca="false">AVERAGE(O30,O34,O38)</f>
        <v>40.8637333333333</v>
      </c>
      <c r="P389" s="94" t="n">
        <f aca="false">AVERAGE(P30,P34,P38)</f>
        <v>40.072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4896</v>
      </c>
      <c r="N390" s="91" t="n">
        <f aca="false">AVERAGE(N27,N31,N35,N39,N43,N47)</f>
        <v>42.6631</v>
      </c>
      <c r="O390" s="91" t="n">
        <f aca="false">AVERAGE(O27,O31,O35,O39,O43,O47)</f>
        <v>45.56695</v>
      </c>
      <c r="P390" s="91" t="n">
        <f aca="false">AVERAGE(P27,P31,P35,P39,P43,P47)</f>
        <v>45.447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6624</v>
      </c>
      <c r="N391" s="92" t="n">
        <f aca="false">AVERAGE(N28,N32,N36,N40,N44,N48)</f>
        <v>40.4859333333333</v>
      </c>
      <c r="O391" s="92" t="n">
        <f aca="false">AVERAGE(O28,O32,O36,O40,O44,O48)</f>
        <v>43.9485166666667</v>
      </c>
      <c r="P391" s="92" t="n">
        <f aca="false">AVERAGE(P28,P32,P36,P40,P44,P48)</f>
        <v>43.4940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3024</v>
      </c>
      <c r="N392" s="92" t="n">
        <f aca="false">AVERAGE(N29,N33,N37,N41,N45,N49)</f>
        <v>37.9504666666667</v>
      </c>
      <c r="O392" s="92" t="n">
        <f aca="false">AVERAGE(O29,O33,O37,O41,O45,O49)</f>
        <v>42.1628</v>
      </c>
      <c r="P392" s="92" t="n">
        <f aca="false">AVERAGE(P29,P33,P37,P41,P45,P49)</f>
        <v>41.487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288</v>
      </c>
      <c r="N393" s="94" t="n">
        <f aca="false">AVERAGE(N30,N34,N38,N42,N46,N50)</f>
        <v>35.1884666666667</v>
      </c>
      <c r="O393" s="94" t="n">
        <f aca="false">AVERAGE(O30,O34,O38,O42,O46,O50)</f>
        <v>40.8553833333333</v>
      </c>
      <c r="P393" s="94" t="n">
        <f aca="false">AVERAGE(P30,P34,P38,P42,P46,P50)</f>
        <v>40.028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464</v>
      </c>
      <c r="N394" s="91" t="n">
        <f aca="false">AVERAGE(N3,N7,N27,N31,N35)</f>
        <v>42.71156</v>
      </c>
      <c r="O394" s="91" t="n">
        <f aca="false">AVERAGE(O3,O7,O27,O31,O35)</f>
        <v>44.6548</v>
      </c>
      <c r="P394" s="91" t="n">
        <f aca="false">AVERAGE(P3,P7,P27,P31,P35)</f>
        <v>44.713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6224</v>
      </c>
      <c r="N395" s="92" t="n">
        <f aca="false">AVERAGE(N4,N8,N28,N32,N36)</f>
        <v>40.52636</v>
      </c>
      <c r="O395" s="92" t="n">
        <f aca="false">AVERAGE(O4,O8,O28,O32,O36)</f>
        <v>43.18894</v>
      </c>
      <c r="P395" s="92" t="n">
        <f aca="false">AVERAGE(P4,P8,P28,P32,P36)</f>
        <v>42.912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56</v>
      </c>
      <c r="N396" s="92" t="n">
        <f aca="false">AVERAGE(N5,N9,N29,N33,N37)</f>
        <v>37.96456</v>
      </c>
      <c r="O396" s="92" t="n">
        <f aca="false">AVERAGE(O5,O9,O29,O33,O37)</f>
        <v>41.54936</v>
      </c>
      <c r="P396" s="92" t="n">
        <f aca="false">AVERAGE(P5,P9,P29,P33,P37)</f>
        <v>41.027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2</v>
      </c>
      <c r="N397" s="94" t="n">
        <f aca="false">AVERAGE(N6,N10,N30,N34,N38)</f>
        <v>35.20516</v>
      </c>
      <c r="O397" s="94" t="n">
        <f aca="false">AVERAGE(O6,O10,O30,O34,O38)</f>
        <v>40.33734</v>
      </c>
      <c r="P397" s="94" t="n">
        <f aca="false">AVERAGE(P6,P10,P30,P34,P38)</f>
        <v>39.666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4896</v>
      </c>
      <c r="N398" s="91" t="n">
        <f aca="false">AVERAGE(N3,N7,N11,N27,N31,N35,N39,N43,N47)</f>
        <v>42.5811666666667</v>
      </c>
      <c r="O398" s="91" t="n">
        <f aca="false">AVERAGE(O3,O7,O11,O27,O31,O35,O39,O43,O47)</f>
        <v>44.7119777777778</v>
      </c>
      <c r="P398" s="91" t="n">
        <f aca="false">AVERAGE(P3,P7,P11,P27,P31,P35,P39,P43,P47)</f>
        <v>44.7314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6624</v>
      </c>
      <c r="N399" s="92" t="n">
        <f aca="false">AVERAGE(N4,N8,N12,N28,N32,N36,N40,N44,N48)</f>
        <v>40.4000666666667</v>
      </c>
      <c r="O399" s="92" t="n">
        <f aca="false">AVERAGE(O4,O8,O12,O28,O32,O36,O40,O44,O48)</f>
        <v>43.2236555555556</v>
      </c>
      <c r="P399" s="92" t="n">
        <f aca="false">AVERAGE(P4,P8,P12,P28,P32,P36,P40,P44,P48)</f>
        <v>42.913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3024</v>
      </c>
      <c r="N400" s="92" t="n">
        <f aca="false">AVERAGE(N5,N9,N13,N29,N33,N37,N41,N45,N49)</f>
        <v>37.8493777777778</v>
      </c>
      <c r="O400" s="92" t="n">
        <f aca="false">AVERAGE(O5,O9,O13,O29,O33,O37,O41,O45,O49)</f>
        <v>41.5848444444444</v>
      </c>
      <c r="P400" s="92" t="n">
        <f aca="false">AVERAGE(P5,P9,P13,P29,P33,P37,P41,P45,P49)</f>
        <v>41.0375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288</v>
      </c>
      <c r="N401" s="94" t="n">
        <f aca="false">AVERAGE(N6,N10,N14,N30,N34,N38,N42,N46,N50)</f>
        <v>35.0873555555556</v>
      </c>
      <c r="O401" s="94" t="n">
        <f aca="false">AVERAGE(O6,O10,O14,O30,O34,O38,O42,O46,O50)</f>
        <v>40.3738666666667</v>
      </c>
      <c r="P401" s="94" t="n">
        <f aca="false">AVERAGE(P6,P10,P14,P30,P34,P38,P42,P46,P50)</f>
        <v>39.6666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8168</v>
      </c>
      <c r="N402" s="91" t="n">
        <f aca="false">AVERAGE(N55,N59)</f>
        <v>43.15165</v>
      </c>
      <c r="O402" s="91" t="n">
        <f aca="false">AVERAGE(O55,O59)</f>
        <v>44.8486</v>
      </c>
      <c r="P402" s="91" t="n">
        <f aca="false">AVERAGE(P55,P59)</f>
        <v>44.538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4704</v>
      </c>
      <c r="N403" s="92" t="n">
        <f aca="false">AVERAGE(N56,N60)</f>
        <v>40.90945</v>
      </c>
      <c r="O403" s="92" t="n">
        <f aca="false">AVERAGE(O56,O60)</f>
        <v>43.97465</v>
      </c>
      <c r="P403" s="92" t="n">
        <f aca="false">AVERAGE(P56,P60)</f>
        <v>43.1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24</v>
      </c>
      <c r="N404" s="92" t="n">
        <f aca="false">AVERAGE(N57,N61)</f>
        <v>38.45015</v>
      </c>
      <c r="O404" s="92" t="n">
        <f aca="false">AVERAGE(O57,O61)</f>
        <v>42.95645</v>
      </c>
      <c r="P404" s="92" t="n">
        <f aca="false">AVERAGE(P57,P61)</f>
        <v>41.5247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832</v>
      </c>
      <c r="N405" s="94" t="n">
        <f aca="false">AVERAGE(N58,N62)</f>
        <v>35.8869</v>
      </c>
      <c r="O405" s="94" t="n">
        <f aca="false">AVERAGE(O58,O62)</f>
        <v>42.13245</v>
      </c>
      <c r="P405" s="94" t="n">
        <f aca="false">AVERAGE(P58,P62)</f>
        <v>40.275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7928</v>
      </c>
      <c r="N406" s="91" t="n">
        <f aca="false">AVERAGE(N55,N59,N63)</f>
        <v>42.8768</v>
      </c>
      <c r="O406" s="91" t="n">
        <f aca="false">AVERAGE(O55,O59,O63)</f>
        <v>44.5519666666667</v>
      </c>
      <c r="P406" s="91" t="n">
        <f aca="false">AVERAGE(P55,P59,P63)</f>
        <v>44.327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9056</v>
      </c>
      <c r="N407" s="92" t="n">
        <f aca="false">AVERAGE(N56,N60,N64)</f>
        <v>40.6478</v>
      </c>
      <c r="O407" s="92" t="n">
        <f aca="false">AVERAGE(O56,O60,O64)</f>
        <v>43.6719</v>
      </c>
      <c r="P407" s="92" t="n">
        <f aca="false">AVERAGE(P56,P60,P64)</f>
        <v>42.920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992</v>
      </c>
      <c r="N408" s="92" t="n">
        <f aca="false">AVERAGE(N57,N61,N65)</f>
        <v>38.2193</v>
      </c>
      <c r="O408" s="92" t="n">
        <f aca="false">AVERAGE(O57,O61,O65)</f>
        <v>42.7071</v>
      </c>
      <c r="P408" s="92" t="n">
        <f aca="false">AVERAGE(P57,P61,P65)</f>
        <v>41.415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224</v>
      </c>
      <c r="N409" s="94" t="n">
        <f aca="false">AVERAGE(N58,N62,N66)</f>
        <v>35.6824</v>
      </c>
      <c r="O409" s="94" t="n">
        <f aca="false">AVERAGE(O58,O62,O66)</f>
        <v>41.9345333333333</v>
      </c>
      <c r="P409" s="94" t="n">
        <f aca="false">AVERAGE(P58,P62,P66)</f>
        <v>40.20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0536</v>
      </c>
      <c r="N410" s="91" t="n">
        <f aca="false">AVERAGE(N79,N83,N87)</f>
        <v>43.2665</v>
      </c>
      <c r="O410" s="91" t="n">
        <f aca="false">AVERAGE(O79,O83,O87)</f>
        <v>47.2258666666667</v>
      </c>
      <c r="P410" s="91" t="n">
        <f aca="false">AVERAGE(P79,P83,P87)</f>
        <v>46.318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2056</v>
      </c>
      <c r="N411" s="92" t="n">
        <f aca="false">AVERAGE(N80,N84,N88)</f>
        <v>40.9715666666667</v>
      </c>
      <c r="O411" s="92" t="n">
        <f aca="false">AVERAGE(O80,O84,O88)</f>
        <v>46.0657333333333</v>
      </c>
      <c r="P411" s="92" t="n">
        <f aca="false">AVERAGE(P80,P84,P88)</f>
        <v>44.613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584</v>
      </c>
      <c r="N412" s="92" t="n">
        <f aca="false">AVERAGE(N81,N85,N89)</f>
        <v>38.5313</v>
      </c>
      <c r="O412" s="92" t="n">
        <f aca="false">AVERAGE(O81,O85,O89)</f>
        <v>44.7709</v>
      </c>
      <c r="P412" s="92" t="n">
        <f aca="false">AVERAGE(P81,P85,P89)</f>
        <v>42.7802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816</v>
      </c>
      <c r="N413" s="94" t="n">
        <f aca="false">AVERAGE(N82,N86,N90)</f>
        <v>35.9750333333333</v>
      </c>
      <c r="O413" s="94" t="n">
        <f aca="false">AVERAGE(O82,O86,O90)</f>
        <v>43.7669</v>
      </c>
      <c r="P413" s="94" t="n">
        <f aca="false">AVERAGE(P82,P86,P90)</f>
        <v>41.338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5.9664</v>
      </c>
      <c r="N414" s="91" t="n">
        <f aca="false">AVERAGE(N79,N83,N87,N91,N95,N99)</f>
        <v>43.1381333333333</v>
      </c>
      <c r="O414" s="91" t="n">
        <f aca="false">AVERAGE(O79,O83,O87,O91,O95,O99)</f>
        <v>47.0642666666667</v>
      </c>
      <c r="P414" s="91" t="n">
        <f aca="false">AVERAGE(P79,P83,P87,P91,P95,P99)</f>
        <v>46.31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0624</v>
      </c>
      <c r="N415" s="92" t="n">
        <f aca="false">AVERAGE(N80,N84,N88,N92,N96,N100)</f>
        <v>40.8620166666667</v>
      </c>
      <c r="O415" s="92" t="n">
        <f aca="false">AVERAGE(O80,O84,O88,O92,O96,O100)</f>
        <v>45.939</v>
      </c>
      <c r="P415" s="92" t="n">
        <f aca="false">AVERAGE(P80,P84,P88,P92,P96,P100)</f>
        <v>44.608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112</v>
      </c>
      <c r="N416" s="92" t="n">
        <f aca="false">AVERAGE(N81,N85,N89,N93,N97,N101)</f>
        <v>38.4281333333333</v>
      </c>
      <c r="O416" s="92" t="n">
        <f aca="false">AVERAGE(O81,O85,O89,O93,O97,O101)</f>
        <v>44.6886833333333</v>
      </c>
      <c r="P416" s="92" t="n">
        <f aca="false">AVERAGE(P81,P85,P89,P93,P97,P101)</f>
        <v>42.777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0856</v>
      </c>
      <c r="N417" s="94" t="n">
        <f aca="false">AVERAGE(N82,N86,N90,N94,N98,N102)</f>
        <v>35.8732333333333</v>
      </c>
      <c r="O417" s="94" t="n">
        <f aca="false">AVERAGE(O82,O86,O90,O94,O98,O102)</f>
        <v>43.7185333333333</v>
      </c>
      <c r="P417" s="94" t="n">
        <f aca="false">AVERAGE(P82,P86,P90,P94,P98,P102)</f>
        <v>41.330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0536</v>
      </c>
      <c r="N418" s="91" t="n">
        <f aca="false">AVERAGE(N55,N59,N79,N83,N87)</f>
        <v>43.22056</v>
      </c>
      <c r="O418" s="91" t="n">
        <f aca="false">AVERAGE(O55,O59,O79,O83,O87)</f>
        <v>46.27496</v>
      </c>
      <c r="P418" s="91" t="n">
        <f aca="false">AVERAGE(P55,P59,P79,P83,P87)</f>
        <v>45.6064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2056</v>
      </c>
      <c r="N419" s="92" t="n">
        <f aca="false">AVERAGE(N56,N60,N80,N84,N88)</f>
        <v>40.94672</v>
      </c>
      <c r="O419" s="92" t="n">
        <f aca="false">AVERAGE(O56,O60,O80,O84,O88)</f>
        <v>45.2293</v>
      </c>
      <c r="P419" s="92" t="n">
        <f aca="false">AVERAGE(P56,P60,P80,P84,P88)</f>
        <v>44.011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584</v>
      </c>
      <c r="N420" s="92" t="n">
        <f aca="false">AVERAGE(N57,N61,N81,N85,N89)</f>
        <v>38.49884</v>
      </c>
      <c r="O420" s="92" t="n">
        <f aca="false">AVERAGE(O57,O61,O81,O85,O89)</f>
        <v>44.04512</v>
      </c>
      <c r="P420" s="92" t="n">
        <f aca="false">AVERAGE(P57,P61,P81,P85,P89)</f>
        <v>42.278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816</v>
      </c>
      <c r="N421" s="94" t="n">
        <f aca="false">AVERAGE(N58,N62,N82,N86,N90)</f>
        <v>35.93978</v>
      </c>
      <c r="O421" s="94" t="n">
        <f aca="false">AVERAGE(O58,O62,O82,O86,O90)</f>
        <v>43.11312</v>
      </c>
      <c r="P421" s="94" t="n">
        <f aca="false">AVERAGE(P58,P62,P82,P86,P90)</f>
        <v>40.913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5.9664</v>
      </c>
      <c r="N422" s="91" t="n">
        <f aca="false">AVERAGE(N55,N59,N63,N79,N83,N87,N91,N95,N99)</f>
        <v>43.0510222222222</v>
      </c>
      <c r="O422" s="91" t="n">
        <f aca="false">AVERAGE(O55,O59,O63,O79,O83,O87,O91,O95,O99)</f>
        <v>46.2268333333333</v>
      </c>
      <c r="P422" s="91" t="n">
        <f aca="false">AVERAGE(P55,P59,P63,P79,P83,P87,P91,P95,P99)</f>
        <v>45.6522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0624</v>
      </c>
      <c r="N423" s="92" t="n">
        <f aca="false">AVERAGE(N56,N60,N64,N80,N84,N88,N92,N96,N100)</f>
        <v>40.7906111111111</v>
      </c>
      <c r="O423" s="92" t="n">
        <f aca="false">AVERAGE(O56,O60,O64,O80,O84,O88,O92,O96,O100)</f>
        <v>45.1833</v>
      </c>
      <c r="P423" s="92" t="n">
        <f aca="false">AVERAGE(P56,P60,P64,P80,P84,P88,P92,P96,P100)</f>
        <v>44.0459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112</v>
      </c>
      <c r="N424" s="92" t="n">
        <f aca="false">AVERAGE(N57,N61,N65,N81,N85,N89,N93,N97,N101)</f>
        <v>38.3585222222222</v>
      </c>
      <c r="O424" s="92" t="n">
        <f aca="false">AVERAGE(O57,O61,O65,O81,O85,O89,O93,O97,O101)</f>
        <v>44.0281555555556</v>
      </c>
      <c r="P424" s="92" t="n">
        <f aca="false">AVERAGE(P57,P61,P65,P81,P85,P89,P93,P97,P101)</f>
        <v>42.323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0856</v>
      </c>
      <c r="N425" s="94" t="n">
        <f aca="false">AVERAGE(N58,N62,N66,N82,N86,N90,N94,N98,N102)</f>
        <v>35.8096222222222</v>
      </c>
      <c r="O425" s="94" t="n">
        <f aca="false">AVERAGE(O58,O62,O66,O82,O86,O90,O94,O98,O102)</f>
        <v>43.1238666666667</v>
      </c>
      <c r="P425" s="94" t="n">
        <f aca="false">AVERAGE(P58,P62,P66,P82,P86,P90,P94,P98,P102)</f>
        <v>40.9564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424</v>
      </c>
      <c r="N426" s="91" t="n">
        <f aca="false">AVERAGE(N107,N111)</f>
        <v>40.8298</v>
      </c>
      <c r="O426" s="91" t="n">
        <f aca="false">AVERAGE(O107,O111)</f>
        <v>43.5462</v>
      </c>
      <c r="P426" s="91" t="n">
        <f aca="false">AVERAGE(P107,P111)</f>
        <v>43.634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704</v>
      </c>
      <c r="N427" s="92" t="n">
        <f aca="false">AVERAGE(N108,N112)</f>
        <v>38.4896</v>
      </c>
      <c r="O427" s="92" t="n">
        <f aca="false">AVERAGE(O108,O112)</f>
        <v>41.94635</v>
      </c>
      <c r="P427" s="92" t="n">
        <f aca="false">AVERAGE(P108,P112)</f>
        <v>41.996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56</v>
      </c>
      <c r="N428" s="92" t="n">
        <f aca="false">AVERAGE(N109,N113)</f>
        <v>36.00685</v>
      </c>
      <c r="O428" s="92" t="n">
        <f aca="false">AVERAGE(O109,O113)</f>
        <v>40.38885</v>
      </c>
      <c r="P428" s="92" t="n">
        <f aca="false">AVERAGE(P109,P113)</f>
        <v>40.371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36</v>
      </c>
      <c r="N429" s="94" t="n">
        <f aca="false">AVERAGE(N110,N114)</f>
        <v>33.5076</v>
      </c>
      <c r="O429" s="94" t="n">
        <f aca="false">AVERAGE(O110,O114)</f>
        <v>39.24985</v>
      </c>
      <c r="P429" s="94" t="n">
        <f aca="false">AVERAGE(P110,P114)</f>
        <v>39.177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9.1144</v>
      </c>
      <c r="N430" s="91" t="n">
        <f aca="false">AVERAGE(N107,N111,N115)</f>
        <v>40.5194</v>
      </c>
      <c r="O430" s="91" t="n">
        <f aca="false">AVERAGE(O107,O111,O115)</f>
        <v>43.3139</v>
      </c>
      <c r="P430" s="91" t="n">
        <f aca="false">AVERAGE(P107,P111,P115)</f>
        <v>43.335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576</v>
      </c>
      <c r="N431" s="92" t="n">
        <f aca="false">AVERAGE(N108,N112,N116)</f>
        <v>38.1740666666667</v>
      </c>
      <c r="O431" s="92" t="n">
        <f aca="false">AVERAGE(O108,O112,O116)</f>
        <v>41.7627666666667</v>
      </c>
      <c r="P431" s="92" t="n">
        <f aca="false">AVERAGE(P108,P112,P116)</f>
        <v>41.704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672</v>
      </c>
      <c r="N432" s="92" t="n">
        <f aca="false">AVERAGE(N109,N113,N117)</f>
        <v>35.7052</v>
      </c>
      <c r="O432" s="92" t="n">
        <f aca="false">AVERAGE(O109,O113,O117)</f>
        <v>40.2869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16</v>
      </c>
      <c r="N433" s="94" t="n">
        <f aca="false">AVERAGE(N110,N114,N118)</f>
        <v>33.196</v>
      </c>
      <c r="O433" s="94" t="n">
        <f aca="false">AVERAGE(O110,O114,O118)</f>
        <v>39.1924333333333</v>
      </c>
      <c r="P433" s="94" t="n">
        <f aca="false">AVERAGE(P110,P114,P118)</f>
        <v>39.000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3472</v>
      </c>
      <c r="N434" s="91" t="n">
        <f aca="false">AVERAGE(N131,N135,N139)</f>
        <v>40.4286333333333</v>
      </c>
      <c r="O434" s="91" t="n">
        <f aca="false">AVERAGE(O131,O135,O139)</f>
        <v>45.7997666666667</v>
      </c>
      <c r="P434" s="91" t="n">
        <f aca="false">AVERAGE(P131,P135,P139)</f>
        <v>45.896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584</v>
      </c>
      <c r="N435" s="92" t="n">
        <f aca="false">AVERAGE(N132,N136,N140)</f>
        <v>38.2241333333333</v>
      </c>
      <c r="O435" s="92" t="n">
        <f aca="false">AVERAGE(O132,O136,O140)</f>
        <v>44.0304666666667</v>
      </c>
      <c r="P435" s="92" t="n">
        <f aca="false">AVERAGE(P132,P136,P140)</f>
        <v>44.044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04</v>
      </c>
      <c r="N436" s="92" t="n">
        <f aca="false">AVERAGE(N133,N137,N141)</f>
        <v>35.7652333333333</v>
      </c>
      <c r="O436" s="92" t="n">
        <f aca="false">AVERAGE(O133,O137,O141)</f>
        <v>42.1946333333333</v>
      </c>
      <c r="P436" s="92" t="n">
        <f aca="false">AVERAGE(P133,P137,P141)</f>
        <v>42.096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408</v>
      </c>
      <c r="N437" s="94" t="n">
        <f aca="false">AVERAGE(N134,N138,N142)</f>
        <v>33.3734666666667</v>
      </c>
      <c r="O437" s="94" t="n">
        <f aca="false">AVERAGE(O134,O138,O142)</f>
        <v>40.7673666666667</v>
      </c>
      <c r="P437" s="94" t="n">
        <f aca="false">AVERAGE(P134,P138,P142)</f>
        <v>40.655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956</v>
      </c>
      <c r="N438" s="91" t="n">
        <f aca="false">AVERAGE(N131,N135,N139,N143,N147,N151)</f>
        <v>40.3820833333333</v>
      </c>
      <c r="O438" s="91" t="n">
        <f aca="false">AVERAGE(O131,O135,O139,O143,O147,O151)</f>
        <v>45.70975</v>
      </c>
      <c r="P438" s="91" t="n">
        <f aca="false">AVERAGE(P131,P135,P139,P143,P147,P151)</f>
        <v>45.753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9224</v>
      </c>
      <c r="N439" s="92" t="n">
        <f aca="false">AVERAGE(N132,N136,N140,N144,N148,N152)</f>
        <v>38.1420666666667</v>
      </c>
      <c r="O439" s="92" t="n">
        <f aca="false">AVERAGE(O132,O136,O140,O144,O148,O152)</f>
        <v>43.94305</v>
      </c>
      <c r="P439" s="92" t="n">
        <f aca="false">AVERAGE(P132,P136,P140,P144,P148,P152)</f>
        <v>43.867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776</v>
      </c>
      <c r="N440" s="92" t="n">
        <f aca="false">AVERAGE(N133,N137,N141,N145,N149,N153)</f>
        <v>35.7032333333333</v>
      </c>
      <c r="O440" s="92" t="n">
        <f aca="false">AVERAGE(O133,O137,O141,O145,O149,O153)</f>
        <v>42.1153333333333</v>
      </c>
      <c r="P440" s="92" t="n">
        <f aca="false">AVERAGE(P133,P137,P141,P145,P149,P153)</f>
        <v>41.9088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56</v>
      </c>
      <c r="N441" s="94" t="n">
        <f aca="false">AVERAGE(N134,N138,N142,N146,N150,N154)</f>
        <v>33.24875</v>
      </c>
      <c r="O441" s="94" t="n">
        <f aca="false">AVERAGE(O134,O138,O142,O146,O150,O154)</f>
        <v>40.7107666666667</v>
      </c>
      <c r="P441" s="94" t="n">
        <f aca="false">AVERAGE(P134,P138,P142,P146,P150,P154)</f>
        <v>40.4804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3472</v>
      </c>
      <c r="N442" s="91" t="n">
        <f aca="false">AVERAGE(N107,N111,N131,N135,N139)</f>
        <v>40.5891</v>
      </c>
      <c r="O442" s="91" t="n">
        <f aca="false">AVERAGE(O107,O111,O131,O135,O139)</f>
        <v>44.89834</v>
      </c>
      <c r="P442" s="91" t="n">
        <f aca="false">AVERAGE(P107,P111,P131,P135,P139)</f>
        <v>44.991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584</v>
      </c>
      <c r="N443" s="92" t="n">
        <f aca="false">AVERAGE(N108,N112,N132,N136,N140)</f>
        <v>38.33032</v>
      </c>
      <c r="O443" s="92" t="n">
        <f aca="false">AVERAGE(O108,O112,O132,O136,O140)</f>
        <v>43.19682</v>
      </c>
      <c r="P443" s="92" t="n">
        <f aca="false">AVERAGE(P108,P112,P132,P136,P140)</f>
        <v>43.224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04</v>
      </c>
      <c r="N444" s="92" t="n">
        <f aca="false">AVERAGE(N109,N113,N133,N137,N141)</f>
        <v>35.86188</v>
      </c>
      <c r="O444" s="92" t="n">
        <f aca="false">AVERAGE(O109,O113,O133,O137,O141)</f>
        <v>41.47232</v>
      </c>
      <c r="P444" s="92" t="n">
        <f aca="false">AVERAGE(P109,P113,P133,P137,P141)</f>
        <v>41.406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408</v>
      </c>
      <c r="N445" s="94" t="n">
        <f aca="false">AVERAGE(N110,N114,N134,N138,N142)</f>
        <v>33.42712</v>
      </c>
      <c r="O445" s="94" t="n">
        <f aca="false">AVERAGE(O110,O114,O134,O138,O142)</f>
        <v>40.16036</v>
      </c>
      <c r="P445" s="94" t="n">
        <f aca="false">AVERAGE(P110,P114,P134,P138,P142)</f>
        <v>40.0641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956</v>
      </c>
      <c r="N446" s="91" t="n">
        <f aca="false">AVERAGE(N107,N111,N115,N131,N135,N139,N143,N147,N151)</f>
        <v>40.4278555555556</v>
      </c>
      <c r="O446" s="91" t="n">
        <f aca="false">AVERAGE(O107,O111,O115,O131,O135,O139,O143,O147,O151)</f>
        <v>44.9111333333333</v>
      </c>
      <c r="P446" s="91" t="n">
        <f aca="false">AVERAGE(P107,P111,P115,P131,P135,P139,P143,P147,P151)</f>
        <v>44.9477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9224</v>
      </c>
      <c r="N447" s="92" t="n">
        <f aca="false">AVERAGE(N108,N112,N116,N132,N136,N140,N144,N148,N152)</f>
        <v>38.1527333333333</v>
      </c>
      <c r="O447" s="92" t="n">
        <f aca="false">AVERAGE(O108,O112,O116,O132,O136,O140,O144,O148,O152)</f>
        <v>43.2162888888889</v>
      </c>
      <c r="P447" s="92" t="n">
        <f aca="false">AVERAGE(P108,P112,P116,P132,P136,P140,P144,P148,P152)</f>
        <v>43.1466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776</v>
      </c>
      <c r="N448" s="92" t="n">
        <f aca="false">AVERAGE(N109,N113,N117,N133,N137,N141,N145,N149,N153)</f>
        <v>35.7038888888889</v>
      </c>
      <c r="O448" s="92" t="n">
        <f aca="false">AVERAGE(O109,O113,O117,O133,O137,O141,O145,O149,O153)</f>
        <v>41.5058555555556</v>
      </c>
      <c r="P448" s="92" t="n">
        <f aca="false">AVERAGE(P109,P113,P117,P133,P137,P141,P145,P149,P153)</f>
        <v>41.3200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56</v>
      </c>
      <c r="N449" s="94" t="n">
        <f aca="false">AVERAGE(N110,N114,N118,N134,N138,N142,N146,N150,N154)</f>
        <v>33.2311666666667</v>
      </c>
      <c r="O449" s="94" t="n">
        <f aca="false">AVERAGE(O110,O114,O118,O134,O138,O142,O146,O150,O154)</f>
        <v>40.2046555555556</v>
      </c>
      <c r="P449" s="94" t="n">
        <f aca="false">AVERAGE(P110,P114,P118,P134,P138,P142,P146,P150,P154)</f>
        <v>39.9870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664</v>
      </c>
      <c r="N450" s="91" t="n">
        <f aca="false">AVERAGE(N159,N163)</f>
        <v>39.9343</v>
      </c>
      <c r="O450" s="91" t="n">
        <f aca="false">AVERAGE(O159,O163)</f>
        <v>45.34765</v>
      </c>
      <c r="P450" s="91" t="n">
        <f aca="false">AVERAGE(P159,P163)</f>
        <v>46.187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8</v>
      </c>
      <c r="N451" s="92" t="n">
        <f aca="false">AVERAGE(N160,N164)</f>
        <v>37.5947</v>
      </c>
      <c r="O451" s="92" t="n">
        <f aca="false">AVERAGE(O160,O164)</f>
        <v>43.5602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192</v>
      </c>
      <c r="N452" s="92" t="n">
        <f aca="false">AVERAGE(N161,N165)</f>
        <v>35.46905</v>
      </c>
      <c r="O452" s="92" t="n">
        <f aca="false">AVERAGE(O161,O165)</f>
        <v>41.7489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792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9128</v>
      </c>
      <c r="N454" s="91" t="n">
        <f aca="false">AVERAGE(N159,N163,N167)</f>
        <v>39.8398</v>
      </c>
      <c r="O454" s="91" t="n">
        <f aca="false">AVERAGE(O159,O163,O167)</f>
        <v>45.315</v>
      </c>
      <c r="P454" s="91" t="n">
        <f aca="false">AVERAGE(P159,P163,P167)</f>
        <v>46.15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264</v>
      </c>
      <c r="N455" s="92" t="n">
        <f aca="false">AVERAGE(N160,N164,N168)</f>
        <v>37.5257333333333</v>
      </c>
      <c r="O455" s="92" t="n">
        <f aca="false">AVERAGE(O160,O164,O168)</f>
        <v>43.5392</v>
      </c>
      <c r="P455" s="92" t="n">
        <f aca="false">AVERAGE(P160,P164,P168)</f>
        <v>44.364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856</v>
      </c>
      <c r="N456" s="92" t="n">
        <f aca="false">AVERAGE(N161,N165,N169)</f>
        <v>35.4162</v>
      </c>
      <c r="O456" s="92" t="n">
        <f aca="false">AVERAGE(O161,O165,O169)</f>
        <v>41.7343666666667</v>
      </c>
      <c r="P456" s="92" t="n">
        <f aca="false">AVERAGE(P161,P165,P169)</f>
        <v>42.548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</v>
      </c>
      <c r="N457" s="94" t="n">
        <f aca="false">AVERAGE(N162,N166,N170)</f>
        <v>33.3316333333333</v>
      </c>
      <c r="O457" s="94" t="n">
        <f aca="false">AVERAGE(O162,O166,O170)</f>
        <v>40.5023666666667</v>
      </c>
      <c r="P457" s="94" t="n">
        <f aca="false">AVERAGE(P162,P166,P170)</f>
        <v>41.3543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5056</v>
      </c>
      <c r="N458" s="91" t="n">
        <f aca="false">AVERAGE(N183,N187,N191)</f>
        <v>39.8688666666667</v>
      </c>
      <c r="O458" s="91" t="n">
        <f aca="false">AVERAGE(O183,O187,O191)</f>
        <v>46.5346</v>
      </c>
      <c r="P458" s="91" t="n">
        <f aca="false">AVERAGE(P183,P187,P191)</f>
        <v>46.956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576</v>
      </c>
      <c r="N459" s="92" t="n">
        <f aca="false">AVERAGE(N184,N188,N192)</f>
        <v>37.6242666666667</v>
      </c>
      <c r="O459" s="92" t="n">
        <f aca="false">AVERAGE(O184,O188,O192)</f>
        <v>44.7525333333333</v>
      </c>
      <c r="P459" s="92" t="n">
        <f aca="false">AVERAGE(P184,P188,P192)</f>
        <v>45.285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576</v>
      </c>
      <c r="N460" s="92" t="n">
        <f aca="false">AVERAGE(N185,N189,N193)</f>
        <v>35.5264333333333</v>
      </c>
      <c r="O460" s="92" t="n">
        <f aca="false">AVERAGE(O185,O189,O193)</f>
        <v>42.8015333333333</v>
      </c>
      <c r="P460" s="92" t="n">
        <f aca="false">AVERAGE(P185,P189,P193)</f>
        <v>43.430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488</v>
      </c>
      <c r="N461" s="94" t="n">
        <f aca="false">AVERAGE(N186,N190,N194)</f>
        <v>33.4342</v>
      </c>
      <c r="O461" s="94" t="n">
        <f aca="false">AVERAGE(O186,O190,O194)</f>
        <v>41.4457</v>
      </c>
      <c r="P461" s="94" t="n">
        <f aca="false">AVERAGE(P186,P190,P194)</f>
        <v>42.180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5072</v>
      </c>
      <c r="N462" s="91" t="n">
        <f aca="false">AVERAGE(N183,N187,N191,N195,N199,N203)</f>
        <v>39.86465</v>
      </c>
      <c r="O462" s="91" t="n">
        <f aca="false">AVERAGE(O183,O187,O191,O195,O199,O203)</f>
        <v>46.4972333333333</v>
      </c>
      <c r="P462" s="91" t="n">
        <f aca="false">AVERAGE(P183,P187,P191,P195,P199,P203)</f>
        <v>47.001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6088</v>
      </c>
      <c r="N463" s="92" t="n">
        <f aca="false">AVERAGE(N184,N188,N192,N196,N200,N204)</f>
        <v>37.61065</v>
      </c>
      <c r="O463" s="92" t="n">
        <f aca="false">AVERAGE(O184,O188,O192,O196,O200,O204)</f>
        <v>44.7240666666667</v>
      </c>
      <c r="P463" s="92" t="n">
        <f aca="false">AVERAGE(P184,P188,P192,P196,P200,P204)</f>
        <v>45.317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2104</v>
      </c>
      <c r="N464" s="92" t="n">
        <f aca="false">AVERAGE(N185,N189,N193,N197,N201,N205)</f>
        <v>35.5128833333333</v>
      </c>
      <c r="O464" s="92" t="n">
        <f aca="false">AVERAGE(O185,O189,O193,O197,O201,O205)</f>
        <v>42.7804666666667</v>
      </c>
      <c r="P464" s="92" t="n">
        <f aca="false">AVERAGE(P185,P189,P193,P197,P201,P205)</f>
        <v>43.4291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2</v>
      </c>
      <c r="N465" s="94" t="n">
        <f aca="false">AVERAGE(N186,N190,N194,N198,N202,N206)</f>
        <v>33.4187</v>
      </c>
      <c r="O465" s="94" t="n">
        <f aca="false">AVERAGE(O186,O190,O194,O198,O202,O206)</f>
        <v>41.4292</v>
      </c>
      <c r="P465" s="94" t="n">
        <f aca="false">AVERAGE(P186,P190,P194,P198,P202,P206)</f>
        <v>42.1657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5056</v>
      </c>
      <c r="N466" s="91" t="n">
        <f aca="false">AVERAGE(N159,N163,N183,N187,N191)</f>
        <v>39.89504</v>
      </c>
      <c r="O466" s="91" t="n">
        <f aca="false">AVERAGE(O159,O163,O183,O187,O191)</f>
        <v>46.05982</v>
      </c>
      <c r="P466" s="91" t="n">
        <f aca="false">AVERAGE(P159,P163,P183,P187,P191)</f>
        <v>46.6491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576</v>
      </c>
      <c r="N467" s="92" t="n">
        <f aca="false">AVERAGE(N160,N164,N184,N188,N192)</f>
        <v>37.61244</v>
      </c>
      <c r="O467" s="92" t="n">
        <f aca="false">AVERAGE(O160,O164,O184,O188,O192)</f>
        <v>44.2756</v>
      </c>
      <c r="P467" s="92" t="n">
        <f aca="false">AVERAGE(P160,P164,P184,P188,P192)</f>
        <v>44.924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576</v>
      </c>
      <c r="N468" s="92" t="n">
        <f aca="false">AVERAGE(N161,N165,N185,N189,N193)</f>
        <v>35.50348</v>
      </c>
      <c r="O468" s="92" t="n">
        <f aca="false">AVERAGE(O161,O165,O185,O189,O193)</f>
        <v>42.38048</v>
      </c>
      <c r="P468" s="92" t="n">
        <f aca="false">AVERAGE(P161,P165,P185,P189,P193)</f>
        <v>43.08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488</v>
      </c>
      <c r="N469" s="94" t="n">
        <f aca="false">AVERAGE(N162,N166,N186,N190,N194)</f>
        <v>33.41102</v>
      </c>
      <c r="O469" s="94" t="n">
        <f aca="false">AVERAGE(O162,O166,O186,O190,O194)</f>
        <v>41.0733</v>
      </c>
      <c r="P469" s="94" t="n">
        <f aca="false">AVERAGE(P162,P166,P186,P190,P194)</f>
        <v>41.853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5072</v>
      </c>
      <c r="N470" s="91" t="n">
        <f aca="false">AVERAGE(N159,N163,N167,N183,N187,N191,N195,N199,N203)</f>
        <v>39.8563666666667</v>
      </c>
      <c r="O470" s="91" t="n">
        <f aca="false">AVERAGE(O159,O163,O167,O183,O187,O191,O195,O199,O203)</f>
        <v>46.1031555555556</v>
      </c>
      <c r="P470" s="91" t="n">
        <f aca="false">AVERAGE(P159,P163,P167,P183,P187,P191,P195,P199,P203)</f>
        <v>46.7201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6088</v>
      </c>
      <c r="N471" s="92" t="n">
        <f aca="false">AVERAGE(N160,N164,N168,N184,N188,N192,N196,N200,N204)</f>
        <v>37.5823444444444</v>
      </c>
      <c r="O471" s="92" t="n">
        <f aca="false">AVERAGE(O160,O164,O168,O184,O188,O192,O196,O200,O204)</f>
        <v>44.3291111111111</v>
      </c>
      <c r="P471" s="92" t="n">
        <f aca="false">AVERAGE(P160,P164,P168,P184,P188,P192,P196,P200,P204)</f>
        <v>44.9996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2104</v>
      </c>
      <c r="N472" s="92" t="n">
        <f aca="false">AVERAGE(N161,N165,N169,N185,N189,N193,N197,N201,N205)</f>
        <v>35.4806555555556</v>
      </c>
      <c r="O472" s="92" t="n">
        <f aca="false">AVERAGE(O161,O165,O169,O185,O189,O193,O197,O201,O205)</f>
        <v>42.4317666666667</v>
      </c>
      <c r="P472" s="92" t="n">
        <f aca="false">AVERAGE(P161,P165,P169,P185,P189,P193,P197,P201,P205)</f>
        <v>43.1357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2</v>
      </c>
      <c r="N473" s="94" t="n">
        <f aca="false">AVERAGE(N162,N166,N170,N186,N190,N194,N198,N202,N206)</f>
        <v>33.3896777777778</v>
      </c>
      <c r="O473" s="94" t="n">
        <f aca="false">AVERAGE(O162,O166,O170,O186,O190,O194,O198,O202,O206)</f>
        <v>41.1202555555556</v>
      </c>
      <c r="P473" s="94" t="n">
        <f aca="false">AVERAGE(P162,P166,P170,P186,P190,P194,P198,P202,P206)</f>
        <v>41.8953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146</v>
      </c>
      <c r="N474" s="91" t="n">
        <f aca="false">AVERAGE(N211,N215)</f>
        <v>41.982</v>
      </c>
      <c r="O474" s="91" t="n">
        <f aca="false">AVERAGE(O211,O215)</f>
        <v>48.297</v>
      </c>
      <c r="P474" s="91" t="n">
        <f aca="false">AVERAGE(P211,P215)</f>
        <v>47.811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27</v>
      </c>
      <c r="N475" s="92" t="n">
        <f aca="false">AVERAGE(N212,N216)</f>
        <v>40.9971</v>
      </c>
      <c r="O475" s="92" t="n">
        <f aca="false">AVERAGE(O212,O216)</f>
        <v>47.2619</v>
      </c>
      <c r="P475" s="92" t="n">
        <f aca="false">AVERAGE(P212,P216)</f>
        <v>46.94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504</v>
      </c>
      <c r="N476" s="92" t="n">
        <f aca="false">AVERAGE(N213,N217)</f>
        <v>39.5798</v>
      </c>
      <c r="O476" s="92" t="n">
        <f aca="false">AVERAGE(O213,O217)</f>
        <v>45.9299</v>
      </c>
      <c r="P476" s="92" t="n">
        <f aca="false">AVERAGE(P213,P217)</f>
        <v>45.695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</v>
      </c>
      <c r="N477" s="94" t="n">
        <f aca="false">AVERAGE(N214,N218)</f>
        <v>37.84555</v>
      </c>
      <c r="O477" s="94" t="n">
        <f aca="false">AVERAGE(O214,O218)</f>
        <v>44.75895</v>
      </c>
      <c r="P477" s="94" t="n">
        <f aca="false">AVERAGE(P214,P218)</f>
        <v>44.682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86</v>
      </c>
      <c r="N478" s="91" t="n">
        <f aca="false">AVERAGE(N211,N215,N219)</f>
        <v>41.8865</v>
      </c>
      <c r="O478" s="91" t="n">
        <f aca="false">AVERAGE(O211,O215,O219)</f>
        <v>47.958</v>
      </c>
      <c r="P478" s="91" t="n">
        <f aca="false">AVERAGE(P211,P215,P219)</f>
        <v>47.431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42</v>
      </c>
      <c r="N479" s="92" t="n">
        <f aca="false">AVERAGE(N212,N216,N220)</f>
        <v>40.9202</v>
      </c>
      <c r="O479" s="92" t="n">
        <f aca="false">AVERAGE(O212,O216,O220)</f>
        <v>46.9631</v>
      </c>
      <c r="P479" s="92" t="n">
        <f aca="false">AVERAGE(P212,P216,P220)</f>
        <v>46.499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625</v>
      </c>
      <c r="N480" s="92" t="n">
        <f aca="false">AVERAGE(N213,N217,N221)</f>
        <v>39.5222333333333</v>
      </c>
      <c r="O480" s="92" t="n">
        <f aca="false">AVERAGE(O213,O217,O221)</f>
        <v>45.7535</v>
      </c>
      <c r="P480" s="92" t="n">
        <f aca="false">AVERAGE(P213,P217,P221)</f>
        <v>45.320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11</v>
      </c>
      <c r="N481" s="94" t="n">
        <f aca="false">AVERAGE(N214,N218,N222)</f>
        <v>37.7911</v>
      </c>
      <c r="O481" s="94" t="n">
        <f aca="false">AVERAGE(O214,O218,O222)</f>
        <v>44.6539</v>
      </c>
      <c r="P481" s="94" t="n">
        <f aca="false">AVERAGE(P214,P218,P222)</f>
        <v>44.331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13</v>
      </c>
      <c r="N482" s="91" t="n">
        <f aca="false">AVERAGE(N235,N239,N243)</f>
        <v>43.1503</v>
      </c>
      <c r="O482" s="91" t="n">
        <f aca="false">AVERAGE(O235,O239,O243)</f>
        <v>48.8397</v>
      </c>
      <c r="P482" s="91" t="n">
        <f aca="false">AVERAGE(P235,P239,P243)</f>
        <v>48.235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66</v>
      </c>
      <c r="N483" s="92" t="n">
        <f aca="false">AVERAGE(N236,N240,N244)</f>
        <v>41.9518333333333</v>
      </c>
      <c r="O483" s="92" t="n">
        <f aca="false">AVERAGE(O236,O240,O244)</f>
        <v>47.7753333333333</v>
      </c>
      <c r="P483" s="92" t="n">
        <f aca="false">AVERAGE(P236,P240,P244)</f>
        <v>47.337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386</v>
      </c>
      <c r="N484" s="92" t="n">
        <f aca="false">AVERAGE(N237,N241,N245)</f>
        <v>40.3441</v>
      </c>
      <c r="O484" s="92" t="n">
        <f aca="false">AVERAGE(O237,O241,O245)</f>
        <v>46.4038</v>
      </c>
      <c r="P484" s="92" t="n">
        <f aca="false">AVERAGE(P237,P241,P245)</f>
        <v>46.060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44</v>
      </c>
      <c r="N485" s="94" t="n">
        <f aca="false">AVERAGE(N238,N242,N246)</f>
        <v>38.4265666666667</v>
      </c>
      <c r="O485" s="94" t="n">
        <f aca="false">AVERAGE(O238,O242,O246)</f>
        <v>45.0982333333333</v>
      </c>
      <c r="P485" s="94" t="n">
        <f aca="false">AVERAGE(P238,P242,P246)</f>
        <v>44.986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282</v>
      </c>
      <c r="N486" s="91" t="n">
        <f aca="false">AVERAGE(N235,N239,N243,N247,N251,N255)</f>
        <v>43.2002666666667</v>
      </c>
      <c r="O486" s="91" t="n">
        <f aca="false">AVERAGE(O235,O239,O243,O247,O251,O255)</f>
        <v>48.6857166666667</v>
      </c>
      <c r="P486" s="91" t="n">
        <f aca="false">AVERAGE(P235,P239,P243,P247,P251,P255)</f>
        <v>48.5159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302</v>
      </c>
      <c r="N487" s="92" t="n">
        <f aca="false">AVERAGE(N236,N240,N244,N248,N252,N256)</f>
        <v>42.0199166666667</v>
      </c>
      <c r="O487" s="92" t="n">
        <f aca="false">AVERAGE(O236,O240,O244,O248,O252,O256)</f>
        <v>47.6277833333333</v>
      </c>
      <c r="P487" s="92" t="n">
        <f aca="false">AVERAGE(P236,P240,P244,P248,P252,P256)</f>
        <v>47.533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848</v>
      </c>
      <c r="N488" s="92" t="n">
        <f aca="false">AVERAGE(N237,N241,N245,N249,N253,N257)</f>
        <v>40.4248666666667</v>
      </c>
      <c r="O488" s="92" t="n">
        <f aca="false">AVERAGE(O237,O241,O245,O249,O253,O257)</f>
        <v>46.3247</v>
      </c>
      <c r="P488" s="92" t="n">
        <f aca="false">AVERAGE(P237,P241,P245,P249,P253,P257)</f>
        <v>46.2614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</v>
      </c>
      <c r="N489" s="94" t="n">
        <f aca="false">AVERAGE(N238,N242,N246,N250,N254,N258)</f>
        <v>38.5157166666667</v>
      </c>
      <c r="O489" s="94" t="n">
        <f aca="false">AVERAGE(O238,O242,O246,O250,O254,O258)</f>
        <v>45.0675666666667</v>
      </c>
      <c r="P489" s="94" t="n">
        <f aca="false">AVERAGE(P238,P242,P246,P250,P254,P258)</f>
        <v>45.1450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13</v>
      </c>
      <c r="N490" s="91" t="n">
        <f aca="false">AVERAGE(N211,N215,N235,N239,N243)</f>
        <v>42.68298</v>
      </c>
      <c r="O490" s="91" t="n">
        <f aca="false">AVERAGE(O211,O215,O235,O239,O243)</f>
        <v>48.62262</v>
      </c>
      <c r="P490" s="91" t="n">
        <f aca="false">AVERAGE(P211,P215,P235,P239,P243)</f>
        <v>48.065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66</v>
      </c>
      <c r="N491" s="92" t="n">
        <f aca="false">AVERAGE(N212,N216,N236,N240,N244)</f>
        <v>41.56994</v>
      </c>
      <c r="O491" s="92" t="n">
        <f aca="false">AVERAGE(O212,O216,O236,O240,O244)</f>
        <v>47.56996</v>
      </c>
      <c r="P491" s="92" t="n">
        <f aca="false">AVERAGE(P212,P216,P236,P240,P244)</f>
        <v>47.180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386</v>
      </c>
      <c r="N492" s="92" t="n">
        <f aca="false">AVERAGE(N213,N217,N237,N241,N245)</f>
        <v>40.03838</v>
      </c>
      <c r="O492" s="92" t="n">
        <f aca="false">AVERAGE(O213,O217,O237,O241,O245)</f>
        <v>46.21424</v>
      </c>
      <c r="P492" s="92" t="n">
        <f aca="false">AVERAGE(P213,P217,P237,P241,P245)</f>
        <v>45.914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44</v>
      </c>
      <c r="N493" s="94" t="n">
        <f aca="false">AVERAGE(N214,N218,N238,N242,N246)</f>
        <v>38.19416</v>
      </c>
      <c r="O493" s="94" t="n">
        <f aca="false">AVERAGE(O214,O218,O238,O242,O246)</f>
        <v>44.96252</v>
      </c>
      <c r="P493" s="94" t="n">
        <f aca="false">AVERAGE(P214,P218,P238,P242,P246)</f>
        <v>44.864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282</v>
      </c>
      <c r="N494" s="91" t="n">
        <f aca="false">AVERAGE(N211,N215,N219,N235,N239,N243,N247,N251,N255)</f>
        <v>42.7623444444444</v>
      </c>
      <c r="O494" s="91" t="n">
        <f aca="false">AVERAGE(O211,O215,O219,O235,O239,O243,O247,O251,O255)</f>
        <v>48.4431444444444</v>
      </c>
      <c r="P494" s="91" t="n">
        <f aca="false">AVERAGE(P211,P215,P219,P235,P239,P243,P247,P251,P255)</f>
        <v>48.1543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302</v>
      </c>
      <c r="N495" s="92" t="n">
        <f aca="false">AVERAGE(N212,N216,N220,N236,N240,N244,N248,N252,N256)</f>
        <v>41.6533444444444</v>
      </c>
      <c r="O495" s="92" t="n">
        <f aca="false">AVERAGE(O212,O216,O220,O236,O240,O244,O248,O252,O256)</f>
        <v>47.4062222222222</v>
      </c>
      <c r="P495" s="92" t="n">
        <f aca="false">AVERAGE(P212,P216,P220,P236,P240,P244,P248,P252,P256)</f>
        <v>47.1891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848</v>
      </c>
      <c r="N496" s="92" t="n">
        <f aca="false">AVERAGE(N213,N217,N221,N237,N241,N245,N249,N253,N257)</f>
        <v>40.1239888888889</v>
      </c>
      <c r="O496" s="92" t="n">
        <f aca="false">AVERAGE(O213,O217,O221,O237,O241,O245,O249,O253,O257)</f>
        <v>46.1343</v>
      </c>
      <c r="P496" s="92" t="n">
        <f aca="false">AVERAGE(P213,P217,P221,P237,P241,P245,P249,P253,P257)</f>
        <v>45.947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</v>
      </c>
      <c r="N497" s="94" t="n">
        <f aca="false">AVERAGE(N214,N218,N222,N238,N242,N246,N250,N254,N258)</f>
        <v>38.2741777777778</v>
      </c>
      <c r="O497" s="94" t="n">
        <f aca="false">AVERAGE(O214,O218,O222,O238,O242,O246,O250,O254,O258)</f>
        <v>44.9296777777778</v>
      </c>
      <c r="P497" s="94" t="n">
        <f aca="false">AVERAGE(P214,P218,P222,P238,P242,P246,P250,P254,P258)</f>
        <v>44.873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8576</v>
      </c>
      <c r="N498" s="91" t="n">
        <f aca="false">AVERAGE(N263,N267)</f>
        <v>39.41795</v>
      </c>
      <c r="O498" s="91" t="n">
        <f aca="false">AVERAGE(O263,O267)</f>
        <v>46.6644</v>
      </c>
      <c r="P498" s="91" t="n">
        <f aca="false">AVERAGE(P263,P267)</f>
        <v>45.381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912</v>
      </c>
      <c r="N499" s="92" t="n">
        <f aca="false">AVERAGE(N264,N268)</f>
        <v>37.5251</v>
      </c>
      <c r="O499" s="92" t="n">
        <f aca="false">AVERAGE(O264,O268)</f>
        <v>45.24875</v>
      </c>
      <c r="P499" s="92" t="n">
        <f aca="false">AVERAGE(P264,P268)</f>
        <v>43.856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9448</v>
      </c>
      <c r="N500" s="92" t="n">
        <f aca="false">AVERAGE(N265,N269)</f>
        <v>35.57265</v>
      </c>
      <c r="O500" s="92" t="n">
        <f aca="false">AVERAGE(O265,O269)</f>
        <v>43.61395</v>
      </c>
      <c r="P500" s="92" t="n">
        <f aca="false">AVERAGE(P265,P269)</f>
        <v>42.32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088</v>
      </c>
      <c r="N501" s="94" t="n">
        <f aca="false">AVERAGE(N266,N270)</f>
        <v>33.527</v>
      </c>
      <c r="O501" s="94" t="n">
        <f aca="false">AVERAGE(O266,O270)</f>
        <v>42.4043</v>
      </c>
      <c r="P501" s="94" t="n">
        <f aca="false">AVERAGE(P266,P270)</f>
        <v>41.258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3248</v>
      </c>
      <c r="N502" s="91" t="n">
        <f aca="false">AVERAGE(N263,N267,N271)</f>
        <v>39.2489333333333</v>
      </c>
      <c r="O502" s="91" t="n">
        <f aca="false">AVERAGE(O263,O267,O271)</f>
        <v>46.5865666666667</v>
      </c>
      <c r="P502" s="91" t="n">
        <f aca="false">AVERAGE(P263,P267,P271)</f>
        <v>45.632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5232</v>
      </c>
      <c r="N503" s="92" t="n">
        <f aca="false">AVERAGE(N264,N268,N272)</f>
        <v>37.3354666666667</v>
      </c>
      <c r="O503" s="92" t="n">
        <f aca="false">AVERAGE(O264,O268,O272)</f>
        <v>45.1752</v>
      </c>
      <c r="P503" s="92" t="n">
        <f aca="false">AVERAGE(P264,P268,P272)</f>
        <v>44.1417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728</v>
      </c>
      <c r="N504" s="92" t="n">
        <f aca="false">AVERAGE(N265,N269,N273)</f>
        <v>35.3775</v>
      </c>
      <c r="O504" s="92" t="n">
        <f aca="false">AVERAGE(O265,O269,O273)</f>
        <v>43.5776666666667</v>
      </c>
      <c r="P504" s="92" t="n">
        <f aca="false">AVERAGE(P265,P269,P273)</f>
        <v>42.592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424</v>
      </c>
      <c r="N505" s="94" t="n">
        <f aca="false">AVERAGE(N266,N270,N274)</f>
        <v>33.3392666666667</v>
      </c>
      <c r="O505" s="94" t="n">
        <f aca="false">AVERAGE(O266,O270,O274)</f>
        <v>42.3905</v>
      </c>
      <c r="P505" s="94" t="n">
        <f aca="false">AVERAGE(P266,P270,P274)</f>
        <v>41.483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3432</v>
      </c>
      <c r="N506" s="91" t="n">
        <f aca="false">AVERAGE(N287,N291,N295)</f>
        <v>40.4165333333333</v>
      </c>
      <c r="O506" s="91" t="n">
        <f aca="false">AVERAGE(O287,O291,O295)</f>
        <v>47.1135</v>
      </c>
      <c r="P506" s="91" t="n">
        <f aca="false">AVERAGE(P287,P291,P295)</f>
        <v>46.723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7864</v>
      </c>
      <c r="N507" s="92" t="n">
        <f aca="false">AVERAGE(N288,N292,N296)</f>
        <v>38.2477333333333</v>
      </c>
      <c r="O507" s="92" t="n">
        <f aca="false">AVERAGE(O288,O292,O296)</f>
        <v>45.6408666666667</v>
      </c>
      <c r="P507" s="92" t="n">
        <f aca="false">AVERAGE(P288,P292,P296)</f>
        <v>45.1143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9544</v>
      </c>
      <c r="N508" s="92" t="n">
        <f aca="false">AVERAGE(N289,N293,N297)</f>
        <v>36.1214333333333</v>
      </c>
      <c r="O508" s="92" t="n">
        <f aca="false">AVERAGE(O289,O293,O297)</f>
        <v>43.9478</v>
      </c>
      <c r="P508" s="92" t="n">
        <f aca="false">AVERAGE(P289,P293,P297)</f>
        <v>43.409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816</v>
      </c>
      <c r="N509" s="94" t="n">
        <f aca="false">AVERAGE(N290,N294,N298)</f>
        <v>33.9476333333333</v>
      </c>
      <c r="O509" s="94" t="n">
        <f aca="false">AVERAGE(O290,O294,O298)</f>
        <v>42.6875333333333</v>
      </c>
      <c r="P509" s="94" t="n">
        <f aca="false">AVERAGE(P290,P294,P298)</f>
        <v>42.256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6312</v>
      </c>
      <c r="N510" s="91" t="n">
        <f aca="false">AVERAGE(N287,N291,N295,N299,N303,N307)</f>
        <v>40.37515</v>
      </c>
      <c r="O510" s="91" t="n">
        <f aca="false">AVERAGE(O287,O291,O295,O299,O303,O307)</f>
        <v>47.00095</v>
      </c>
      <c r="P510" s="91" t="n">
        <f aca="false">AVERAGE(P287,P291,P295,P299,P303,P307)</f>
        <v>46.7374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596</v>
      </c>
      <c r="N511" s="92" t="n">
        <f aca="false">AVERAGE(N288,N292,N296,N300,N304,N308)</f>
        <v>38.18025</v>
      </c>
      <c r="O511" s="92" t="n">
        <f aca="false">AVERAGE(O288,O292,O296,O300,O304,O308)</f>
        <v>45.5344333333333</v>
      </c>
      <c r="P511" s="92" t="n">
        <f aca="false">AVERAGE(P288,P292,P296,P300,P304,P308)</f>
        <v>45.130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2312</v>
      </c>
      <c r="N512" s="92" t="n">
        <f aca="false">AVERAGE(N289,N293,N297,N301,N305,N309)</f>
        <v>36.0479666666667</v>
      </c>
      <c r="O512" s="92" t="n">
        <f aca="false">AVERAGE(O289,O293,O297,O301,O305,O309)</f>
        <v>43.82765</v>
      </c>
      <c r="P512" s="92" t="n">
        <f aca="false">AVERAGE(P289,P293,P297,P301,P305,P309)</f>
        <v>43.396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7768</v>
      </c>
      <c r="N513" s="94" t="n">
        <f aca="false">AVERAGE(N290,N294,N298,N302,N306,N310)</f>
        <v>33.86815</v>
      </c>
      <c r="O513" s="94" t="n">
        <f aca="false">AVERAGE(O290,O294,O298,O302,O306,O310)</f>
        <v>42.57845</v>
      </c>
      <c r="P513" s="94" t="n">
        <f aca="false">AVERAGE(P290,P294,P298,P302,P306,P310)</f>
        <v>42.171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3432</v>
      </c>
      <c r="N514" s="91" t="n">
        <f aca="false">AVERAGE(N263,N267,N287,N291,N295)</f>
        <v>40.0171</v>
      </c>
      <c r="O514" s="91" t="n">
        <f aca="false">AVERAGE(O263,O267,O287,O291,O295)</f>
        <v>46.93386</v>
      </c>
      <c r="P514" s="91" t="n">
        <f aca="false">AVERAGE(P263,P267,P287,P291,P295)</f>
        <v>46.186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7864</v>
      </c>
      <c r="N515" s="92" t="n">
        <f aca="false">AVERAGE(N264,N268,N288,N292,N296)</f>
        <v>37.95868</v>
      </c>
      <c r="O515" s="92" t="n">
        <f aca="false">AVERAGE(O264,O268,O288,O292,O296)</f>
        <v>45.48402</v>
      </c>
      <c r="P515" s="92" t="n">
        <f aca="false">AVERAGE(P264,P268,P288,P292,P296)</f>
        <v>44.611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9544</v>
      </c>
      <c r="N516" s="92" t="n">
        <f aca="false">AVERAGE(N265,N269,N289,N293,N297)</f>
        <v>35.90192</v>
      </c>
      <c r="O516" s="92" t="n">
        <f aca="false">AVERAGE(O265,O269,O289,O293,O297)</f>
        <v>43.81426</v>
      </c>
      <c r="P516" s="92" t="n">
        <f aca="false">AVERAGE(P265,P269,P289,P293,P297)</f>
        <v>42.975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816</v>
      </c>
      <c r="N517" s="94" t="n">
        <f aca="false">AVERAGE(N266,N270,N290,N294,N298)</f>
        <v>33.77938</v>
      </c>
      <c r="O517" s="94" t="n">
        <f aca="false">AVERAGE(O266,O270,O290,O294,O298)</f>
        <v>42.57424</v>
      </c>
      <c r="P517" s="94" t="n">
        <f aca="false">AVERAGE(P266,P270,P290,P294,P298)</f>
        <v>41.856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6312</v>
      </c>
      <c r="N518" s="91" t="n">
        <f aca="false">AVERAGE(N263,N267,N271,N287,N291,N295,N299,N303,N307)</f>
        <v>39.9997444444444</v>
      </c>
      <c r="O518" s="91" t="n">
        <f aca="false">AVERAGE(O263,O267,O271,O287,O291,O295,O299,O303,O307)</f>
        <v>46.8628222222222</v>
      </c>
      <c r="P518" s="91" t="n">
        <f aca="false">AVERAGE(P263,P267,P271,P287,P291,P295,P299,P303,P307)</f>
        <v>46.369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596</v>
      </c>
      <c r="N519" s="92" t="n">
        <f aca="false">AVERAGE(N264,N268,N272,N288,N292,N296,N300,N304,N308)</f>
        <v>37.8986555555556</v>
      </c>
      <c r="O519" s="92" t="n">
        <f aca="false">AVERAGE(O264,O268,O272,O288,O292,O296,O300,O304,O308)</f>
        <v>45.4146888888889</v>
      </c>
      <c r="P519" s="92" t="n">
        <f aca="false">AVERAGE(P264,P268,P272,P288,P292,P296,P300,P304,P308)</f>
        <v>44.8011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2312</v>
      </c>
      <c r="N520" s="92" t="n">
        <f aca="false">AVERAGE(N265,N269,N273,N289,N293,N297,N301,N305,N309)</f>
        <v>35.8244777777778</v>
      </c>
      <c r="O520" s="92" t="n">
        <f aca="false">AVERAGE(O265,O269,O273,O289,O293,O297,O301,O305,O309)</f>
        <v>43.7443222222222</v>
      </c>
      <c r="P520" s="92" t="n">
        <f aca="false">AVERAGE(P265,P269,P273,P289,P293,P297,P301,P305,P309)</f>
        <v>43.128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7768</v>
      </c>
      <c r="N521" s="94" t="n">
        <f aca="false">AVERAGE(N266,N270,N274,N290,N294,N298,N302,N306,N310)</f>
        <v>33.6918555555556</v>
      </c>
      <c r="O521" s="94" t="n">
        <f aca="false">AVERAGE(O266,O270,O274,O290,O294,O298,O302,O306,O310)</f>
        <v>42.5158</v>
      </c>
      <c r="P521" s="94" t="n">
        <f aca="false">AVERAGE(P266,P270,P274,P290,P294,P298,P302,P306,P310)</f>
        <v>41.9422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304</v>
      </c>
      <c r="N522" s="91" t="n">
        <f aca="false">AVERAGE(N315,N319)</f>
        <v>38.34045</v>
      </c>
      <c r="O522" s="91" t="n">
        <f aca="false">AVERAGE(O315,O319)</f>
        <v>46.57675</v>
      </c>
      <c r="P522" s="91" t="n">
        <f aca="false">AVERAGE(P315,P319)</f>
        <v>45.944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3256</v>
      </c>
      <c r="N523" s="92" t="n">
        <f aca="false">AVERAGE(N316,N320)</f>
        <v>35.6101</v>
      </c>
      <c r="O523" s="92" t="n">
        <f aca="false">AVERAGE(O316,O320)</f>
        <v>45.1132</v>
      </c>
      <c r="P523" s="92" t="n">
        <f aca="false">AVERAGE(P316,P320)</f>
        <v>44.568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1656</v>
      </c>
      <c r="N524" s="92" t="n">
        <f aca="false">AVERAGE(N317,N321)</f>
        <v>33.1607</v>
      </c>
      <c r="O524" s="92" t="n">
        <f aca="false">AVERAGE(O317,O321)</f>
        <v>43.7704</v>
      </c>
      <c r="P524" s="92" t="n">
        <f aca="false">AVERAGE(P317,P321)</f>
        <v>43.327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4072</v>
      </c>
      <c r="N525" s="94" t="n">
        <f aca="false">AVERAGE(N318,N322)</f>
        <v>30.91595</v>
      </c>
      <c r="O525" s="94" t="n">
        <f aca="false">AVERAGE(O318,O322)</f>
        <v>43.0067</v>
      </c>
      <c r="P525" s="94" t="n">
        <f aca="false">AVERAGE(P318,P322)</f>
        <v>42.591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7536</v>
      </c>
      <c r="N526" s="91" t="n">
        <f aca="false">AVERAGE(N315,N319,N323)</f>
        <v>38.2638333333333</v>
      </c>
      <c r="O526" s="91" t="n">
        <f aca="false">AVERAGE(O315,O319,O323)</f>
        <v>46.5450333333333</v>
      </c>
      <c r="P526" s="91" t="n">
        <f aca="false">AVERAGE(P315,P319,P323)</f>
        <v>45.88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2864</v>
      </c>
      <c r="N527" s="92" t="n">
        <f aca="false">AVERAGE(N316,N320,N324)</f>
        <v>35.5836</v>
      </c>
      <c r="O527" s="92" t="n">
        <f aca="false">AVERAGE(O316,O320,O324)</f>
        <v>45.0861666666667</v>
      </c>
      <c r="P527" s="92" t="n">
        <f aca="false">AVERAGE(P316,P320,P324)</f>
        <v>44.516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504</v>
      </c>
      <c r="N528" s="92" t="n">
        <f aca="false">AVERAGE(N317,N321,N325)</f>
        <v>33.1567</v>
      </c>
      <c r="O528" s="92" t="n">
        <f aca="false">AVERAGE(O317,O321,O325)</f>
        <v>43.7492666666667</v>
      </c>
      <c r="P528" s="92" t="n">
        <f aca="false">AVERAGE(P317,P321,P325)</f>
        <v>43.290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86</v>
      </c>
      <c r="N529" s="94" t="n">
        <f aca="false">AVERAGE(N318,N322,N326)</f>
        <v>30.9191666666667</v>
      </c>
      <c r="O529" s="94" t="n">
        <f aca="false">AVERAGE(O318,O322,O326)</f>
        <v>42.9909</v>
      </c>
      <c r="P529" s="94" t="n">
        <f aca="false">AVERAGE(P318,P322,P326)</f>
        <v>42.558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5936</v>
      </c>
      <c r="N530" s="91" t="n">
        <f aca="false">AVERAGE(N339,N343,N347)</f>
        <v>38.6716333333333</v>
      </c>
      <c r="O530" s="91" t="n">
        <f aca="false">AVERAGE(O339,O343,O347)</f>
        <v>46.933</v>
      </c>
      <c r="P530" s="91" t="n">
        <f aca="false">AVERAGE(P339,P343,P347)</f>
        <v>46.170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6512</v>
      </c>
      <c r="N531" s="92" t="n">
        <f aca="false">AVERAGE(N340,N344,N348)</f>
        <v>35.8251</v>
      </c>
      <c r="O531" s="92" t="n">
        <f aca="false">AVERAGE(O340,O344,O348)</f>
        <v>45.482</v>
      </c>
      <c r="P531" s="92" t="n">
        <f aca="false">AVERAGE(P340,P344,P348)</f>
        <v>44.891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048</v>
      </c>
      <c r="N532" s="92" t="n">
        <f aca="false">AVERAGE(N341,N345,N349)</f>
        <v>33.2970333333333</v>
      </c>
      <c r="O532" s="92" t="n">
        <f aca="false">AVERAGE(O341,O345,O349)</f>
        <v>44.1436333333333</v>
      </c>
      <c r="P532" s="92" t="n">
        <f aca="false">AVERAGE(P341,P345,P349)</f>
        <v>43.691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184</v>
      </c>
      <c r="N533" s="94" t="n">
        <f aca="false">AVERAGE(N342,N346,N350)</f>
        <v>30.9726333333333</v>
      </c>
      <c r="O533" s="94" t="n">
        <f aca="false">AVERAGE(O342,O346,O350)</f>
        <v>43.369</v>
      </c>
      <c r="P533" s="94" t="n">
        <f aca="false">AVERAGE(P342,P346,P350)</f>
        <v>42.957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596</v>
      </c>
      <c r="N534" s="91" t="n">
        <f aca="false">AVERAGE(N339,N343,N347,N351,N355,N359)</f>
        <v>38.6471666666667</v>
      </c>
      <c r="O534" s="91" t="n">
        <f aca="false">AVERAGE(O339,O343,O347,O351,O355,O359)</f>
        <v>46.7715666666667</v>
      </c>
      <c r="P534" s="91" t="n">
        <f aca="false">AVERAGE(P339,P343,P347,P351,P355,P359)</f>
        <v>46.314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112</v>
      </c>
      <c r="N535" s="92" t="n">
        <f aca="false">AVERAGE(N340,N344,N348,N352,N356,N360)</f>
        <v>35.8482333333333</v>
      </c>
      <c r="O535" s="92" t="n">
        <f aca="false">AVERAGE(O340,O344,O348,O352,O356,O360)</f>
        <v>45.3273833333333</v>
      </c>
      <c r="P535" s="92" t="n">
        <f aca="false">AVERAGE(P340,P344,P348,P352,P356,P360)</f>
        <v>44.9284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4344</v>
      </c>
      <c r="N536" s="92" t="n">
        <f aca="false">AVERAGE(N341,N345,N349,N353,N357,N361)</f>
        <v>33.32465</v>
      </c>
      <c r="O536" s="92" t="n">
        <f aca="false">AVERAGE(O341,O345,O349,O353,O357,O361)</f>
        <v>44.0118</v>
      </c>
      <c r="P536" s="92" t="n">
        <f aca="false">AVERAGE(P341,P345,P349,P353,P357,P361)</f>
        <v>43.614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3096</v>
      </c>
      <c r="N537" s="94" t="n">
        <f aca="false">AVERAGE(N342,N346,N350,N354,N358,N362)</f>
        <v>30.9948</v>
      </c>
      <c r="O537" s="94" t="n">
        <f aca="false">AVERAGE(O342,O346,O350,O354,O358,O362)</f>
        <v>43.2484</v>
      </c>
      <c r="P537" s="94" t="n">
        <f aca="false">AVERAGE(P342,P346,P350,P354,P358,P362)</f>
        <v>42.7899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5936</v>
      </c>
      <c r="N538" s="91" t="n">
        <f aca="false">AVERAGE(N315,N319,N339,N343,N347)</f>
        <v>38.53916</v>
      </c>
      <c r="O538" s="91" t="n">
        <f aca="false">AVERAGE(O315,O319,O339,O343,O347)</f>
        <v>46.7905</v>
      </c>
      <c r="P538" s="91" t="n">
        <f aca="false">AVERAGE(P315,P319,P339,P343,P347)</f>
        <v>46.080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6512</v>
      </c>
      <c r="N539" s="92" t="n">
        <f aca="false">AVERAGE(N316,N320,N340,N344,N348)</f>
        <v>35.7391</v>
      </c>
      <c r="O539" s="92" t="n">
        <f aca="false">AVERAGE(O316,O320,O340,O344,O348)</f>
        <v>45.33448</v>
      </c>
      <c r="P539" s="92" t="n">
        <f aca="false">AVERAGE(P316,P320,P340,P344,P348)</f>
        <v>44.762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048</v>
      </c>
      <c r="N540" s="92" t="n">
        <f aca="false">AVERAGE(N317,N321,N341,N345,N349)</f>
        <v>33.2425</v>
      </c>
      <c r="O540" s="92" t="n">
        <f aca="false">AVERAGE(O317,O321,O341,O345,O349)</f>
        <v>43.99434</v>
      </c>
      <c r="P540" s="92" t="n">
        <f aca="false">AVERAGE(P317,P321,P341,P345,P349)</f>
        <v>43.545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184</v>
      </c>
      <c r="N541" s="94" t="n">
        <f aca="false">AVERAGE(N318,N322,N342,N346,N350)</f>
        <v>30.94996</v>
      </c>
      <c r="O541" s="94" t="n">
        <f aca="false">AVERAGE(O318,O322,O342,O346,O350)</f>
        <v>43.22408</v>
      </c>
      <c r="P541" s="94" t="n">
        <f aca="false">AVERAGE(P318,P322,P342,P346,P350)</f>
        <v>42.8107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596</v>
      </c>
      <c r="N542" s="91" t="n">
        <f aca="false">AVERAGE(N315,N319,N323,N339,N343,N347,N351,N355,N359)</f>
        <v>38.5193888888889</v>
      </c>
      <c r="O542" s="91" t="n">
        <f aca="false">AVERAGE(O315,O319,O323,O339,O343,O347,O351,O355,O359)</f>
        <v>46.6960555555556</v>
      </c>
      <c r="P542" s="91" t="n">
        <f aca="false">AVERAGE(P315,P319,P323,P339,P343,P347,P351,P355,P359)</f>
        <v>46.170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112</v>
      </c>
      <c r="N543" s="92" t="n">
        <f aca="false">AVERAGE(N316,N320,N324,N340,N344,N348,N352,N356,N360)</f>
        <v>35.7600222222222</v>
      </c>
      <c r="O543" s="92" t="n">
        <f aca="false">AVERAGE(O316,O320,O324,O340,O344,O348,O352,O356,O360)</f>
        <v>45.2469777777778</v>
      </c>
      <c r="P543" s="92" t="n">
        <f aca="false">AVERAGE(P316,P320,P324,P340,P344,P348,P352,P356,P360)</f>
        <v>44.7910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4344</v>
      </c>
      <c r="N544" s="92" t="n">
        <f aca="false">AVERAGE(N317,N321,N325,N341,N345,N349,N353,N357,N361)</f>
        <v>33.2686666666667</v>
      </c>
      <c r="O544" s="92" t="n">
        <f aca="false">AVERAGE(O317,O321,O325,O341,O345,O349,O353,O357,O361)</f>
        <v>43.9242888888889</v>
      </c>
      <c r="P544" s="92" t="n">
        <f aca="false">AVERAGE(P317,P321,P325,P341,P345,P349,P353,P357,P361)</f>
        <v>43.5064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3096</v>
      </c>
      <c r="N545" s="94" t="n">
        <f aca="false">AVERAGE(N318,N322,N326,N342,N346,N350,N354,N358,N362)</f>
        <v>30.9695888888889</v>
      </c>
      <c r="O545" s="94" t="n">
        <f aca="false">AVERAGE(O318,O322,O326,O342,O346,O350,O354,O358,O362)</f>
        <v>43.1625666666667</v>
      </c>
      <c r="P545" s="94" t="n">
        <f aca="false">AVERAGE(P318,P322,P326,P342,P346,P350,P354,P358,P362)</f>
        <v>42.7127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19T02:33:11Z</dcterms:modified>
  <cp:revision>0</cp:revision>
  <dc:subject/>
  <dc:title/>
</cp:coreProperties>
</file>