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05544596271</v>
      </c>
      <c r="J5" s="18" t="n">
        <f aca="false">'experimental data'!AC51</f>
        <v>1.0234491992737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55085572637772</v>
      </c>
      <c r="J6" s="25" t="n">
        <f aca="false">'experimental data'!AC103</f>
        <v>0.97721236750797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010056969028</v>
      </c>
      <c r="J7" s="25" t="n">
        <f aca="false">'experimental data'!AC155</f>
        <v>0.98801358815298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38647400897</v>
      </c>
      <c r="J8" s="25" t="n">
        <f aca="false">'experimental data'!AC207</f>
        <v>1.01189115821244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50875560770762</v>
      </c>
      <c r="J9" s="25" t="n">
        <f aca="false">'experimental data'!AC259</f>
        <v>0.995198664804541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9755099759964</v>
      </c>
      <c r="J10" s="25" t="n">
        <f aca="false">'experimental data'!AC311</f>
        <v>1.0124358518213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81073616907</v>
      </c>
      <c r="J11" s="32" t="n">
        <f aca="false">'experimental data'!AC363</f>
        <v>0.94203837481897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8580200651716</v>
      </c>
      <c r="J12" s="18" t="n">
        <f aca="false">AVERAGE(J5:J7)</f>
        <v>0.996225051644901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3456967677193</v>
      </c>
      <c r="J13" s="32" t="n">
        <f aca="false">AVERAGE(J8:J11)</f>
        <v>0.990391012414323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708121038056</v>
      </c>
      <c r="J14" s="43" t="n">
        <f aca="false">AVERAGE(J5:J11)</f>
        <v>0.992891314941713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3" colorId="64" zoomScale="85" zoomScaleNormal="85" zoomScalePageLayoutView="100" workbookViewId="0">
      <selection pane="topLeft" activeCell="S363" activeCellId="0" sqref="S36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7192</v>
      </c>
      <c r="N7" s="73" t="n">
        <v>42.2437</v>
      </c>
      <c r="O7" s="73" t="n">
        <v>43.0839</v>
      </c>
      <c r="P7" s="73" t="n">
        <v>43.105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144</v>
      </c>
      <c r="N8" s="79" t="n">
        <v>39.9479</v>
      </c>
      <c r="O8" s="79" t="n">
        <v>41.8677</v>
      </c>
      <c r="P8" s="79" t="n">
        <v>41.583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212</v>
      </c>
      <c r="N9" s="79" t="n">
        <v>37.3506</v>
      </c>
      <c r="O9" s="79" t="n">
        <v>40.562</v>
      </c>
      <c r="P9" s="79" t="n">
        <v>40.04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976</v>
      </c>
      <c r="N10" s="79" t="n">
        <v>34.6138</v>
      </c>
      <c r="O10" s="79" t="n">
        <v>39.5676</v>
      </c>
      <c r="P10" s="79" t="n">
        <v>38.916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8648</v>
      </c>
      <c r="N11" s="73" t="n">
        <v>41.9141</v>
      </c>
      <c r="O11" s="73" t="n">
        <v>42.5445</v>
      </c>
      <c r="P11" s="73" t="n">
        <v>42.836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416</v>
      </c>
      <c r="N12" s="79" t="n">
        <v>39.6947</v>
      </c>
      <c r="O12" s="79" t="n">
        <v>41.316</v>
      </c>
      <c r="P12" s="79" t="n">
        <v>41.363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76</v>
      </c>
      <c r="N13" s="79" t="n">
        <v>37.144</v>
      </c>
      <c r="O13" s="79" t="n">
        <v>40.082</v>
      </c>
      <c r="P13" s="79" t="n">
        <v>39.862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552</v>
      </c>
      <c r="N14" s="88" t="n">
        <v>34.4209</v>
      </c>
      <c r="O14" s="88" t="n">
        <v>39.1187</v>
      </c>
      <c r="P14" s="88" t="n">
        <v>38.71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3512</v>
      </c>
      <c r="N15" s="73" t="n">
        <v>39.5044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2568</v>
      </c>
      <c r="N16" s="79" t="n">
        <v>36.307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816</v>
      </c>
      <c r="N17" s="79" t="n">
        <v>33.8525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848</v>
      </c>
      <c r="N18" s="79" t="n">
        <v>31.589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94</v>
      </c>
      <c r="N19" s="73" t="n">
        <v>37.4602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3072</v>
      </c>
      <c r="N20" s="79" t="n">
        <v>34.3202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2192</v>
      </c>
      <c r="N21" s="79" t="n">
        <v>31.686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5928</v>
      </c>
      <c r="N22" s="79" t="n">
        <v>29.0631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5448</v>
      </c>
      <c r="N23" s="73" t="n">
        <v>36.7723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3176</v>
      </c>
      <c r="N24" s="79" t="n">
        <v>33.5318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4464</v>
      </c>
      <c r="N25" s="79" t="n">
        <v>30.855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152</v>
      </c>
      <c r="N26" s="79" t="n">
        <v>27.7295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2987</v>
      </c>
      <c r="O27" s="73" t="n">
        <v>45.3222</v>
      </c>
      <c r="P27" s="73" t="n">
        <v>45.072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169</v>
      </c>
      <c r="O28" s="79" t="n">
        <v>43.7293</v>
      </c>
      <c r="P28" s="79" t="n">
        <v>43.209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305</v>
      </c>
      <c r="O29" s="79" t="n">
        <v>42.0497</v>
      </c>
      <c r="P29" s="79" t="n">
        <v>41.309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502</v>
      </c>
      <c r="O30" s="88" t="n">
        <v>40.8046</v>
      </c>
      <c r="P30" s="88" t="n">
        <v>39.933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891</v>
      </c>
      <c r="O31" s="73" t="n">
        <v>45.9369</v>
      </c>
      <c r="P31" s="73" t="n">
        <v>45.756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18</v>
      </c>
      <c r="O32" s="79" t="n">
        <v>44.2333</v>
      </c>
      <c r="P32" s="79" t="n">
        <v>43.741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387</v>
      </c>
      <c r="O33" s="79" t="n">
        <v>42.3507</v>
      </c>
      <c r="P33" s="79" t="n">
        <v>41.655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872</v>
      </c>
      <c r="O34" s="88" t="n">
        <v>41.0004</v>
      </c>
      <c r="P34" s="88" t="n">
        <v>40.168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308</v>
      </c>
      <c r="O35" s="73" t="n">
        <v>45.5584</v>
      </c>
      <c r="P35" s="73" t="n">
        <v>45.678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903</v>
      </c>
      <c r="O36" s="79" t="n">
        <v>43.9557</v>
      </c>
      <c r="P36" s="79" t="n">
        <v>43.711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413</v>
      </c>
      <c r="O37" s="79" t="n">
        <v>42.1241</v>
      </c>
      <c r="P37" s="79" t="n">
        <v>41.614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586</v>
      </c>
      <c r="O38" s="88" t="n">
        <v>40.8003</v>
      </c>
      <c r="P38" s="88" t="n">
        <v>40.129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247</v>
      </c>
      <c r="O39" s="73" t="n">
        <v>45.5733</v>
      </c>
      <c r="P39" s="73" t="n">
        <v>45.659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904</v>
      </c>
      <c r="O40" s="79" t="n">
        <v>43.9764</v>
      </c>
      <c r="P40" s="79" t="n">
        <v>43.700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374</v>
      </c>
      <c r="O41" s="79" t="n">
        <v>42.1556</v>
      </c>
      <c r="P41" s="79" t="n">
        <v>41.612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234</v>
      </c>
      <c r="O42" s="88" t="n">
        <v>40.8165</v>
      </c>
      <c r="P42" s="88" t="n">
        <v>40.12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305</v>
      </c>
      <c r="O43" s="73" t="n">
        <v>45.8882</v>
      </c>
      <c r="P43" s="73" t="n">
        <v>45.638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927</v>
      </c>
      <c r="O44" s="79" t="n">
        <v>44.2037</v>
      </c>
      <c r="P44" s="79" t="n">
        <v>43.61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475</v>
      </c>
      <c r="O45" s="79" t="n">
        <v>42.3514</v>
      </c>
      <c r="P45" s="79" t="n">
        <v>41.572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378</v>
      </c>
      <c r="O46" s="88" t="n">
        <v>40.9853</v>
      </c>
      <c r="P46" s="88" t="n">
        <v>40.063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1155</v>
      </c>
      <c r="O47" s="73" t="n">
        <v>45.1481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748</v>
      </c>
      <c r="O48" s="79" t="n">
        <v>43.5746</v>
      </c>
      <c r="P48" s="79" t="n">
        <v>43.015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103</v>
      </c>
      <c r="O49" s="79" t="n">
        <v>41.9245</v>
      </c>
      <c r="P49" s="79" t="n">
        <v>41.176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952</v>
      </c>
      <c r="O50" s="88" t="n">
        <v>40.6932</v>
      </c>
      <c r="P50" s="88" t="n">
        <v>39.778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42373.37</v>
      </c>
      <c r="J51" s="73" t="n">
        <v>73.94</v>
      </c>
      <c r="K51" s="73" t="n">
        <v>381.92</v>
      </c>
      <c r="L51" s="53"/>
      <c r="M51" s="73" t="n">
        <v>1789.4792</v>
      </c>
      <c r="N51" s="92" t="n">
        <v>0</v>
      </c>
      <c r="O51" s="92" t="n">
        <v>0</v>
      </c>
      <c r="P51" s="92" t="n">
        <v>0</v>
      </c>
      <c r="Q51" s="73" t="n">
        <v>42538.76</v>
      </c>
      <c r="R51" s="73" t="n">
        <v>73.96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05544596271</v>
      </c>
      <c r="AC51" s="20" t="n">
        <f aca="false">GEOMEAN(R51:R54)/GEOMEAN(J51:J54)</f>
        <v>1.0234491992737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7217.15</v>
      </c>
      <c r="J52" s="79" t="n">
        <v>67.15</v>
      </c>
      <c r="K52" s="79" t="n">
        <v>379.01</v>
      </c>
      <c r="L52" s="53"/>
      <c r="M52" s="79" t="n">
        <v>883.964</v>
      </c>
      <c r="N52" s="92" t="n">
        <v>0</v>
      </c>
      <c r="O52" s="92" t="n">
        <v>0</v>
      </c>
      <c r="P52" s="92" t="n">
        <v>0</v>
      </c>
      <c r="Q52" s="79" t="n">
        <v>37798.94</v>
      </c>
      <c r="R52" s="79" t="n">
        <v>70.29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29743.14</v>
      </c>
      <c r="J53" s="79" t="n">
        <v>57.14</v>
      </c>
      <c r="K53" s="79" t="n">
        <v>337.3</v>
      </c>
      <c r="L53" s="53"/>
      <c r="M53" s="79" t="n">
        <v>488.2664</v>
      </c>
      <c r="N53" s="92" t="n">
        <v>0</v>
      </c>
      <c r="O53" s="92" t="n">
        <v>0</v>
      </c>
      <c r="P53" s="92" t="n">
        <v>0</v>
      </c>
      <c r="Q53" s="79" t="n">
        <v>30488.4</v>
      </c>
      <c r="R53" s="79" t="n">
        <v>58.19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3194.43</v>
      </c>
      <c r="J54" s="88" t="n">
        <v>60.46</v>
      </c>
      <c r="K54" s="88" t="n">
        <v>382.71</v>
      </c>
      <c r="L54" s="53"/>
      <c r="M54" s="88" t="n">
        <v>289.776</v>
      </c>
      <c r="N54" s="94" t="n">
        <v>0</v>
      </c>
      <c r="O54" s="94" t="n">
        <v>0</v>
      </c>
      <c r="P54" s="94" t="n">
        <v>0</v>
      </c>
      <c r="Q54" s="88" t="n">
        <v>33122.87</v>
      </c>
      <c r="R54" s="88" t="n">
        <v>62.21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5832</v>
      </c>
      <c r="N59" s="73" t="n">
        <v>42.704</v>
      </c>
      <c r="O59" s="73" t="n">
        <v>44.7553</v>
      </c>
      <c r="P59" s="73" t="n">
        <v>44.164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24</v>
      </c>
      <c r="N60" s="79" t="n">
        <v>40.3883</v>
      </c>
      <c r="O60" s="79" t="n">
        <v>43.8543</v>
      </c>
      <c r="P60" s="79" t="n">
        <v>42.760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248</v>
      </c>
      <c r="N61" s="79" t="n">
        <v>37.9668</v>
      </c>
      <c r="O61" s="79" t="n">
        <v>42.8806</v>
      </c>
      <c r="P61" s="79" t="n">
        <v>41.31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272</v>
      </c>
      <c r="N62" s="79" t="n">
        <v>35.4377</v>
      </c>
      <c r="O62" s="79" t="n">
        <v>42.0655</v>
      </c>
      <c r="P62" s="79" t="n">
        <v>40.134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6336</v>
      </c>
      <c r="N63" s="73" t="n">
        <v>42.3299</v>
      </c>
      <c r="O63" s="73" t="n">
        <v>43.9667</v>
      </c>
      <c r="P63" s="73" t="n">
        <v>43.911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9952</v>
      </c>
      <c r="N64" s="79" t="n">
        <v>40.1312</v>
      </c>
      <c r="O64" s="79" t="n">
        <v>43.0569</v>
      </c>
      <c r="P64" s="79" t="n">
        <v>42.544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2168</v>
      </c>
      <c r="N65" s="79" t="n">
        <v>37.7716</v>
      </c>
      <c r="O65" s="79" t="n">
        <v>42.2274</v>
      </c>
      <c r="P65" s="79" t="n">
        <v>41.201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792</v>
      </c>
      <c r="N66" s="88" t="n">
        <v>35.2721</v>
      </c>
      <c r="O66" s="88" t="n">
        <v>41.5213</v>
      </c>
      <c r="P66" s="88" t="n">
        <v>40.084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2536</v>
      </c>
      <c r="N67" s="73" t="n">
        <v>38.999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612</v>
      </c>
      <c r="N68" s="79" t="n">
        <v>34.500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5592</v>
      </c>
      <c r="N69" s="79" t="n">
        <v>31.463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512</v>
      </c>
      <c r="N70" s="79" t="n">
        <v>29.0572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2.4776</v>
      </c>
      <c r="N71" s="73" t="n">
        <v>35.9683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8176</v>
      </c>
      <c r="N72" s="79" t="n">
        <v>31.8658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252</v>
      </c>
      <c r="N73" s="79" t="n">
        <v>29.137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84</v>
      </c>
      <c r="N74" s="79" t="n">
        <v>26.5751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30.112</v>
      </c>
      <c r="N75" s="73" t="n">
        <v>35.12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872</v>
      </c>
      <c r="N76" s="79" t="n">
        <v>31.0845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8.9264</v>
      </c>
      <c r="N77" s="79" t="n">
        <v>28.2896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2416</v>
      </c>
      <c r="N78" s="79" t="n">
        <v>25.690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471</v>
      </c>
      <c r="O79" s="73" t="n">
        <v>47.044</v>
      </c>
      <c r="P79" s="73" t="n">
        <v>45.80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195</v>
      </c>
      <c r="O80" s="79" t="n">
        <v>45.8758</v>
      </c>
      <c r="P80" s="79" t="n">
        <v>44.154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92</v>
      </c>
      <c r="O81" s="79" t="n">
        <v>44.68</v>
      </c>
      <c r="P81" s="79" t="n">
        <v>42.472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044</v>
      </c>
      <c r="O82" s="88" t="n">
        <v>43.6662</v>
      </c>
      <c r="P82" s="88" t="n">
        <v>41.104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287</v>
      </c>
      <c r="O83" s="73" t="n">
        <v>47.6075</v>
      </c>
      <c r="P83" s="73" t="n">
        <v>46.616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431</v>
      </c>
      <c r="O84" s="79" t="n">
        <v>46.3669</v>
      </c>
      <c r="P84" s="79" t="n">
        <v>44.840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675</v>
      </c>
      <c r="O85" s="79" t="n">
        <v>44.9769</v>
      </c>
      <c r="P85" s="79" t="n">
        <v>42.951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761</v>
      </c>
      <c r="O86" s="88" t="n">
        <v>43.8872</v>
      </c>
      <c r="P86" s="88" t="n">
        <v>41.467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255</v>
      </c>
      <c r="O87" s="73" t="n">
        <v>47.0403</v>
      </c>
      <c r="P87" s="73" t="n">
        <v>46.529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452</v>
      </c>
      <c r="O88" s="79" t="n">
        <v>45.9942</v>
      </c>
      <c r="P88" s="79" t="n">
        <v>44.835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493</v>
      </c>
      <c r="O89" s="79" t="n">
        <v>44.6818</v>
      </c>
      <c r="P89" s="79" t="n">
        <v>42.919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311</v>
      </c>
      <c r="O90" s="88" t="n">
        <v>43.6979</v>
      </c>
      <c r="P90" s="88" t="n">
        <v>41.447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436</v>
      </c>
      <c r="O91" s="73" t="n">
        <v>47.0476</v>
      </c>
      <c r="P91" s="73" t="n">
        <v>46.584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669</v>
      </c>
      <c r="O92" s="79" t="n">
        <v>46.0125</v>
      </c>
      <c r="P92" s="79" t="n">
        <v>44.867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938</v>
      </c>
      <c r="O93" s="79" t="n">
        <v>44.7196</v>
      </c>
      <c r="P93" s="79" t="n">
        <v>42.940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725</v>
      </c>
      <c r="O94" s="88" t="n">
        <v>43.7515</v>
      </c>
      <c r="P94" s="88" t="n">
        <v>41.439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509</v>
      </c>
      <c r="O95" s="73" t="n">
        <v>47.3172</v>
      </c>
      <c r="P95" s="73" t="n">
        <v>46.605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135</v>
      </c>
      <c r="O96" s="79" t="n">
        <v>46.1882</v>
      </c>
      <c r="P96" s="79" t="n">
        <v>44.8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53</v>
      </c>
      <c r="O97" s="79" t="n">
        <v>44.9284</v>
      </c>
      <c r="P97" s="79" t="n">
        <v>42.959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756</v>
      </c>
      <c r="O98" s="88" t="n">
        <v>43.9127</v>
      </c>
      <c r="P98" s="88" t="n">
        <v>41.446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29</v>
      </c>
      <c r="O99" s="73" t="n">
        <v>46.3617</v>
      </c>
      <c r="P99" s="73" t="n">
        <v>45.7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606</v>
      </c>
      <c r="O100" s="79" t="n">
        <v>45.2522</v>
      </c>
      <c r="P100" s="79" t="n">
        <v>44.092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393</v>
      </c>
      <c r="O101" s="79" t="n">
        <v>44.2001</v>
      </c>
      <c r="P101" s="79" t="n">
        <v>42.469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617</v>
      </c>
      <c r="O102" s="88" t="n">
        <v>43.3403</v>
      </c>
      <c r="P102" s="88" t="n">
        <v>41.109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0181.79</v>
      </c>
      <c r="J103" s="73" t="n">
        <v>64.57</v>
      </c>
      <c r="K103" s="73" t="n">
        <v>335.43</v>
      </c>
      <c r="L103" s="53"/>
      <c r="M103" s="73" t="n">
        <v>1833.8568</v>
      </c>
      <c r="N103" s="92" t="n">
        <v>0</v>
      </c>
      <c r="O103" s="92" t="n">
        <v>0</v>
      </c>
      <c r="P103" s="92" t="n">
        <v>0</v>
      </c>
      <c r="Q103" s="73" t="n">
        <v>38209.88</v>
      </c>
      <c r="R103" s="73" t="n">
        <v>58.9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55085572637772</v>
      </c>
      <c r="AC103" s="20" t="n">
        <f aca="false">GEOMEAN(R103:R106)/GEOMEAN(J103:J106)</f>
        <v>0.977212367507977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34368.75</v>
      </c>
      <c r="J104" s="79" t="n">
        <v>63.68</v>
      </c>
      <c r="K104" s="79" t="n">
        <v>336.99</v>
      </c>
      <c r="L104" s="53"/>
      <c r="M104" s="79" t="n">
        <v>870.184</v>
      </c>
      <c r="N104" s="92" t="n">
        <v>0</v>
      </c>
      <c r="O104" s="92" t="n">
        <v>0</v>
      </c>
      <c r="P104" s="92" t="n">
        <v>0</v>
      </c>
      <c r="Q104" s="79" t="n">
        <v>33143.71</v>
      </c>
      <c r="R104" s="79" t="n">
        <v>59.38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1938.21</v>
      </c>
      <c r="J105" s="79" t="n">
        <v>56.05</v>
      </c>
      <c r="K105" s="79" t="n">
        <v>331.7</v>
      </c>
      <c r="L105" s="53"/>
      <c r="M105" s="79" t="n">
        <v>472.8168</v>
      </c>
      <c r="N105" s="92" t="n">
        <v>0</v>
      </c>
      <c r="O105" s="92" t="n">
        <v>0</v>
      </c>
      <c r="P105" s="92" t="n">
        <v>0</v>
      </c>
      <c r="Q105" s="79" t="n">
        <v>30477.02</v>
      </c>
      <c r="R105" s="79" t="n">
        <v>58.48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29888.25</v>
      </c>
      <c r="J106" s="88" t="n">
        <v>53.36</v>
      </c>
      <c r="K106" s="88" t="n">
        <v>324.54</v>
      </c>
      <c r="L106" s="53"/>
      <c r="M106" s="88" t="n">
        <v>278.1744</v>
      </c>
      <c r="N106" s="94" t="n">
        <v>0</v>
      </c>
      <c r="O106" s="94" t="n">
        <v>0</v>
      </c>
      <c r="P106" s="94" t="n">
        <v>0</v>
      </c>
      <c r="Q106" s="88" t="n">
        <v>28419.99</v>
      </c>
      <c r="R106" s="88" t="n">
        <v>54.83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2376</v>
      </c>
      <c r="N111" s="73" t="n">
        <v>40.3029</v>
      </c>
      <c r="O111" s="73" t="n">
        <v>42.9376</v>
      </c>
      <c r="P111" s="73" t="n">
        <v>43.066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704</v>
      </c>
      <c r="N112" s="79" t="n">
        <v>37.9818</v>
      </c>
      <c r="O112" s="79" t="n">
        <v>41.3675</v>
      </c>
      <c r="P112" s="79" t="n">
        <v>41.481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8256</v>
      </c>
      <c r="N113" s="79" t="n">
        <v>35.5521</v>
      </c>
      <c r="O113" s="79" t="n">
        <v>40.0273</v>
      </c>
      <c r="P113" s="79" t="n">
        <v>40.037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104</v>
      </c>
      <c r="N114" s="79" t="n">
        <v>33.1344</v>
      </c>
      <c r="O114" s="79" t="n">
        <v>39.0264</v>
      </c>
      <c r="P114" s="79" t="n">
        <v>38.980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3664</v>
      </c>
      <c r="N115" s="73" t="n">
        <v>39.9025</v>
      </c>
      <c r="O115" s="73" t="n">
        <v>42.8506</v>
      </c>
      <c r="P115" s="73" t="n">
        <v>42.740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384</v>
      </c>
      <c r="N116" s="79" t="n">
        <v>37.5442</v>
      </c>
      <c r="O116" s="79" t="n">
        <v>41.4059</v>
      </c>
      <c r="P116" s="79" t="n">
        <v>41.130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928</v>
      </c>
      <c r="N117" s="79" t="n">
        <v>35.1054</v>
      </c>
      <c r="O117" s="79" t="n">
        <v>40.0817</v>
      </c>
      <c r="P117" s="79" t="n">
        <v>39.683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488</v>
      </c>
      <c r="N118" s="88" t="n">
        <v>32.5753</v>
      </c>
      <c r="O118" s="88" t="n">
        <v>39.0705</v>
      </c>
      <c r="P118" s="88" t="n">
        <v>38.64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3.6864</v>
      </c>
      <c r="N119" s="73" t="n">
        <v>38.242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7.2376</v>
      </c>
      <c r="N120" s="79" t="n">
        <v>35.284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1464</v>
      </c>
      <c r="N121" s="79" t="n">
        <v>32.756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596</v>
      </c>
      <c r="N122" s="79" t="n">
        <v>29.905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0.8488</v>
      </c>
      <c r="N123" s="73" t="n">
        <v>37.4009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3736</v>
      </c>
      <c r="N124" s="79" t="n">
        <v>34.3131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3648</v>
      </c>
      <c r="N125" s="79" t="n">
        <v>31.517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6592</v>
      </c>
      <c r="N126" s="79" t="n">
        <v>28.134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0096</v>
      </c>
      <c r="N127" s="73" t="n">
        <v>37.2791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3072</v>
      </c>
      <c r="N128" s="79" t="n">
        <v>34.215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9552</v>
      </c>
      <c r="N129" s="79" t="n">
        <v>31.3893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6144</v>
      </c>
      <c r="N130" s="79" t="n">
        <v>28.4367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283</v>
      </c>
      <c r="O131" s="73" t="n">
        <v>45.2532</v>
      </c>
      <c r="P131" s="73" t="n">
        <v>45.434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274</v>
      </c>
      <c r="O132" s="79" t="n">
        <v>43.5313</v>
      </c>
      <c r="P132" s="79" t="n">
        <v>43.66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5364</v>
      </c>
      <c r="O133" s="79" t="n">
        <v>41.8848</v>
      </c>
      <c r="P133" s="79" t="n">
        <v>41.866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614</v>
      </c>
      <c r="O134" s="88" t="n">
        <v>40.5839</v>
      </c>
      <c r="P134" s="88" t="n">
        <v>40.540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554</v>
      </c>
      <c r="O135" s="73" t="n">
        <v>46.1092</v>
      </c>
      <c r="P135" s="73" t="n">
        <v>46.157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2077</v>
      </c>
      <c r="O136" s="79" t="n">
        <v>44.277</v>
      </c>
      <c r="P136" s="79" t="n">
        <v>44.2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8015</v>
      </c>
      <c r="O137" s="79" t="n">
        <v>42.3875</v>
      </c>
      <c r="P137" s="79" t="n">
        <v>42.237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187</v>
      </c>
      <c r="O138" s="88" t="n">
        <v>40.9177</v>
      </c>
      <c r="P138" s="88" t="n">
        <v>40.756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179</v>
      </c>
      <c r="O139" s="73" t="n">
        <v>46.0227</v>
      </c>
      <c r="P139" s="73" t="n">
        <v>46.084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591</v>
      </c>
      <c r="O140" s="79" t="n">
        <v>44.268</v>
      </c>
      <c r="P140" s="79" t="n">
        <v>44.221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196</v>
      </c>
      <c r="O141" s="79" t="n">
        <v>42.3069</v>
      </c>
      <c r="P141" s="79" t="n">
        <v>42.182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669</v>
      </c>
      <c r="O142" s="88" t="n">
        <v>40.8267</v>
      </c>
      <c r="P142" s="88" t="n">
        <v>40.690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8476</v>
      </c>
      <c r="O143" s="73" t="n">
        <v>45.8722</v>
      </c>
      <c r="P143" s="73" t="n">
        <v>45.933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749</v>
      </c>
      <c r="O144" s="79" t="n">
        <v>44.0843</v>
      </c>
      <c r="P144" s="79" t="n">
        <v>44.04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276</v>
      </c>
      <c r="O145" s="79" t="n">
        <v>42.1399</v>
      </c>
      <c r="P145" s="79" t="n">
        <v>41.970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6018</v>
      </c>
      <c r="O146" s="88" t="n">
        <v>40.7033</v>
      </c>
      <c r="P146" s="88" t="n">
        <v>40.496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242</v>
      </c>
      <c r="O147" s="73" t="n">
        <v>45.894</v>
      </c>
      <c r="P147" s="73" t="n">
        <v>45.875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514</v>
      </c>
      <c r="O148" s="79" t="n">
        <v>44.0912</v>
      </c>
      <c r="P148" s="79" t="n">
        <v>43.898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662</v>
      </c>
      <c r="O149" s="79" t="n">
        <v>42.2069</v>
      </c>
      <c r="P149" s="79" t="n">
        <v>41.843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684</v>
      </c>
      <c r="O150" s="88" t="n">
        <v>40.7683</v>
      </c>
      <c r="P150" s="88" t="n">
        <v>40.407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31</v>
      </c>
      <c r="O151" s="73" t="n">
        <v>45.077</v>
      </c>
      <c r="P151" s="73" t="n">
        <v>45.05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291</v>
      </c>
      <c r="O152" s="79" t="n">
        <v>43.4102</v>
      </c>
      <c r="P152" s="79" t="n">
        <v>43.155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251</v>
      </c>
      <c r="O153" s="79" t="n">
        <v>41.7677</v>
      </c>
      <c r="P153" s="79" t="n">
        <v>41.311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195</v>
      </c>
      <c r="O154" s="88" t="n">
        <v>40.4788</v>
      </c>
      <c r="P154" s="88" t="n">
        <v>40.016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8816.34</v>
      </c>
      <c r="J155" s="73" t="n">
        <v>64.81</v>
      </c>
      <c r="K155" s="73" t="n">
        <v>382.18</v>
      </c>
      <c r="L155" s="53"/>
      <c r="M155" s="73" t="n">
        <v>2048.672</v>
      </c>
      <c r="N155" s="92" t="n">
        <v>0</v>
      </c>
      <c r="O155" s="92" t="n">
        <v>0</v>
      </c>
      <c r="P155" s="92" t="n">
        <v>0</v>
      </c>
      <c r="Q155" s="73" t="n">
        <v>34210.1</v>
      </c>
      <c r="R155" s="73" t="n">
        <v>58.55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4010056969028</v>
      </c>
      <c r="AC155" s="20" t="n">
        <f aca="false">GEOMEAN(R155:R158)/GEOMEAN(J155:J158)</f>
        <v>0.988013588152981</v>
      </c>
      <c r="AD155" s="26" t="e">
        <f aca="false">GEOMEAN(S155:S158)/GEOMEAN(K155:K158)</f>
        <v>#NUM!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5056.35</v>
      </c>
      <c r="J156" s="79" t="n">
        <v>58.79</v>
      </c>
      <c r="K156" s="79" t="n">
        <v>381.32</v>
      </c>
      <c r="L156" s="53"/>
      <c r="M156" s="79" t="n">
        <v>959.1904</v>
      </c>
      <c r="N156" s="92" t="n">
        <v>0</v>
      </c>
      <c r="O156" s="92" t="n">
        <v>0</v>
      </c>
      <c r="P156" s="92" t="n">
        <v>0</v>
      </c>
      <c r="Q156" s="79" t="n">
        <v>30644.29</v>
      </c>
      <c r="R156" s="79" t="n">
        <v>56.17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3404.99</v>
      </c>
      <c r="J157" s="79" t="n">
        <v>56.37</v>
      </c>
      <c r="K157" s="79" t="n">
        <v>379.85</v>
      </c>
      <c r="L157" s="53"/>
      <c r="M157" s="79" t="n">
        <v>505.4128</v>
      </c>
      <c r="N157" s="92" t="n">
        <v>0</v>
      </c>
      <c r="O157" s="92" t="n">
        <v>0</v>
      </c>
      <c r="P157" s="92" t="n">
        <v>0</v>
      </c>
      <c r="Q157" s="79" t="n">
        <v>33719.71</v>
      </c>
      <c r="R157" s="79" t="n">
        <v>61.41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32211.18</v>
      </c>
      <c r="J158" s="88" t="n">
        <v>56.03</v>
      </c>
      <c r="K158" s="88" t="n">
        <v>380.73</v>
      </c>
      <c r="L158" s="53"/>
      <c r="M158" s="88" t="n">
        <v>287.68</v>
      </c>
      <c r="N158" s="94" t="n">
        <v>0</v>
      </c>
      <c r="O158" s="94" t="n">
        <v>0</v>
      </c>
      <c r="P158" s="94" t="n">
        <v>0</v>
      </c>
      <c r="Q158" s="88" t="n">
        <v>32352.57</v>
      </c>
      <c r="R158" s="88" t="n">
        <v>56.78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928</v>
      </c>
      <c r="N163" s="73" t="n">
        <v>39.6844</v>
      </c>
      <c r="O163" s="73" t="n">
        <v>45.29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24</v>
      </c>
      <c r="N164" s="79" t="n">
        <v>37.4272</v>
      </c>
      <c r="O164" s="79" t="n">
        <v>43.5364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68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384</v>
      </c>
      <c r="N166" s="79" t="n">
        <v>33.305</v>
      </c>
      <c r="O166" s="79" t="n">
        <v>40.5268</v>
      </c>
      <c r="P166" s="79" t="n">
        <v>41.379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1792</v>
      </c>
      <c r="N167" s="73" t="n">
        <v>39.6504</v>
      </c>
      <c r="O167" s="73" t="n">
        <v>45.2495</v>
      </c>
      <c r="P167" s="73" t="n">
        <v>46.09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4568</v>
      </c>
      <c r="N168" s="79" t="n">
        <v>37.3877</v>
      </c>
      <c r="O168" s="79" t="n">
        <v>43.4973</v>
      </c>
      <c r="P168" s="79" t="n">
        <v>44.327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744</v>
      </c>
      <c r="N169" s="79" t="n">
        <v>35.3106</v>
      </c>
      <c r="O169" s="79" t="n">
        <v>41.7055</v>
      </c>
      <c r="P169" s="79" t="n">
        <v>42.525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464</v>
      </c>
      <c r="N170" s="88" t="n">
        <v>33.2428</v>
      </c>
      <c r="O170" s="88" t="n">
        <v>40.4785</v>
      </c>
      <c r="P170" s="88" t="n">
        <v>41.3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1.6112</v>
      </c>
      <c r="N171" s="73" t="n">
        <v>42.692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2696</v>
      </c>
      <c r="N172" s="79" t="n">
        <v>38.8643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4624</v>
      </c>
      <c r="N173" s="79" t="n">
        <v>35.224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04</v>
      </c>
      <c r="N174" s="79" t="n">
        <v>32.192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4.564</v>
      </c>
      <c r="N175" s="73" t="n">
        <v>42.0624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4312</v>
      </c>
      <c r="N176" s="79" t="n">
        <v>38.3779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436</v>
      </c>
      <c r="N177" s="79" t="n">
        <v>34.6888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7184</v>
      </c>
      <c r="N178" s="79" t="n">
        <v>31.6252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8.4</v>
      </c>
      <c r="N179" s="73" t="n">
        <v>42.0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8.6256</v>
      </c>
      <c r="N180" s="79" t="n">
        <v>38.357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74</v>
      </c>
      <c r="N181" s="79" t="n">
        <v>34.7875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8168</v>
      </c>
      <c r="N182" s="79" t="n">
        <v>31.830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697</v>
      </c>
      <c r="O183" s="73" t="n">
        <v>46.4694</v>
      </c>
      <c r="P183" s="73" t="n">
        <v>46.411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894</v>
      </c>
      <c r="O184" s="79" t="n">
        <v>44.6698</v>
      </c>
      <c r="P184" s="79" t="n">
        <v>44.933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405</v>
      </c>
      <c r="O185" s="79" t="n">
        <v>42.7006</v>
      </c>
      <c r="P185" s="79" t="n">
        <v>43.219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88</v>
      </c>
      <c r="O186" s="88" t="n">
        <v>41.3303</v>
      </c>
      <c r="P186" s="88" t="n">
        <v>42.030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431</v>
      </c>
      <c r="O187" s="73" t="n">
        <v>46.252</v>
      </c>
      <c r="P187" s="73" t="n">
        <v>46.734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272</v>
      </c>
      <c r="O188" s="79" t="n">
        <v>44.5981</v>
      </c>
      <c r="P188" s="79" t="n">
        <v>45.131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333</v>
      </c>
      <c r="O189" s="79" t="n">
        <v>42.7269</v>
      </c>
      <c r="P189" s="79" t="n">
        <v>43.324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37</v>
      </c>
      <c r="O190" s="88" t="n">
        <v>41.4179</v>
      </c>
      <c r="P190" s="88" t="n">
        <v>42.110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944</v>
      </c>
      <c r="O191" s="73" t="n">
        <v>46.8875</v>
      </c>
      <c r="P191" s="73" t="n">
        <v>47.72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46</v>
      </c>
      <c r="O192" s="79" t="n">
        <v>44.988</v>
      </c>
      <c r="P192" s="79" t="n">
        <v>45.789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49</v>
      </c>
      <c r="O193" s="79" t="n">
        <v>42.9787</v>
      </c>
      <c r="P193" s="79" t="n">
        <v>43.74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806</v>
      </c>
      <c r="O194" s="88" t="n">
        <v>41.5905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632</v>
      </c>
      <c r="O195" s="73" t="n">
        <v>46.8915</v>
      </c>
      <c r="P195" s="73" t="n">
        <v>47.71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52</v>
      </c>
      <c r="O196" s="79" t="n">
        <v>44.9886</v>
      </c>
      <c r="P196" s="79" t="n">
        <v>45.781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902</v>
      </c>
      <c r="O197" s="79" t="n">
        <v>42.9701</v>
      </c>
      <c r="P197" s="79" t="n">
        <v>43.731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702</v>
      </c>
      <c r="O198" s="88" t="n">
        <v>41.5851</v>
      </c>
      <c r="P198" s="88" t="n">
        <v>42.380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48</v>
      </c>
      <c r="O199" s="73" t="n">
        <v>46.2248</v>
      </c>
      <c r="P199" s="73" t="n">
        <v>46.932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065</v>
      </c>
      <c r="O200" s="79" t="n">
        <v>44.58</v>
      </c>
      <c r="P200" s="79" t="n">
        <v>45.257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093</v>
      </c>
      <c r="O201" s="79" t="n">
        <v>42.6956</v>
      </c>
      <c r="P201" s="79" t="n">
        <v>43.368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56</v>
      </c>
      <c r="O202" s="88" t="n">
        <v>41.3779</v>
      </c>
      <c r="P202" s="88" t="n">
        <v>42.112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68</v>
      </c>
      <c r="O203" s="73" t="n">
        <v>46.2635</v>
      </c>
      <c r="P203" s="73" t="n">
        <v>46.491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82</v>
      </c>
      <c r="O204" s="79" t="n">
        <v>44.5185</v>
      </c>
      <c r="P204" s="79" t="n">
        <v>45.003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83</v>
      </c>
      <c r="O205" s="79" t="n">
        <v>42.6136</v>
      </c>
      <c r="P205" s="79" t="n">
        <v>43.183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4</v>
      </c>
      <c r="O206" s="88" t="n">
        <v>41.2727</v>
      </c>
      <c r="P206" s="88" t="n">
        <v>41.955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2988.52</v>
      </c>
      <c r="J207" s="73" t="n">
        <v>156.74</v>
      </c>
      <c r="K207" s="73" t="n">
        <v>870.95</v>
      </c>
      <c r="L207" s="53"/>
      <c r="M207" s="73" t="n">
        <v>5228.9024</v>
      </c>
      <c r="N207" s="92" t="n">
        <v>0</v>
      </c>
      <c r="O207" s="92" t="n">
        <v>0</v>
      </c>
      <c r="P207" s="92" t="n">
        <v>0</v>
      </c>
      <c r="Q207" s="73" t="n">
        <v>95278.58</v>
      </c>
      <c r="R207" s="73" t="n">
        <v>167.55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38647400897</v>
      </c>
      <c r="AC207" s="20" t="n">
        <f aca="false">GEOMEAN(R207:R210)/GEOMEAN(J207:J210)</f>
        <v>1.01189115821244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69095.5</v>
      </c>
      <c r="J208" s="79" t="n">
        <v>140.98</v>
      </c>
      <c r="K208" s="79" t="n">
        <v>751.51</v>
      </c>
      <c r="L208" s="53"/>
      <c r="M208" s="79" t="n">
        <v>2192.5112</v>
      </c>
      <c r="N208" s="92" t="n">
        <v>0</v>
      </c>
      <c r="O208" s="92" t="n">
        <v>0</v>
      </c>
      <c r="P208" s="92" t="n">
        <v>0</v>
      </c>
      <c r="Q208" s="79" t="n">
        <v>81996.95</v>
      </c>
      <c r="R208" s="79" t="n">
        <v>154.89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64634.27</v>
      </c>
      <c r="J209" s="79" t="n">
        <v>137.67</v>
      </c>
      <c r="K209" s="79" t="n">
        <v>757.85</v>
      </c>
      <c r="L209" s="53"/>
      <c r="M209" s="79" t="n">
        <v>1022.1792</v>
      </c>
      <c r="N209" s="92" t="n">
        <v>0</v>
      </c>
      <c r="O209" s="92" t="n">
        <v>0</v>
      </c>
      <c r="P209" s="92" t="n">
        <v>0</v>
      </c>
      <c r="Q209" s="79" t="n">
        <v>64021.62</v>
      </c>
      <c r="R209" s="79" t="n">
        <v>131.59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70813.32</v>
      </c>
      <c r="J210" s="88" t="n">
        <v>150.48</v>
      </c>
      <c r="K210" s="88" t="n">
        <v>866.53</v>
      </c>
      <c r="L210" s="53"/>
      <c r="M210" s="88" t="n">
        <v>502.2152</v>
      </c>
      <c r="N210" s="94" t="n">
        <v>0</v>
      </c>
      <c r="O210" s="94" t="n">
        <v>0</v>
      </c>
      <c r="P210" s="94" t="n">
        <v>0</v>
      </c>
      <c r="Q210" s="88" t="n">
        <v>58885.52</v>
      </c>
      <c r="R210" s="88" t="n">
        <v>140.54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24</v>
      </c>
      <c r="N215" s="73" t="n">
        <v>41.8477</v>
      </c>
      <c r="O215" s="73" t="n">
        <v>48.1938</v>
      </c>
      <c r="P215" s="73" t="n">
        <v>47.513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89</v>
      </c>
      <c r="N216" s="79" t="n">
        <v>40.8518</v>
      </c>
      <c r="O216" s="79" t="n">
        <v>47.1336</v>
      </c>
      <c r="P216" s="79" t="n">
        <v>46.633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39</v>
      </c>
      <c r="N217" s="79" t="n">
        <v>39.424</v>
      </c>
      <c r="O217" s="79" t="n">
        <v>45.9031</v>
      </c>
      <c r="P217" s="79" t="n">
        <v>45.536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805</v>
      </c>
      <c r="N218" s="79" t="n">
        <v>37.6735</v>
      </c>
      <c r="O218" s="79" t="n">
        <v>44.829</v>
      </c>
      <c r="P218" s="79" t="n">
        <v>44.627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127</v>
      </c>
      <c r="N219" s="73" t="n">
        <v>41.6978</v>
      </c>
      <c r="O219" s="73" t="n">
        <v>47.2898</v>
      </c>
      <c r="P219" s="73" t="n">
        <v>46.673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074</v>
      </c>
      <c r="N220" s="79" t="n">
        <v>40.7692</v>
      </c>
      <c r="O220" s="79" t="n">
        <v>46.3706</v>
      </c>
      <c r="P220" s="79" t="n">
        <v>45.618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231</v>
      </c>
      <c r="N221" s="79" t="n">
        <v>39.4063</v>
      </c>
      <c r="O221" s="79" t="n">
        <v>45.3964</v>
      </c>
      <c r="P221" s="79" t="n">
        <v>44.563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822</v>
      </c>
      <c r="N222" s="88" t="n">
        <v>37.6814</v>
      </c>
      <c r="O222" s="88" t="n">
        <v>44.4475</v>
      </c>
      <c r="P222" s="88" t="n">
        <v>43.630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0.086</v>
      </c>
      <c r="N223" s="73" t="n">
        <v>45.58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333</v>
      </c>
      <c r="N224" s="79" t="n">
        <v>42.128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967</v>
      </c>
      <c r="N225" s="79" t="n">
        <v>39.941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75</v>
      </c>
      <c r="N226" s="79" t="n">
        <v>37.799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6.826</v>
      </c>
      <c r="N227" s="73" t="n">
        <v>44.5077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34</v>
      </c>
      <c r="N228" s="79" t="n">
        <v>41.1346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985</v>
      </c>
      <c r="N229" s="79" t="n">
        <v>38.0323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37</v>
      </c>
      <c r="N230" s="79" t="n">
        <v>35.8502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5.847</v>
      </c>
      <c r="N231" s="73" t="n">
        <v>44.237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48</v>
      </c>
      <c r="N232" s="79" t="n">
        <v>41.3618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619</v>
      </c>
      <c r="N233" s="79" t="n">
        <v>38.8466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42</v>
      </c>
      <c r="N234" s="79" t="n">
        <v>36.738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332</v>
      </c>
      <c r="O235" s="73" t="n">
        <v>48.1923</v>
      </c>
      <c r="P235" s="73" t="n">
        <v>47.390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791</v>
      </c>
      <c r="O236" s="79" t="n">
        <v>47.2161</v>
      </c>
      <c r="P236" s="79" t="n">
        <v>46.639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092</v>
      </c>
      <c r="O237" s="79" t="n">
        <v>45.9452</v>
      </c>
      <c r="P237" s="79" t="n">
        <v>45.485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131</v>
      </c>
      <c r="O238" s="88" t="n">
        <v>44.7197</v>
      </c>
      <c r="P238" s="88" t="n">
        <v>44.485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134</v>
      </c>
      <c r="O239" s="73" t="n">
        <v>49.0898</v>
      </c>
      <c r="P239" s="73" t="n">
        <v>48.533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17</v>
      </c>
      <c r="O240" s="79" t="n">
        <v>47.9386</v>
      </c>
      <c r="P240" s="79" t="n">
        <v>47.517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478</v>
      </c>
      <c r="O241" s="79" t="n">
        <v>46.4687</v>
      </c>
      <c r="P241" s="79" t="n">
        <v>46.138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553</v>
      </c>
      <c r="O242" s="88" t="n">
        <v>45.0831</v>
      </c>
      <c r="P242" s="88" t="n">
        <v>44.98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957</v>
      </c>
      <c r="O243" s="73" t="n">
        <v>49.2351</v>
      </c>
      <c r="P243" s="73" t="n">
        <v>48.801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72</v>
      </c>
      <c r="O244" s="79" t="n">
        <v>48.2094</v>
      </c>
      <c r="P244" s="79" t="n">
        <v>47.891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9</v>
      </c>
      <c r="O245" s="79" t="n">
        <v>46.7442</v>
      </c>
      <c r="P245" s="79" t="n">
        <v>46.553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6</v>
      </c>
      <c r="O246" s="88" t="n">
        <v>45.4413</v>
      </c>
      <c r="P246" s="88" t="n">
        <v>45.421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16</v>
      </c>
      <c r="O247" s="73" t="n">
        <v>49.1243</v>
      </c>
      <c r="P247" s="73" t="n">
        <v>49.00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704</v>
      </c>
      <c r="O248" s="79" t="n">
        <v>48.1331</v>
      </c>
      <c r="P248" s="79" t="n">
        <v>48.088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76</v>
      </c>
      <c r="O249" s="79" t="n">
        <v>46.7502</v>
      </c>
      <c r="P249" s="79" t="n">
        <v>46.70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923</v>
      </c>
      <c r="O250" s="88" t="n">
        <v>45.4853</v>
      </c>
      <c r="P250" s="88" t="n">
        <v>45.54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693</v>
      </c>
      <c r="O251" s="73" t="n">
        <v>48.8512</v>
      </c>
      <c r="P251" s="73" t="n">
        <v>49.237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155</v>
      </c>
      <c r="O252" s="79" t="n">
        <v>47.6703</v>
      </c>
      <c r="P252" s="79" t="n">
        <v>48.059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571</v>
      </c>
      <c r="O253" s="79" t="n">
        <v>46.3308</v>
      </c>
      <c r="P253" s="79" t="n">
        <v>46.693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869</v>
      </c>
      <c r="O254" s="88" t="n">
        <v>45.0202</v>
      </c>
      <c r="P254" s="88" t="n">
        <v>45.468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914</v>
      </c>
      <c r="O255" s="73" t="n">
        <v>47.6213</v>
      </c>
      <c r="P255" s="73" t="n">
        <v>48.15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839</v>
      </c>
      <c r="O256" s="79" t="n">
        <v>46.6829</v>
      </c>
      <c r="P256" s="79" t="n">
        <v>47.060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663</v>
      </c>
      <c r="O257" s="79" t="n">
        <v>45.6503</v>
      </c>
      <c r="P257" s="79" t="n">
        <v>45.96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501</v>
      </c>
      <c r="O258" s="88" t="n">
        <v>44.5891</v>
      </c>
      <c r="P258" s="88" t="n">
        <v>44.89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61448.89</v>
      </c>
      <c r="J259" s="73" t="n">
        <v>122.65</v>
      </c>
      <c r="K259" s="73" t="n">
        <v>709.95</v>
      </c>
      <c r="L259" s="53"/>
      <c r="M259" s="73" t="n">
        <v>1517.226</v>
      </c>
      <c r="N259" s="92" t="n">
        <v>0</v>
      </c>
      <c r="O259" s="92" t="n">
        <v>0</v>
      </c>
      <c r="P259" s="92" t="n">
        <v>0</v>
      </c>
      <c r="Q259" s="73" t="n">
        <v>62115.06</v>
      </c>
      <c r="R259" s="73" t="n">
        <v>114.58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50875560770762</v>
      </c>
      <c r="AC259" s="20" t="n">
        <f aca="false">GEOMEAN(R259:R262)/GEOMEAN(J259:J262)</f>
        <v>0.995198664804541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49140.8</v>
      </c>
      <c r="J260" s="79" t="n">
        <v>96.1</v>
      </c>
      <c r="K260" s="79" t="n">
        <v>593.36</v>
      </c>
      <c r="L260" s="53"/>
      <c r="M260" s="79" t="n">
        <v>637.269</v>
      </c>
      <c r="N260" s="92" t="n">
        <v>0</v>
      </c>
      <c r="O260" s="92" t="n">
        <v>0</v>
      </c>
      <c r="P260" s="92" t="n">
        <v>0</v>
      </c>
      <c r="Q260" s="79" t="n">
        <v>48261.21</v>
      </c>
      <c r="R260" s="79" t="n">
        <v>103.33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47262.92</v>
      </c>
      <c r="J261" s="79" t="n">
        <v>95.15</v>
      </c>
      <c r="K261" s="79" t="n">
        <v>588.27</v>
      </c>
      <c r="L261" s="53"/>
      <c r="M261" s="79" t="n">
        <v>333.102</v>
      </c>
      <c r="N261" s="92" t="n">
        <v>0</v>
      </c>
      <c r="O261" s="92" t="n">
        <v>0</v>
      </c>
      <c r="P261" s="92" t="n">
        <v>0</v>
      </c>
      <c r="Q261" s="79" t="n">
        <v>46655.56</v>
      </c>
      <c r="R261" s="79" t="n">
        <v>98.85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3846.59</v>
      </c>
      <c r="J262" s="88" t="n">
        <v>102.33</v>
      </c>
      <c r="K262" s="88" t="n">
        <v>690.22</v>
      </c>
      <c r="L262" s="53"/>
      <c r="M262" s="88" t="n">
        <v>190.401</v>
      </c>
      <c r="N262" s="94" t="n">
        <v>0</v>
      </c>
      <c r="O262" s="94" t="n">
        <v>0</v>
      </c>
      <c r="P262" s="94" t="n">
        <v>0</v>
      </c>
      <c r="Q262" s="88" t="n">
        <v>44919.12</v>
      </c>
      <c r="R262" s="88" t="n">
        <v>96.19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6568</v>
      </c>
      <c r="N267" s="73" t="n">
        <v>38.9793</v>
      </c>
      <c r="O267" s="73" t="n">
        <v>46.5706</v>
      </c>
      <c r="P267" s="73" t="n">
        <v>44.72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8</v>
      </c>
      <c r="N268" s="79" t="n">
        <v>37.1413</v>
      </c>
      <c r="O268" s="79" t="n">
        <v>45.1857</v>
      </c>
      <c r="P268" s="79" t="n">
        <v>43.16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16</v>
      </c>
      <c r="N269" s="79" t="n">
        <v>35.2541</v>
      </c>
      <c r="O269" s="79" t="n">
        <v>43.6663</v>
      </c>
      <c r="P269" s="79" t="n">
        <v>41.837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448</v>
      </c>
      <c r="N270" s="79" t="n">
        <v>33.2838</v>
      </c>
      <c r="O270" s="79" t="n">
        <v>42.5018</v>
      </c>
      <c r="P270" s="79" t="n">
        <v>40.913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6904</v>
      </c>
      <c r="N271" s="73" t="n">
        <v>38.9094</v>
      </c>
      <c r="O271" s="73" t="n">
        <v>46.4358</v>
      </c>
      <c r="P271" s="73" t="n">
        <v>46.133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884</v>
      </c>
      <c r="N272" s="79" t="n">
        <v>36.956</v>
      </c>
      <c r="O272" s="79" t="n">
        <v>45.0331</v>
      </c>
      <c r="P272" s="79" t="n">
        <v>44.70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8072</v>
      </c>
      <c r="N273" s="79" t="n">
        <v>34.9884</v>
      </c>
      <c r="O273" s="79" t="n">
        <v>43.5066</v>
      </c>
      <c r="P273" s="79" t="n">
        <v>43.12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608</v>
      </c>
      <c r="N274" s="88" t="n">
        <v>32.9673</v>
      </c>
      <c r="O274" s="88" t="n">
        <v>42.3588</v>
      </c>
      <c r="P274" s="88" t="n">
        <v>41.932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752</v>
      </c>
      <c r="N275" s="73" t="n">
        <v>43.980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144</v>
      </c>
      <c r="N276" s="79" t="n">
        <v>41.233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6952</v>
      </c>
      <c r="N277" s="79" t="n">
        <v>38.036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144</v>
      </c>
      <c r="N278" s="79" t="n">
        <v>36.326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6144</v>
      </c>
      <c r="N279" s="73" t="n">
        <v>42.3871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0688</v>
      </c>
      <c r="N280" s="79" t="n">
        <v>39.6726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348</v>
      </c>
      <c r="N281" s="79" t="n">
        <v>36.8531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28</v>
      </c>
      <c r="N282" s="79" t="n">
        <v>35.2845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9.0768</v>
      </c>
      <c r="N283" s="73" t="n">
        <v>41.8563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616</v>
      </c>
      <c r="N284" s="79" t="n">
        <v>39.110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1088</v>
      </c>
      <c r="N285" s="79" t="n">
        <v>36.487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744</v>
      </c>
      <c r="N286" s="79" t="n">
        <v>34.9231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822</v>
      </c>
      <c r="O287" s="73" t="n">
        <v>46.5368</v>
      </c>
      <c r="P287" s="73" t="n">
        <v>46.02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52</v>
      </c>
      <c r="O288" s="79" t="n">
        <v>45.2133</v>
      </c>
      <c r="P288" s="79" t="n">
        <v>44.482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776</v>
      </c>
      <c r="O289" s="79" t="n">
        <v>43.6756</v>
      </c>
      <c r="P289" s="79" t="n">
        <v>42.954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28</v>
      </c>
      <c r="O290" s="88" t="n">
        <v>42.4944</v>
      </c>
      <c r="P290" s="88" t="n">
        <v>41.943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71</v>
      </c>
      <c r="O291" s="73" t="n">
        <v>47.2737</v>
      </c>
      <c r="P291" s="73" t="n">
        <v>46.888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5</v>
      </c>
      <c r="O292" s="79" t="n">
        <v>45.7118</v>
      </c>
      <c r="P292" s="79" t="n">
        <v>45.215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4</v>
      </c>
      <c r="O293" s="79" t="n">
        <v>43.98</v>
      </c>
      <c r="P293" s="79" t="n">
        <v>43.481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308</v>
      </c>
      <c r="O294" s="88" t="n">
        <v>42.6849</v>
      </c>
      <c r="P294" s="88" t="n">
        <v>42.299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93</v>
      </c>
      <c r="O295" s="73" t="n">
        <v>47.565</v>
      </c>
      <c r="P295" s="73" t="n">
        <v>47.198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57</v>
      </c>
      <c r="O296" s="79" t="n">
        <v>46.0273</v>
      </c>
      <c r="P296" s="79" t="n">
        <v>45.60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498</v>
      </c>
      <c r="O297" s="79" t="n">
        <v>44.1935</v>
      </c>
      <c r="P297" s="79" t="n">
        <v>43.785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11</v>
      </c>
      <c r="O298" s="88" t="n">
        <v>42.8708</v>
      </c>
      <c r="P298" s="88" t="n">
        <v>42.517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63</v>
      </c>
      <c r="O299" s="73" t="n">
        <v>47.4756</v>
      </c>
      <c r="P299" s="73" t="n">
        <v>47.006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15</v>
      </c>
      <c r="O300" s="79" t="n">
        <v>45.8954</v>
      </c>
      <c r="P300" s="79" t="n">
        <v>45.368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7</v>
      </c>
      <c r="O301" s="79" t="n">
        <v>44.0585</v>
      </c>
      <c r="P301" s="79" t="n">
        <v>43.542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27</v>
      </c>
      <c r="O302" s="88" t="n">
        <v>42.734</v>
      </c>
      <c r="P302" s="88" t="n">
        <v>42.274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664</v>
      </c>
      <c r="O303" s="73" t="n">
        <v>47.0415</v>
      </c>
      <c r="P303" s="73" t="n">
        <v>46.839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46</v>
      </c>
      <c r="O304" s="79" t="n">
        <v>45.5047</v>
      </c>
      <c r="P304" s="79" t="n">
        <v>45.184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53</v>
      </c>
      <c r="O305" s="79" t="n">
        <v>43.7588</v>
      </c>
      <c r="P305" s="79" t="n">
        <v>43.39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66</v>
      </c>
      <c r="O306" s="88" t="n">
        <v>42.5108</v>
      </c>
      <c r="P306" s="88" t="n">
        <v>42.047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49</v>
      </c>
      <c r="O307" s="73" t="n">
        <v>46.1656</v>
      </c>
      <c r="P307" s="73" t="n">
        <v>46.4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41</v>
      </c>
      <c r="O308" s="79" t="n">
        <v>44.8534</v>
      </c>
      <c r="P308" s="79" t="n">
        <v>44.881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81</v>
      </c>
      <c r="O309" s="79" t="n">
        <v>43.3019</v>
      </c>
      <c r="P309" s="79" t="n">
        <v>43.209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88</v>
      </c>
      <c r="O310" s="88" t="n">
        <v>42.1858</v>
      </c>
      <c r="P310" s="88" t="n">
        <v>41.939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76271.38</v>
      </c>
      <c r="J311" s="73" t="n">
        <v>140.61</v>
      </c>
      <c r="K311" s="73" t="n">
        <v>872.89</v>
      </c>
      <c r="L311" s="53"/>
      <c r="M311" s="73" t="n">
        <v>4231.1312</v>
      </c>
      <c r="N311" s="92" t="n">
        <v>0</v>
      </c>
      <c r="O311" s="92" t="n">
        <v>0</v>
      </c>
      <c r="P311" s="92" t="n">
        <v>0</v>
      </c>
      <c r="Q311" s="73" t="n">
        <v>74104.71</v>
      </c>
      <c r="R311" s="73" t="n">
        <v>139.12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9755099759964</v>
      </c>
      <c r="AC311" s="20" t="n">
        <f aca="false">GEOMEAN(R311:R314)/GEOMEAN(J311:J314)</f>
        <v>1.0124358518213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9197.5</v>
      </c>
      <c r="J312" s="79" t="n">
        <v>129.67</v>
      </c>
      <c r="K312" s="79" t="n">
        <v>866.17</v>
      </c>
      <c r="L312" s="53"/>
      <c r="M312" s="79" t="n">
        <v>1484.9216</v>
      </c>
      <c r="N312" s="92" t="n">
        <v>0</v>
      </c>
      <c r="O312" s="92" t="n">
        <v>0</v>
      </c>
      <c r="P312" s="92" t="n">
        <v>0</v>
      </c>
      <c r="Q312" s="79" t="n">
        <v>68295.37</v>
      </c>
      <c r="R312" s="79" t="n">
        <v>130.32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57344.39</v>
      </c>
      <c r="J313" s="79" t="n">
        <v>111.36</v>
      </c>
      <c r="K313" s="79" t="n">
        <v>728.35</v>
      </c>
      <c r="L313" s="53"/>
      <c r="M313" s="79" t="n">
        <v>681.6256</v>
      </c>
      <c r="N313" s="92" t="n">
        <v>0</v>
      </c>
      <c r="O313" s="92" t="n">
        <v>0</v>
      </c>
      <c r="P313" s="92" t="n">
        <v>0</v>
      </c>
      <c r="Q313" s="79" t="n">
        <v>56828.18</v>
      </c>
      <c r="R313" s="79" t="n">
        <v>111.0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5690.23</v>
      </c>
      <c r="J314" s="88" t="n">
        <v>105.06</v>
      </c>
      <c r="K314" s="88" t="n">
        <v>741.74</v>
      </c>
      <c r="L314" s="53"/>
      <c r="M314" s="88" t="n">
        <v>349.9408</v>
      </c>
      <c r="N314" s="94" t="n">
        <v>0</v>
      </c>
      <c r="O314" s="94" t="n">
        <v>0</v>
      </c>
      <c r="P314" s="94" t="n">
        <v>0</v>
      </c>
      <c r="Q314" s="88" t="n">
        <v>53999.69</v>
      </c>
      <c r="R314" s="88" t="n">
        <v>111.32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0936</v>
      </c>
      <c r="N319" s="73" t="n">
        <v>37.9366</v>
      </c>
      <c r="O319" s="73" t="n">
        <v>46.5326</v>
      </c>
      <c r="P319" s="73" t="n">
        <v>45.95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7584</v>
      </c>
      <c r="N320" s="79" t="n">
        <v>35.3359</v>
      </c>
      <c r="O320" s="79" t="n">
        <v>45.1006</v>
      </c>
      <c r="P320" s="79" t="n">
        <v>44.583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468</v>
      </c>
      <c r="N321" s="79" t="n">
        <v>32.9532</v>
      </c>
      <c r="O321" s="79" t="n">
        <v>43.8023</v>
      </c>
      <c r="P321" s="79" t="n">
        <v>43.366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888</v>
      </c>
      <c r="N322" s="79" t="n">
        <v>30.7495</v>
      </c>
      <c r="O322" s="79" t="n">
        <v>43.0494</v>
      </c>
      <c r="P322" s="79" t="n">
        <v>42.643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744</v>
      </c>
      <c r="N323" s="73" t="n">
        <v>38.1109</v>
      </c>
      <c r="O323" s="73" t="n">
        <v>46.4823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8024</v>
      </c>
      <c r="N324" s="79" t="n">
        <v>35.5309</v>
      </c>
      <c r="O324" s="79" t="n">
        <v>45.0342</v>
      </c>
      <c r="P324" s="79" t="n">
        <v>44.412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2848</v>
      </c>
      <c r="N325" s="79" t="n">
        <v>33.1504</v>
      </c>
      <c r="O325" s="79" t="n">
        <v>43.7078</v>
      </c>
      <c r="P325" s="79" t="n">
        <v>43.216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2872</v>
      </c>
      <c r="N326" s="88" t="n">
        <v>30.9279</v>
      </c>
      <c r="O326" s="88" t="n">
        <v>42.9643</v>
      </c>
      <c r="P326" s="88" t="n">
        <v>42.492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9.8688</v>
      </c>
      <c r="N327" s="73" t="n">
        <v>46.649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4.2544</v>
      </c>
      <c r="N328" s="79" t="n">
        <v>42.637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5672</v>
      </c>
      <c r="N329" s="79" t="n">
        <v>39.267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1984</v>
      </c>
      <c r="N330" s="79" t="n">
        <v>35.989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2.56</v>
      </c>
      <c r="N331" s="73" t="n">
        <v>45.5122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0144</v>
      </c>
      <c r="N332" s="79" t="n">
        <v>41.738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4024</v>
      </c>
      <c r="N333" s="79" t="n">
        <v>38.456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8176</v>
      </c>
      <c r="N334" s="79" t="n">
        <v>35.2631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4.8512</v>
      </c>
      <c r="N335" s="73" t="n">
        <v>45.5365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0656</v>
      </c>
      <c r="N336" s="79" t="n">
        <v>41.7345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5128</v>
      </c>
      <c r="N337" s="79" t="n">
        <v>38.532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6648</v>
      </c>
      <c r="N338" s="79" t="n">
        <v>35.5418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812</v>
      </c>
      <c r="O339" s="73" t="n">
        <v>46.5327</v>
      </c>
      <c r="P339" s="73" t="n">
        <v>45.742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319</v>
      </c>
      <c r="O340" s="79" t="n">
        <v>45.1715</v>
      </c>
      <c r="P340" s="79" t="n">
        <v>44.57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589</v>
      </c>
      <c r="O341" s="79" t="n">
        <v>43.9357</v>
      </c>
      <c r="P341" s="79" t="n">
        <v>43.488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66</v>
      </c>
      <c r="O342" s="88" t="n">
        <v>43.2189</v>
      </c>
      <c r="P342" s="88" t="n">
        <v>42.801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636</v>
      </c>
      <c r="O343" s="73" t="n">
        <v>46.9072</v>
      </c>
      <c r="P343" s="73" t="n">
        <v>46.086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996</v>
      </c>
      <c r="O344" s="79" t="n">
        <v>45.4641</v>
      </c>
      <c r="P344" s="79" t="n">
        <v>44.84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51</v>
      </c>
      <c r="O345" s="79" t="n">
        <v>44.112</v>
      </c>
      <c r="P345" s="79" t="n">
        <v>43.691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985</v>
      </c>
      <c r="O346" s="88" t="n">
        <v>43.3891</v>
      </c>
      <c r="P346" s="88" t="n">
        <v>42.95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615</v>
      </c>
      <c r="O347" s="73" t="n">
        <v>47.3577</v>
      </c>
      <c r="P347" s="73" t="n">
        <v>46.790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595</v>
      </c>
      <c r="O348" s="79" t="n">
        <v>45.7958</v>
      </c>
      <c r="P348" s="79" t="n">
        <v>45.281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85</v>
      </c>
      <c r="O349" s="79" t="n">
        <v>44.3409</v>
      </c>
      <c r="P349" s="79" t="n">
        <v>43.909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499</v>
      </c>
      <c r="O350" s="88" t="n">
        <v>43.5173</v>
      </c>
      <c r="P350" s="88" t="n">
        <v>43.1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477</v>
      </c>
      <c r="O351" s="73" t="n">
        <v>47.2713</v>
      </c>
      <c r="P351" s="73" t="n">
        <v>46.774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467</v>
      </c>
      <c r="O352" s="79" t="n">
        <v>45.7184</v>
      </c>
      <c r="P352" s="79" t="n">
        <v>45.248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956</v>
      </c>
      <c r="O353" s="79" t="n">
        <v>44.2607</v>
      </c>
      <c r="P353" s="79" t="n">
        <v>43.858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1</v>
      </c>
      <c r="O354" s="88" t="n">
        <v>43.4501</v>
      </c>
      <c r="P354" s="88" t="n">
        <v>43.0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7102</v>
      </c>
      <c r="O355" s="73" t="n">
        <v>46.41</v>
      </c>
      <c r="P355" s="73" t="n">
        <v>46.463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286</v>
      </c>
      <c r="O356" s="79" t="n">
        <v>45.0312</v>
      </c>
      <c r="P356" s="79" t="n">
        <v>44.956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51</v>
      </c>
      <c r="O357" s="79" t="n">
        <v>43.7394</v>
      </c>
      <c r="P357" s="79" t="n">
        <v>43.463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46</v>
      </c>
      <c r="O358" s="88" t="n">
        <v>42.9787</v>
      </c>
      <c r="P358" s="88" t="n">
        <v>42.549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178</v>
      </c>
      <c r="O359" s="73" t="n">
        <v>46.1309</v>
      </c>
      <c r="P359" s="73" t="n">
        <v>46.144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44</v>
      </c>
      <c r="O360" s="79" t="n">
        <v>44.7664</v>
      </c>
      <c r="P360" s="79" t="n">
        <v>44.712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719</v>
      </c>
      <c r="O361" s="79" t="n">
        <v>43.6134</v>
      </c>
      <c r="P361" s="79" t="n">
        <v>43.261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704</v>
      </c>
      <c r="O362" s="88" t="n">
        <v>42.9653</v>
      </c>
      <c r="P362" s="88" t="n">
        <v>42.35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70904.54</v>
      </c>
      <c r="J363" s="73" t="n">
        <v>155.32</v>
      </c>
      <c r="K363" s="73" t="n">
        <v>771.33</v>
      </c>
      <c r="L363" s="53"/>
      <c r="M363" s="73" t="n">
        <v>6745.2952</v>
      </c>
      <c r="N363" s="92" t="n">
        <v>0</v>
      </c>
      <c r="O363" s="92" t="n">
        <v>0</v>
      </c>
      <c r="P363" s="92" t="n">
        <v>0</v>
      </c>
      <c r="Q363" s="73" t="n">
        <v>70760.54</v>
      </c>
      <c r="R363" s="73" t="n">
        <v>151.29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81073616907</v>
      </c>
      <c r="AC363" s="20" t="n">
        <f aca="false">GEOMEAN(R363:R366)/GEOMEAN(J363:J366)</f>
        <v>0.94203837481897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5760.03</v>
      </c>
      <c r="J364" s="79" t="n">
        <v>151.51</v>
      </c>
      <c r="K364" s="79" t="n">
        <v>873.18</v>
      </c>
      <c r="L364" s="53"/>
      <c r="M364" s="79" t="n">
        <v>2826.3672</v>
      </c>
      <c r="N364" s="92" t="n">
        <v>0</v>
      </c>
      <c r="O364" s="92" t="n">
        <v>0</v>
      </c>
      <c r="P364" s="92" t="n">
        <v>0</v>
      </c>
      <c r="Q364" s="79" t="n">
        <v>75555.13</v>
      </c>
      <c r="R364" s="79" t="n">
        <v>135.61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72217.1</v>
      </c>
      <c r="J365" s="79" t="n">
        <v>153.58</v>
      </c>
      <c r="K365" s="79" t="n">
        <v>870.53</v>
      </c>
      <c r="L365" s="53"/>
      <c r="M365" s="79" t="n">
        <v>1310.6672</v>
      </c>
      <c r="N365" s="92" t="n">
        <v>0</v>
      </c>
      <c r="O365" s="92" t="n">
        <v>0</v>
      </c>
      <c r="P365" s="92" t="n">
        <v>0</v>
      </c>
      <c r="Q365" s="79" t="n">
        <v>72275.97</v>
      </c>
      <c r="R365" s="79" t="n">
        <v>139.47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59080.71</v>
      </c>
      <c r="J366" s="88" t="n">
        <v>130.35</v>
      </c>
      <c r="K366" s="88" t="n">
        <v>747.22</v>
      </c>
      <c r="L366" s="53"/>
      <c r="M366" s="88" t="n">
        <v>629.996</v>
      </c>
      <c r="N366" s="94" t="n">
        <v>0</v>
      </c>
      <c r="O366" s="94" t="n">
        <v>0</v>
      </c>
      <c r="P366" s="94" t="n">
        <v>0</v>
      </c>
      <c r="Q366" s="88" t="n">
        <v>59982.81</v>
      </c>
      <c r="R366" s="88" t="n">
        <v>129.66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659.6593875162</v>
      </c>
      <c r="J368" s="103" t="n">
        <f aca="false">GEOMEAN(J51:J54,J103:J106,J155:J158)</f>
        <v>60.7735265686545</v>
      </c>
      <c r="K368" s="104" t="n">
        <f aca="false">GEOMEAN(K51:K54,K103:K106,K155:K158)</f>
        <v>360.338542507997</v>
      </c>
      <c r="M368" s="13"/>
      <c r="N368" s="76"/>
      <c r="O368" s="76"/>
      <c r="P368" s="76"/>
      <c r="Q368" s="103" t="n">
        <f aca="false">GEOMEAN(Q51:Q54,Q103:Q106,Q155:Q158)</f>
        <v>33554.4196402104</v>
      </c>
      <c r="R368" s="103" t="n">
        <f aca="false">GEOMEAN(R51:R54,R103:R106,R155:R158)</f>
        <v>60.5322976962491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4389.2495308594</v>
      </c>
      <c r="J369" s="105" t="n">
        <f aca="false">GEOMEAN(J207:J210,J259:J262,J311:J314,J363:J366)</f>
        <v>128.133349538227</v>
      </c>
      <c r="K369" s="106" t="n">
        <f aca="false">GEOMEAN(K207:K210,K259:K262,K311:K314,K363:K366)</f>
        <v>762.862012492553</v>
      </c>
      <c r="M369" s="21"/>
      <c r="N369" s="49"/>
      <c r="O369" s="49"/>
      <c r="P369" s="49"/>
      <c r="Q369" s="105" t="n">
        <f aca="false">GEOMEAN(Q207:Q210,Q259:Q262,Q311:Q314,Q363:Q366)</f>
        <v>63309.71585878</v>
      </c>
      <c r="R369" s="105" t="n">
        <f aca="false">GEOMEAN(R207:R210,R259:R262,R311:R314,R363:R366)</f>
        <v>126.84755577662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377.8677417884</v>
      </c>
      <c r="J370" s="108" t="n">
        <f aca="false">GEOMEAN(J51:J54,J103:J106,J155:J158,J207:J210,J259:J262,J311:J314,J363:J366)</f>
        <v>93.0737973310554</v>
      </c>
      <c r="K370" s="109" t="n">
        <f aca="false">GEOMEAN(K51:K54,K103:K106,K155:K158,K207:K210,K259:K262,K311:K314,K363:K366)</f>
        <v>553.152855371479</v>
      </c>
      <c r="M370" s="27"/>
      <c r="N370" s="98"/>
      <c r="O370" s="98"/>
      <c r="P370" s="98"/>
      <c r="Q370" s="108" t="n">
        <f aca="false">GEOMEAN(Q51:Q54,Q103:Q106,Q155:Q158,Q207:Q210,Q259:Q262,Q311:Q314,Q363:Q366)</f>
        <v>48228.5693147456</v>
      </c>
      <c r="R370" s="108" t="n">
        <f aca="false">GEOMEAN(R51:R54,R103:R106,R155:R158,R207:R210,R259:R262,R311:R314,R363:R366)</f>
        <v>92.3813426924403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6811163852049</v>
      </c>
      <c r="R371" s="110" t="n">
        <f aca="false">R368/J368</f>
        <v>0.996030691552301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3234256029619</v>
      </c>
      <c r="R372" s="110" t="n">
        <f aca="false">R369/J369</f>
        <v>0.989965190434488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76724421697333</v>
      </c>
      <c r="R373" s="112" t="n">
        <f aca="false">R370/J370</f>
        <v>0.992560154861287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8056</v>
      </c>
      <c r="N378" s="91" t="n">
        <f aca="false">AVERAGE(N3,N7)</f>
        <v>42.6692</v>
      </c>
      <c r="O378" s="91" t="n">
        <f aca="false">AVERAGE(O3,O7)</f>
        <v>43.23855</v>
      </c>
      <c r="P378" s="91" t="n">
        <f aca="false">AVERAGE(P3,P7)</f>
        <v>43.530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568</v>
      </c>
      <c r="N379" s="92" t="n">
        <f aca="false">AVERAGE(N4,N8)</f>
        <v>40.4962</v>
      </c>
      <c r="O379" s="92" t="n">
        <f aca="false">AVERAGE(O4,O8)</f>
        <v>42.0003</v>
      </c>
      <c r="P379" s="92" t="n">
        <f aca="false">AVERAGE(P4,P8)</f>
        <v>41.950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1704</v>
      </c>
      <c r="N380" s="92" t="n">
        <f aca="false">AVERAGE(N5,N9)</f>
        <v>37.90185</v>
      </c>
      <c r="O380" s="92" t="n">
        <f aca="false">AVERAGE(O5,O9)</f>
        <v>40.5984</v>
      </c>
      <c r="P380" s="92" t="n">
        <f aca="false">AVERAGE(P5,P9)</f>
        <v>40.273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552</v>
      </c>
      <c r="N381" s="94" t="n">
        <f aca="false">AVERAGE(N6,N10)</f>
        <v>35.11995</v>
      </c>
      <c r="O381" s="94" t="n">
        <f aca="false">AVERAGE(O6,O10)</f>
        <v>39.55745</v>
      </c>
      <c r="P381" s="94" t="n">
        <f aca="false">AVERAGE(P6,P10)</f>
        <v>39.069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6704</v>
      </c>
      <c r="N382" s="91" t="n">
        <f aca="false">AVERAGE(N3,N7,N11)</f>
        <v>42.4175</v>
      </c>
      <c r="O382" s="91" t="n">
        <f aca="false">AVERAGE(O3,O7,O11)</f>
        <v>43.0072</v>
      </c>
      <c r="P382" s="91" t="n">
        <f aca="false">AVERAGE(P3,P7,P11)</f>
        <v>43.2990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1096</v>
      </c>
      <c r="N383" s="92" t="n">
        <f aca="false">AVERAGE(N4,N8,N12)</f>
        <v>40.2290333333333</v>
      </c>
      <c r="O383" s="92" t="n">
        <f aca="false">AVERAGE(O4,O8,O12)</f>
        <v>41.7722</v>
      </c>
      <c r="P383" s="92" t="n">
        <f aca="false">AVERAGE(P4,P8,P12)</f>
        <v>41.7549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7464</v>
      </c>
      <c r="N384" s="92" t="n">
        <f aca="false">AVERAGE(N5,N9,N13)</f>
        <v>37.6492333333333</v>
      </c>
      <c r="O384" s="92" t="n">
        <f aca="false">AVERAGE(O5,O9,O13)</f>
        <v>40.4262666666667</v>
      </c>
      <c r="P384" s="92" t="n">
        <f aca="false">AVERAGE(P5,P9,P13)</f>
        <v>40.136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104</v>
      </c>
      <c r="N385" s="94" t="n">
        <f aca="false">AVERAGE(N6,N10,N14)</f>
        <v>34.8869333333333</v>
      </c>
      <c r="O385" s="94" t="n">
        <f aca="false">AVERAGE(O6,O10,O14)</f>
        <v>39.4112</v>
      </c>
      <c r="P385" s="94" t="n">
        <f aca="false">AVERAGE(P6,P10,P14)</f>
        <v>38.952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0968</v>
      </c>
      <c r="N386" s="91" t="n">
        <f aca="false">AVERAGE(N27,N31,N35)</f>
        <v>42.7395333333333</v>
      </c>
      <c r="O386" s="91" t="n">
        <f aca="false">AVERAGE(O27,O31,O35)</f>
        <v>45.6058333333333</v>
      </c>
      <c r="P386" s="91" t="n">
        <f aca="false">AVERAGE(P27,P31,P35)</f>
        <v>45.502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132</v>
      </c>
      <c r="N387" s="92" t="n">
        <f aca="false">AVERAGE(N28,N32,N36)</f>
        <v>40.5459666666667</v>
      </c>
      <c r="O387" s="92" t="n">
        <f aca="false">AVERAGE(O28,O32,O36)</f>
        <v>43.9727666666667</v>
      </c>
      <c r="P387" s="92" t="n">
        <f aca="false">AVERAGE(P28,P32,P36)</f>
        <v>43.554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2712</v>
      </c>
      <c r="N388" s="92" t="n">
        <f aca="false">AVERAGE(N29,N33,N37)</f>
        <v>38.0035</v>
      </c>
      <c r="O388" s="92" t="n">
        <f aca="false">AVERAGE(O29,O33,O37)</f>
        <v>42.1748333333333</v>
      </c>
      <c r="P388" s="92" t="n">
        <f aca="false">AVERAGE(P29,P33,P37)</f>
        <v>41.526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328</v>
      </c>
      <c r="N389" s="94" t="n">
        <f aca="false">AVERAGE(N30,N34,N38)</f>
        <v>35.2653333333333</v>
      </c>
      <c r="O389" s="94" t="n">
        <f aca="false">AVERAGE(O30,O34,O38)</f>
        <v>40.8684333333333</v>
      </c>
      <c r="P389" s="94" t="n">
        <f aca="false">AVERAGE(P30,P34,P38)</f>
        <v>40.077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4792</v>
      </c>
      <c r="N390" s="91" t="n">
        <f aca="false">AVERAGE(N27,N31,N35,N39,N43,N47)</f>
        <v>42.6648833333333</v>
      </c>
      <c r="O390" s="91" t="n">
        <f aca="false">AVERAGE(O27,O31,O35,O39,O43,O47)</f>
        <v>45.5711833333333</v>
      </c>
      <c r="P390" s="91" t="n">
        <f aca="false">AVERAGE(P27,P31,P35,P39,P43,P47)</f>
        <v>45.4456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964</v>
      </c>
      <c r="N391" s="92" t="n">
        <f aca="false">AVERAGE(N28,N32,N36,N40,N44,N48)</f>
        <v>40.4826333333333</v>
      </c>
      <c r="O391" s="92" t="n">
        <f aca="false">AVERAGE(O28,O32,O36,O40,O44,O48)</f>
        <v>43.9455</v>
      </c>
      <c r="P391" s="92" t="n">
        <f aca="false">AVERAGE(P28,P32,P36,P40,P44,P48)</f>
        <v>43.4996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2664</v>
      </c>
      <c r="N392" s="92" t="n">
        <f aca="false">AVERAGE(N29,N33,N37,N41,N45,N49)</f>
        <v>37.95095</v>
      </c>
      <c r="O392" s="92" t="n">
        <f aca="false">AVERAGE(O29,O33,O37,O41,O45,O49)</f>
        <v>42.1593333333333</v>
      </c>
      <c r="P392" s="92" t="n">
        <f aca="false">AVERAGE(P29,P33,P37,P41,P45,P49)</f>
        <v>41.4901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76</v>
      </c>
      <c r="N393" s="94" t="n">
        <f aca="false">AVERAGE(N30,N34,N38,N42,N46,N50)</f>
        <v>35.1920666666667</v>
      </c>
      <c r="O393" s="94" t="n">
        <f aca="false">AVERAGE(O30,O34,O38,O42,O46,O50)</f>
        <v>40.85005</v>
      </c>
      <c r="P393" s="94" t="n">
        <f aca="false">AVERAGE(P30,P34,P38,P42,P46,P50)</f>
        <v>40.0322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0968</v>
      </c>
      <c r="N394" s="91" t="n">
        <f aca="false">AVERAGE(N3,N7,N27,N31,N35)</f>
        <v>42.7114</v>
      </c>
      <c r="O394" s="91" t="n">
        <f aca="false">AVERAGE(O3,O7,O27,O31,O35)</f>
        <v>44.65892</v>
      </c>
      <c r="P394" s="91" t="n">
        <f aca="false">AVERAGE(P3,P7,P27,P31,P35)</f>
        <v>44.7136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132</v>
      </c>
      <c r="N395" s="92" t="n">
        <f aca="false">AVERAGE(N4,N8,N28,N32,N36)</f>
        <v>40.52606</v>
      </c>
      <c r="O395" s="92" t="n">
        <f aca="false">AVERAGE(O4,O8,O28,O32,O36)</f>
        <v>43.18378</v>
      </c>
      <c r="P395" s="92" t="n">
        <f aca="false">AVERAGE(P4,P8,P28,P32,P36)</f>
        <v>42.912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2712</v>
      </c>
      <c r="N396" s="92" t="n">
        <f aca="false">AVERAGE(N5,N9,N29,N33,N37)</f>
        <v>37.96284</v>
      </c>
      <c r="O396" s="92" t="n">
        <f aca="false">AVERAGE(O5,O9,O29,O33,O37)</f>
        <v>41.54426</v>
      </c>
      <c r="P396" s="92" t="n">
        <f aca="false">AVERAGE(P5,P9,P29,P33,P37)</f>
        <v>41.025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328</v>
      </c>
      <c r="N397" s="94" t="n">
        <f aca="false">AVERAGE(N6,N10,N30,N34,N38)</f>
        <v>35.20718</v>
      </c>
      <c r="O397" s="94" t="n">
        <f aca="false">AVERAGE(O6,O10,O30,O34,O38)</f>
        <v>40.34404</v>
      </c>
      <c r="P397" s="94" t="n">
        <f aca="false">AVERAGE(P6,P10,P30,P34,P38)</f>
        <v>39.673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4792</v>
      </c>
      <c r="N398" s="91" t="n">
        <f aca="false">AVERAGE(N3,N7,N11,N27,N31,N35,N39,N43,N47)</f>
        <v>42.5824222222222</v>
      </c>
      <c r="O398" s="91" t="n">
        <f aca="false">AVERAGE(O3,O7,O11,O27,O31,O35,O39,O43,O47)</f>
        <v>44.7165222222222</v>
      </c>
      <c r="P398" s="91" t="n">
        <f aca="false">AVERAGE(P3,P7,P11,P27,P31,P35,P39,P43,P47)</f>
        <v>44.7301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964</v>
      </c>
      <c r="N399" s="92" t="n">
        <f aca="false">AVERAGE(N4,N8,N12,N28,N32,N36,N40,N44,N48)</f>
        <v>40.3981</v>
      </c>
      <c r="O399" s="92" t="n">
        <f aca="false">AVERAGE(O4,O8,O12,O28,O32,O36,O40,O44,O48)</f>
        <v>43.2210666666667</v>
      </c>
      <c r="P399" s="92" t="n">
        <f aca="false">AVERAGE(P4,P8,P12,P28,P32,P36,P40,P44,P48)</f>
        <v>42.9180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2664</v>
      </c>
      <c r="N400" s="92" t="n">
        <f aca="false">AVERAGE(N5,N9,N13,N29,N33,N37,N41,N45,N49)</f>
        <v>37.8503777777778</v>
      </c>
      <c r="O400" s="92" t="n">
        <f aca="false">AVERAGE(O5,O9,O13,O29,O33,O37,O41,O45,O49)</f>
        <v>41.5816444444444</v>
      </c>
      <c r="P400" s="92" t="n">
        <f aca="false">AVERAGE(P5,P9,P13,P29,P33,P37,P41,P45,P49)</f>
        <v>41.0388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76</v>
      </c>
      <c r="N401" s="94" t="n">
        <f aca="false">AVERAGE(N6,N10,N14,N30,N34,N38,N42,N46,N50)</f>
        <v>35.0903555555556</v>
      </c>
      <c r="O401" s="94" t="n">
        <f aca="false">AVERAGE(O6,O10,O14,O30,O34,O38,O42,O46,O50)</f>
        <v>40.3704333333333</v>
      </c>
      <c r="P401" s="94" t="n">
        <f aca="false">AVERAGE(P6,P10,P14,P30,P34,P38,P42,P46,P50)</f>
        <v>39.6722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4072</v>
      </c>
      <c r="N402" s="91" t="n">
        <f aca="false">AVERAGE(N55,N59)</f>
        <v>43.15245</v>
      </c>
      <c r="O402" s="91" t="n">
        <f aca="false">AVERAGE(O55,O59)</f>
        <v>44.85015</v>
      </c>
      <c r="P402" s="91" t="n">
        <f aca="false">AVERAGE(P55,P59)</f>
        <v>44.540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144</v>
      </c>
      <c r="N403" s="92" t="n">
        <f aca="false">AVERAGE(N56,N60)</f>
        <v>40.91035</v>
      </c>
      <c r="O403" s="92" t="n">
        <f aca="false">AVERAGE(O56,O60)</f>
        <v>43.9788</v>
      </c>
      <c r="P403" s="92" t="n">
        <f aca="false">AVERAGE(P56,P60)</f>
        <v>43.10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896</v>
      </c>
      <c r="N404" s="92" t="n">
        <f aca="false">AVERAGE(N57,N61)</f>
        <v>38.45425</v>
      </c>
      <c r="O404" s="92" t="n">
        <f aca="false">AVERAGE(O57,O61)</f>
        <v>42.95735</v>
      </c>
      <c r="P404" s="92" t="n">
        <f aca="false">AVERAGE(P57,P61)</f>
        <v>41.525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456</v>
      </c>
      <c r="N405" s="94" t="n">
        <f aca="false">AVERAGE(N58,N62)</f>
        <v>35.88315</v>
      </c>
      <c r="O405" s="94" t="n">
        <f aca="false">AVERAGE(O58,O62)</f>
        <v>42.12815</v>
      </c>
      <c r="P405" s="94" t="n">
        <f aca="false">AVERAGE(P58,P62)</f>
        <v>40.27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0408</v>
      </c>
      <c r="N406" s="91" t="n">
        <f aca="false">AVERAGE(N55,N59,N63)</f>
        <v>42.8782666666667</v>
      </c>
      <c r="O406" s="91" t="n">
        <f aca="false">AVERAGE(O55,O59,O63)</f>
        <v>44.5556666666667</v>
      </c>
      <c r="P406" s="91" t="n">
        <f aca="false">AVERAGE(P55,P59,P63)</f>
        <v>44.331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096</v>
      </c>
      <c r="N407" s="92" t="n">
        <f aca="false">AVERAGE(N56,N60,N64)</f>
        <v>40.6506333333333</v>
      </c>
      <c r="O407" s="92" t="n">
        <f aca="false">AVERAGE(O56,O60,O64)</f>
        <v>43.6715</v>
      </c>
      <c r="P407" s="92" t="n">
        <f aca="false">AVERAGE(P56,P60,P64)</f>
        <v>42.919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1064</v>
      </c>
      <c r="N408" s="92" t="n">
        <f aca="false">AVERAGE(N57,N61,N65)</f>
        <v>38.2267</v>
      </c>
      <c r="O408" s="92" t="n">
        <f aca="false">AVERAGE(O57,O61,O65)</f>
        <v>42.7140333333333</v>
      </c>
      <c r="P408" s="92" t="n">
        <f aca="false">AVERAGE(P57,P61,P65)</f>
        <v>41.417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248</v>
      </c>
      <c r="N409" s="94" t="n">
        <f aca="false">AVERAGE(N58,N62,N66)</f>
        <v>35.6794666666667</v>
      </c>
      <c r="O409" s="94" t="n">
        <f aca="false">AVERAGE(O58,O62,O66)</f>
        <v>41.9258666666667</v>
      </c>
      <c r="P409" s="94" t="n">
        <f aca="false">AVERAGE(P58,P62,P66)</f>
        <v>40.213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1384</v>
      </c>
      <c r="N410" s="91" t="n">
        <f aca="false">AVERAGE(N79,N83,N87)</f>
        <v>43.2671</v>
      </c>
      <c r="O410" s="91" t="n">
        <f aca="false">AVERAGE(O79,O83,O87)</f>
        <v>47.2306</v>
      </c>
      <c r="P410" s="91" t="n">
        <f aca="false">AVERAGE(P79,P83,P87)</f>
        <v>46.317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344</v>
      </c>
      <c r="N411" s="92" t="n">
        <f aca="false">AVERAGE(N80,N84,N88)</f>
        <v>40.9692666666667</v>
      </c>
      <c r="O411" s="92" t="n">
        <f aca="false">AVERAGE(O80,O84,O88)</f>
        <v>46.0789666666667</v>
      </c>
      <c r="P411" s="92" t="n">
        <f aca="false">AVERAGE(P80,P84,P88)</f>
        <v>44.6099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008</v>
      </c>
      <c r="N412" s="92" t="n">
        <f aca="false">AVERAGE(N81,N85,N89)</f>
        <v>38.532</v>
      </c>
      <c r="O412" s="92" t="n">
        <f aca="false">AVERAGE(O81,O85,O89)</f>
        <v>44.7795666666667</v>
      </c>
      <c r="P412" s="92" t="n">
        <f aca="false">AVERAGE(P81,P85,P89)</f>
        <v>42.78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8808</v>
      </c>
      <c r="N413" s="94" t="n">
        <f aca="false">AVERAGE(N82,N86,N90)</f>
        <v>35.9705333333333</v>
      </c>
      <c r="O413" s="94" t="n">
        <f aca="false">AVERAGE(O82,O86,O90)</f>
        <v>43.7504333333333</v>
      </c>
      <c r="P413" s="94" t="n">
        <f aca="false">AVERAGE(P82,P86,P90)</f>
        <v>41.339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8568</v>
      </c>
      <c r="N414" s="91" t="n">
        <f aca="false">AVERAGE(N79,N83,N87,N91,N95,N99)</f>
        <v>43.1374666666667</v>
      </c>
      <c r="O414" s="91" t="n">
        <f aca="false">AVERAGE(O79,O83,O87,O91,O95,O99)</f>
        <v>47.0697166666667</v>
      </c>
      <c r="P414" s="91" t="n">
        <f aca="false">AVERAGE(P79,P83,P87,P91,P95,P99)</f>
        <v>46.316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184</v>
      </c>
      <c r="N415" s="92" t="n">
        <f aca="false">AVERAGE(N80,N84,N88,N92,N96,N100)</f>
        <v>40.8581333333333</v>
      </c>
      <c r="O415" s="92" t="n">
        <f aca="false">AVERAGE(O80,O84,O88,O92,O96,O100)</f>
        <v>45.9483</v>
      </c>
      <c r="P415" s="92" t="n">
        <f aca="false">AVERAGE(P80,P84,P88,P92,P96,P100)</f>
        <v>44.5999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168</v>
      </c>
      <c r="N416" s="92" t="n">
        <f aca="false">AVERAGE(N81,N85,N89,N93,N97,N101)</f>
        <v>38.43035</v>
      </c>
      <c r="O416" s="92" t="n">
        <f aca="false">AVERAGE(O81,O85,O89,O93,O97,O101)</f>
        <v>44.6978</v>
      </c>
      <c r="P416" s="92" t="n">
        <f aca="false">AVERAGE(P81,P85,P89,P93,P97,P101)</f>
        <v>42.7854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1744</v>
      </c>
      <c r="N417" s="94" t="n">
        <f aca="false">AVERAGE(N82,N86,N90,N94,N98,N102)</f>
        <v>35.8702333333333</v>
      </c>
      <c r="O417" s="94" t="n">
        <f aca="false">AVERAGE(O82,O86,O90,O94,O98,O102)</f>
        <v>43.7093</v>
      </c>
      <c r="P417" s="94" t="n">
        <f aca="false">AVERAGE(P82,P86,P90,P94,P98,P102)</f>
        <v>41.335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1384</v>
      </c>
      <c r="N418" s="91" t="n">
        <f aca="false">AVERAGE(N55,N59,N79,N83,N87)</f>
        <v>43.22124</v>
      </c>
      <c r="O418" s="91" t="n">
        <f aca="false">AVERAGE(O55,O59,O79,O83,O87)</f>
        <v>46.27842</v>
      </c>
      <c r="P418" s="91" t="n">
        <f aca="false">AVERAGE(P55,P59,P79,P83,P87)</f>
        <v>45.607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344</v>
      </c>
      <c r="N419" s="92" t="n">
        <f aca="false">AVERAGE(N56,N60,N80,N84,N88)</f>
        <v>40.9457</v>
      </c>
      <c r="O419" s="92" t="n">
        <f aca="false">AVERAGE(O56,O60,O80,O84,O88)</f>
        <v>45.2389</v>
      </c>
      <c r="P419" s="92" t="n">
        <f aca="false">AVERAGE(P56,P60,P80,P84,P88)</f>
        <v>44.0085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008</v>
      </c>
      <c r="N420" s="92" t="n">
        <f aca="false">AVERAGE(N57,N61,N81,N85,N89)</f>
        <v>38.5009</v>
      </c>
      <c r="O420" s="92" t="n">
        <f aca="false">AVERAGE(O57,O61,O81,O85,O89)</f>
        <v>44.05068</v>
      </c>
      <c r="P420" s="92" t="n">
        <f aca="false">AVERAGE(P57,P61,P81,P85,P89)</f>
        <v>42.278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8808</v>
      </c>
      <c r="N421" s="94" t="n">
        <f aca="false">AVERAGE(N58,N62,N82,N86,N90)</f>
        <v>35.93558</v>
      </c>
      <c r="O421" s="94" t="n">
        <f aca="false">AVERAGE(O58,O62,O82,O86,O90)</f>
        <v>43.10152</v>
      </c>
      <c r="P421" s="94" t="n">
        <f aca="false">AVERAGE(P58,P62,P82,P86,P90)</f>
        <v>40.914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8568</v>
      </c>
      <c r="N422" s="91" t="n">
        <f aca="false">AVERAGE(N55,N59,N63,N79,N83,N87,N91,N95,N99)</f>
        <v>43.0510666666667</v>
      </c>
      <c r="O422" s="91" t="n">
        <f aca="false">AVERAGE(O55,O59,O63,O79,O83,O87,O91,O95,O99)</f>
        <v>46.2317</v>
      </c>
      <c r="P422" s="91" t="n">
        <f aca="false">AVERAGE(P55,P59,P63,P79,P83,P87,P91,P95,P99)</f>
        <v>45.6550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184</v>
      </c>
      <c r="N423" s="92" t="n">
        <f aca="false">AVERAGE(N56,N60,N64,N80,N84,N88,N92,N96,N100)</f>
        <v>40.7889666666667</v>
      </c>
      <c r="O423" s="92" t="n">
        <f aca="false">AVERAGE(O56,O60,O64,O80,O84,O88,O92,O96,O100)</f>
        <v>45.1893666666667</v>
      </c>
      <c r="P423" s="92" t="n">
        <f aca="false">AVERAGE(P56,P60,P64,P80,P84,P88,P92,P96,P100)</f>
        <v>44.0396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168</v>
      </c>
      <c r="N424" s="92" t="n">
        <f aca="false">AVERAGE(N57,N61,N65,N81,N85,N89,N93,N97,N101)</f>
        <v>38.3624666666667</v>
      </c>
      <c r="O424" s="92" t="n">
        <f aca="false">AVERAGE(O57,O61,O65,O81,O85,O89,O93,O97,O101)</f>
        <v>44.0365444444444</v>
      </c>
      <c r="P424" s="92" t="n">
        <f aca="false">AVERAGE(P57,P61,P65,P81,P85,P89,P93,P97,P101)</f>
        <v>42.3295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1744</v>
      </c>
      <c r="N425" s="94" t="n">
        <f aca="false">AVERAGE(N58,N62,N66,N82,N86,N90,N94,N98,N102)</f>
        <v>35.8066444444444</v>
      </c>
      <c r="O425" s="94" t="n">
        <f aca="false">AVERAGE(O58,O62,O66,O82,O86,O90,O94,O98,O102)</f>
        <v>43.1148222222222</v>
      </c>
      <c r="P425" s="94" t="n">
        <f aca="false">AVERAGE(P58,P62,P66,P82,P86,P90,P94,P98,P102)</f>
        <v>40.9615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788</v>
      </c>
      <c r="N426" s="91" t="n">
        <f aca="false">AVERAGE(N107,N111)</f>
        <v>40.8323</v>
      </c>
      <c r="O426" s="91" t="n">
        <f aca="false">AVERAGE(O107,O111)</f>
        <v>43.54185</v>
      </c>
      <c r="P426" s="91" t="n">
        <f aca="false">AVERAGE(P107,P111)</f>
        <v>43.633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3608</v>
      </c>
      <c r="N427" s="92" t="n">
        <f aca="false">AVERAGE(N108,N112)</f>
        <v>38.49215</v>
      </c>
      <c r="O427" s="92" t="n">
        <f aca="false">AVERAGE(O108,O112)</f>
        <v>41.94295</v>
      </c>
      <c r="P427" s="92" t="n">
        <f aca="false">AVERAGE(P108,P112)</f>
        <v>4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6.9808</v>
      </c>
      <c r="N428" s="92" t="n">
        <f aca="false">AVERAGE(N109,N113)</f>
        <v>36.00495</v>
      </c>
      <c r="O428" s="92" t="n">
        <f aca="false">AVERAGE(O109,O113)</f>
        <v>40.38515</v>
      </c>
      <c r="P428" s="92" t="n">
        <f aca="false">AVERAGE(P109,P113)</f>
        <v>40.370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5888</v>
      </c>
      <c r="N429" s="94" t="n">
        <f aca="false">AVERAGE(N110,N114)</f>
        <v>33.50925</v>
      </c>
      <c r="O429" s="94" t="n">
        <f aca="false">AVERAGE(O110,O114)</f>
        <v>39.25375</v>
      </c>
      <c r="P429" s="94" t="n">
        <f aca="false">AVERAGE(P110,P114)</f>
        <v>39.17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1544</v>
      </c>
      <c r="N430" s="91" t="n">
        <f aca="false">AVERAGE(N107,N111,N115)</f>
        <v>40.5223666666667</v>
      </c>
      <c r="O430" s="91" t="n">
        <f aca="false">AVERAGE(O107,O111,O115)</f>
        <v>43.3114333333333</v>
      </c>
      <c r="P430" s="91" t="n">
        <f aca="false">AVERAGE(P107,P111,P115)</f>
        <v>43.335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992</v>
      </c>
      <c r="N431" s="92" t="n">
        <f aca="false">AVERAGE(N108,N112,N116)</f>
        <v>38.1761666666667</v>
      </c>
      <c r="O431" s="92" t="n">
        <f aca="false">AVERAGE(O108,O112,O116)</f>
        <v>41.7639333333333</v>
      </c>
      <c r="P431" s="92" t="n">
        <f aca="false">AVERAGE(P108,P112,P116)</f>
        <v>41.710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736</v>
      </c>
      <c r="N432" s="92" t="n">
        <f aca="false">AVERAGE(N109,N113,N117)</f>
        <v>35.7051</v>
      </c>
      <c r="O432" s="92" t="n">
        <f aca="false">AVERAGE(O109,O113,O117)</f>
        <v>40.284</v>
      </c>
      <c r="P432" s="92" t="n">
        <f aca="false">AVERAGE(P109,P113,P117)</f>
        <v>40.141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8376</v>
      </c>
      <c r="N433" s="94" t="n">
        <f aca="false">AVERAGE(N110,N114,N118)</f>
        <v>33.1979333333333</v>
      </c>
      <c r="O433" s="94" t="n">
        <f aca="false">AVERAGE(O110,O114,O118)</f>
        <v>39.1926666666667</v>
      </c>
      <c r="P433" s="94" t="n">
        <f aca="false">AVERAGE(P110,P114,P118)</f>
        <v>39.001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3232</v>
      </c>
      <c r="N434" s="91" t="n">
        <f aca="false">AVERAGE(N131,N135,N139)</f>
        <v>40.4338666666667</v>
      </c>
      <c r="O434" s="91" t="n">
        <f aca="false">AVERAGE(O131,O135,O139)</f>
        <v>45.7950333333333</v>
      </c>
      <c r="P434" s="91" t="n">
        <f aca="false">AVERAGE(P131,P135,P139)</f>
        <v>45.892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972</v>
      </c>
      <c r="N435" s="92" t="n">
        <f aca="false">AVERAGE(N132,N136,N140)</f>
        <v>38.2314</v>
      </c>
      <c r="O435" s="92" t="n">
        <f aca="false">AVERAGE(O132,O136,O140)</f>
        <v>44.0254333333333</v>
      </c>
      <c r="P435" s="92" t="n">
        <f aca="false">AVERAGE(P132,P136,P140)</f>
        <v>44.0441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92</v>
      </c>
      <c r="N436" s="92" t="n">
        <f aca="false">AVERAGE(N133,N137,N141)</f>
        <v>35.8446333333333</v>
      </c>
      <c r="O436" s="92" t="n">
        <f aca="false">AVERAGE(O133,O137,O141)</f>
        <v>42.1930666666667</v>
      </c>
      <c r="P436" s="92" t="n">
        <f aca="false">AVERAGE(P133,P137,P141)</f>
        <v>42.095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844</v>
      </c>
      <c r="N437" s="94" t="n">
        <f aca="false">AVERAGE(N134,N138,N142)</f>
        <v>33.3823333333333</v>
      </c>
      <c r="O437" s="94" t="n">
        <f aca="false">AVERAGE(O134,O138,O142)</f>
        <v>40.7761</v>
      </c>
      <c r="P437" s="94" t="n">
        <f aca="false">AVERAGE(P134,P138,P142)</f>
        <v>40.662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672</v>
      </c>
      <c r="N438" s="91" t="n">
        <f aca="false">AVERAGE(N131,N135,N139,N143,N147,N151)</f>
        <v>40.3870333333333</v>
      </c>
      <c r="O438" s="91" t="n">
        <f aca="false">AVERAGE(O131,O135,O139,O143,O147,O151)</f>
        <v>45.7047166666667</v>
      </c>
      <c r="P438" s="91" t="n">
        <f aca="false">AVERAGE(P131,P135,P139,P143,P147,P151)</f>
        <v>45.756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1904</v>
      </c>
      <c r="N439" s="92" t="n">
        <f aca="false">AVERAGE(N132,N136,N140,N144,N148,N152)</f>
        <v>38.1416</v>
      </c>
      <c r="O439" s="92" t="n">
        <f aca="false">AVERAGE(O132,O136,O140,O144,O148,O152)</f>
        <v>43.9436666666667</v>
      </c>
      <c r="P439" s="92" t="n">
        <f aca="false">AVERAGE(P132,P136,P140,P144,P148,P152)</f>
        <v>43.8717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4128</v>
      </c>
      <c r="N440" s="92" t="n">
        <f aca="false">AVERAGE(N133,N137,N141,N145,N149,N153)</f>
        <v>35.7421333333333</v>
      </c>
      <c r="O440" s="92" t="n">
        <f aca="false">AVERAGE(O133,O137,O141,O145,O149,O153)</f>
        <v>42.1156166666667</v>
      </c>
      <c r="P440" s="92" t="n">
        <f aca="false">AVERAGE(P133,P137,P141,P145,P149,P153)</f>
        <v>41.902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68</v>
      </c>
      <c r="N441" s="94" t="n">
        <f aca="false">AVERAGE(N134,N138,N142,N146,N150,N154)</f>
        <v>33.2561166666667</v>
      </c>
      <c r="O441" s="94" t="n">
        <f aca="false">AVERAGE(O134,O138,O142,O146,O150,O154)</f>
        <v>40.7131166666667</v>
      </c>
      <c r="P441" s="94" t="n">
        <f aca="false">AVERAGE(P134,P138,P142,P146,P150,P154)</f>
        <v>40.484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3232</v>
      </c>
      <c r="N442" s="91" t="n">
        <f aca="false">AVERAGE(N107,N111,N131,N135,N139)</f>
        <v>40.59324</v>
      </c>
      <c r="O442" s="91" t="n">
        <f aca="false">AVERAGE(O107,O111,O131,O135,O139)</f>
        <v>44.89376</v>
      </c>
      <c r="P442" s="91" t="n">
        <f aca="false">AVERAGE(P107,P111,P131,P135,P139)</f>
        <v>44.9887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972</v>
      </c>
      <c r="N443" s="92" t="n">
        <f aca="false">AVERAGE(N108,N112,N132,N136,N140)</f>
        <v>38.3357</v>
      </c>
      <c r="O443" s="92" t="n">
        <f aca="false">AVERAGE(O108,O112,O132,O136,O140)</f>
        <v>43.19244</v>
      </c>
      <c r="P443" s="92" t="n">
        <f aca="false">AVERAGE(P108,P112,P132,P136,P140)</f>
        <v>43.22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92</v>
      </c>
      <c r="N444" s="92" t="n">
        <f aca="false">AVERAGE(N109,N113,N133,N137,N141)</f>
        <v>35.90876</v>
      </c>
      <c r="O444" s="92" t="n">
        <f aca="false">AVERAGE(O109,O113,O133,O137,O141)</f>
        <v>41.4699</v>
      </c>
      <c r="P444" s="92" t="n">
        <f aca="false">AVERAGE(P109,P113,P133,P137,P141)</f>
        <v>41.40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844</v>
      </c>
      <c r="N445" s="94" t="n">
        <f aca="false">AVERAGE(N110,N114,N134,N138,N142)</f>
        <v>33.4331</v>
      </c>
      <c r="O445" s="94" t="n">
        <f aca="false">AVERAGE(O110,O114,O134,O138,O142)</f>
        <v>40.16716</v>
      </c>
      <c r="P445" s="94" t="n">
        <f aca="false">AVERAGE(P110,P114,P134,P138,P142)</f>
        <v>40.069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672</v>
      </c>
      <c r="N446" s="91" t="n">
        <f aca="false">AVERAGE(N107,N111,N115,N131,N135,N139,N143,N147,N151)</f>
        <v>40.4321444444445</v>
      </c>
      <c r="O446" s="91" t="n">
        <f aca="false">AVERAGE(O107,O111,O115,O131,O135,O139,O143,O147,O151)</f>
        <v>44.9069555555556</v>
      </c>
      <c r="P446" s="91" t="n">
        <f aca="false">AVERAGE(P107,P111,P115,P131,P135,P139,P143,P147,P151)</f>
        <v>44.949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1904</v>
      </c>
      <c r="N447" s="92" t="n">
        <f aca="false">AVERAGE(N108,N112,N116,N132,N136,N140,N144,N148,N152)</f>
        <v>38.1531222222222</v>
      </c>
      <c r="O447" s="92" t="n">
        <f aca="false">AVERAGE(O108,O112,O116,O132,O136,O140,O144,O148,O152)</f>
        <v>43.2170888888889</v>
      </c>
      <c r="P447" s="92" t="n">
        <f aca="false">AVERAGE(P108,P112,P116,P132,P136,P140,P144,P148,P152)</f>
        <v>43.1512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4128</v>
      </c>
      <c r="N448" s="92" t="n">
        <f aca="false">AVERAGE(N109,N113,N117,N133,N137,N141,N145,N149,N153)</f>
        <v>35.7297888888889</v>
      </c>
      <c r="O448" s="92" t="n">
        <f aca="false">AVERAGE(O109,O113,O117,O133,O137,O141,O145,O149,O153)</f>
        <v>41.5050777777778</v>
      </c>
      <c r="P448" s="92" t="n">
        <f aca="false">AVERAGE(P109,P113,P117,P133,P137,P141,P145,P149,P153)</f>
        <v>41.3151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68</v>
      </c>
      <c r="N449" s="94" t="n">
        <f aca="false">AVERAGE(N110,N114,N118,N134,N138,N142,N146,N150,N154)</f>
        <v>33.2367222222222</v>
      </c>
      <c r="O449" s="94" t="n">
        <f aca="false">AVERAGE(O110,O114,O118,O134,O138,O142,O146,O150,O154)</f>
        <v>40.2063</v>
      </c>
      <c r="P449" s="94" t="n">
        <f aca="false">AVERAGE(P110,P114,P118,P134,P138,P142,P146,P150,P154)</f>
        <v>39.9902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4952</v>
      </c>
      <c r="N450" s="91" t="n">
        <f aca="false">AVERAGE(N159,N163)</f>
        <v>39.93435</v>
      </c>
      <c r="O450" s="91" t="n">
        <f aca="false">AVERAGE(O159,O163)</f>
        <v>45.34765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752</v>
      </c>
      <c r="N451" s="92" t="n">
        <f aca="false">AVERAGE(N160,N164)</f>
        <v>37.59475</v>
      </c>
      <c r="O451" s="92" t="n">
        <f aca="false">AVERAGE(O160,O164)</f>
        <v>43.56025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5136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76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6744</v>
      </c>
      <c r="N454" s="91" t="n">
        <f aca="false">AVERAGE(N159,N163,N167)</f>
        <v>39.8397</v>
      </c>
      <c r="O454" s="91" t="n">
        <f aca="false">AVERAGE(O159,O163,O167)</f>
        <v>45.3149333333333</v>
      </c>
      <c r="P454" s="91" t="n">
        <f aca="false">AVERAGE(P159,P163,P167)</f>
        <v>46.15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532</v>
      </c>
      <c r="N455" s="92" t="n">
        <f aca="false">AVERAGE(N160,N164,N168)</f>
        <v>37.5257333333333</v>
      </c>
      <c r="O455" s="92" t="n">
        <f aca="false">AVERAGE(O160,O164,O168)</f>
        <v>43.5392666666667</v>
      </c>
      <c r="P455" s="92" t="n">
        <f aca="false">AVERAGE(P160,P164,P168)</f>
        <v>44.3645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88</v>
      </c>
      <c r="N456" s="92" t="n">
        <f aca="false">AVERAGE(N161,N165,N169)</f>
        <v>35.4162333333333</v>
      </c>
      <c r="O456" s="92" t="n">
        <f aca="false">AVERAGE(O161,O165,O169)</f>
        <v>41.7344</v>
      </c>
      <c r="P456" s="92" t="n">
        <f aca="false">AVERAGE(P161,P165,P169)</f>
        <v>42.548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232</v>
      </c>
      <c r="N457" s="94" t="n">
        <f aca="false">AVERAGE(N162,N166,N170)</f>
        <v>33.3317666666667</v>
      </c>
      <c r="O457" s="94" t="n">
        <f aca="false">AVERAGE(O162,O166,O170)</f>
        <v>40.5026333333333</v>
      </c>
      <c r="P457" s="94" t="n">
        <f aca="false">AVERAGE(P162,P166,P170)</f>
        <v>41.354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6704</v>
      </c>
      <c r="N458" s="91" t="n">
        <f aca="false">AVERAGE(N183,N187,N191)</f>
        <v>39.8690666666667</v>
      </c>
      <c r="O458" s="91" t="n">
        <f aca="false">AVERAGE(O183,O187,O191)</f>
        <v>46.5363</v>
      </c>
      <c r="P458" s="91" t="n">
        <f aca="false">AVERAGE(P183,P187,P191)</f>
        <v>46.95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776</v>
      </c>
      <c r="N459" s="92" t="n">
        <f aca="false">AVERAGE(N184,N188,N192)</f>
        <v>37.6237333333333</v>
      </c>
      <c r="O459" s="92" t="n">
        <f aca="false">AVERAGE(O184,O188,O192)</f>
        <v>44.7519666666667</v>
      </c>
      <c r="P459" s="92" t="n">
        <f aca="false">AVERAGE(P184,P188,P192)</f>
        <v>45.28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412</v>
      </c>
      <c r="N460" s="92" t="n">
        <f aca="false">AVERAGE(N185,N189,N193)</f>
        <v>35.5262333333333</v>
      </c>
      <c r="O460" s="92" t="n">
        <f aca="false">AVERAGE(O185,O189,O193)</f>
        <v>42.8020666666667</v>
      </c>
      <c r="P460" s="92" t="n">
        <f aca="false">AVERAGE(P185,P189,P193)</f>
        <v>43.429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992</v>
      </c>
      <c r="N461" s="94" t="n">
        <f aca="false">AVERAGE(N186,N190,N194)</f>
        <v>33.4343666666667</v>
      </c>
      <c r="O461" s="94" t="n">
        <f aca="false">AVERAGE(O186,O190,O194)</f>
        <v>41.4462333333333</v>
      </c>
      <c r="P461" s="94" t="n">
        <f aca="false">AVERAGE(P186,P190,P194)</f>
        <v>42.180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9024</v>
      </c>
      <c r="N462" s="91" t="n">
        <f aca="false">AVERAGE(N183,N187,N191,N195,N199,N203)</f>
        <v>39.8644</v>
      </c>
      <c r="O462" s="91" t="n">
        <f aca="false">AVERAGE(O183,O187,O191,O195,O199,O203)</f>
        <v>46.4981166666667</v>
      </c>
      <c r="P462" s="91" t="n">
        <f aca="false">AVERAGE(P183,P187,P191,P195,P199,P203)</f>
        <v>47.0023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5112</v>
      </c>
      <c r="N463" s="92" t="n">
        <f aca="false">AVERAGE(N184,N188,N192,N196,N200,N204)</f>
        <v>37.6101833333333</v>
      </c>
      <c r="O463" s="92" t="n">
        <f aca="false">AVERAGE(O184,O188,O192,O196,O200,O204)</f>
        <v>44.7238333333333</v>
      </c>
      <c r="P463" s="92" t="n">
        <f aca="false">AVERAGE(P184,P188,P192,P196,P200,P204)</f>
        <v>45.3163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792</v>
      </c>
      <c r="N464" s="92" t="n">
        <f aca="false">AVERAGE(N185,N189,N193,N197,N201,N205)</f>
        <v>35.51275</v>
      </c>
      <c r="O464" s="92" t="n">
        <f aca="false">AVERAGE(O185,O189,O193,O197,O201,O205)</f>
        <v>42.7809166666667</v>
      </c>
      <c r="P464" s="92" t="n">
        <f aca="false">AVERAGE(P185,P189,P193,P197,P201,P205)</f>
        <v>43.4288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152</v>
      </c>
      <c r="N465" s="94" t="n">
        <f aca="false">AVERAGE(N186,N190,N194,N198,N202,N206)</f>
        <v>33.4188166666667</v>
      </c>
      <c r="O465" s="94" t="n">
        <f aca="false">AVERAGE(O186,O190,O194,O198,O202,O206)</f>
        <v>41.4290666666667</v>
      </c>
      <c r="P465" s="94" t="n">
        <f aca="false">AVERAGE(P186,P190,P194,P198,P202,P206)</f>
        <v>42.1648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6704</v>
      </c>
      <c r="N466" s="91" t="n">
        <f aca="false">AVERAGE(N159,N163,N183,N187,N191)</f>
        <v>39.89518</v>
      </c>
      <c r="O466" s="91" t="n">
        <f aca="false">AVERAGE(O159,O163,O183,O187,O191)</f>
        <v>46.06084</v>
      </c>
      <c r="P466" s="91" t="n">
        <f aca="false">AVERAGE(P159,P163,P183,P187,P191)</f>
        <v>46.6494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776</v>
      </c>
      <c r="N467" s="92" t="n">
        <f aca="false">AVERAGE(N160,N164,N184,N188,N192)</f>
        <v>37.61214</v>
      </c>
      <c r="O467" s="92" t="n">
        <f aca="false">AVERAGE(O160,O164,O184,O188,O192)</f>
        <v>44.27528</v>
      </c>
      <c r="P467" s="92" t="n">
        <f aca="false">AVERAGE(P160,P164,P184,P188,P192)</f>
        <v>44.924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412</v>
      </c>
      <c r="N468" s="92" t="n">
        <f aca="false">AVERAGE(N161,N165,N185,N189,N193)</f>
        <v>35.50336</v>
      </c>
      <c r="O468" s="92" t="n">
        <f aca="false">AVERAGE(O161,O165,O185,O189,O193)</f>
        <v>42.38078</v>
      </c>
      <c r="P468" s="92" t="n">
        <f aca="false">AVERAGE(P161,P165,P185,P189,P193)</f>
        <v>43.0821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992</v>
      </c>
      <c r="N469" s="94" t="n">
        <f aca="false">AVERAGE(N162,N166,N186,N190,N194)</f>
        <v>33.41112</v>
      </c>
      <c r="O469" s="94" t="n">
        <f aca="false">AVERAGE(O162,O166,O186,O190,O194)</f>
        <v>41.07362</v>
      </c>
      <c r="P469" s="94" t="n">
        <f aca="false">AVERAGE(P162,P166,P186,P190,P194)</f>
        <v>41.853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9024</v>
      </c>
      <c r="N470" s="91" t="n">
        <f aca="false">AVERAGE(N159,N163,N167,N183,N187,N191,N195,N199,N203)</f>
        <v>39.8561666666667</v>
      </c>
      <c r="O470" s="91" t="n">
        <f aca="false">AVERAGE(O159,O163,O167,O183,O187,O191,O195,O199,O203)</f>
        <v>46.1037222222222</v>
      </c>
      <c r="P470" s="91" t="n">
        <f aca="false">AVERAGE(P159,P163,P167,P183,P187,P191,P195,P199,P203)</f>
        <v>46.7209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5112</v>
      </c>
      <c r="N471" s="92" t="n">
        <f aca="false">AVERAGE(N160,N164,N168,N184,N188,N192,N196,N200,N204)</f>
        <v>37.5820333333333</v>
      </c>
      <c r="O471" s="92" t="n">
        <f aca="false">AVERAGE(O160,O164,O168,O184,O188,O192,O196,O200,O204)</f>
        <v>44.3289777777778</v>
      </c>
      <c r="P471" s="92" t="n">
        <f aca="false">AVERAGE(P160,P164,P168,P184,P188,P192,P196,P200,P204)</f>
        <v>44.9990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792</v>
      </c>
      <c r="N472" s="92" t="n">
        <f aca="false">AVERAGE(N161,N165,N169,N185,N189,N193,N197,N201,N205)</f>
        <v>35.4805777777778</v>
      </c>
      <c r="O472" s="92" t="n">
        <f aca="false">AVERAGE(O161,O165,O169,O185,O189,O193,O197,O201,O205)</f>
        <v>42.4320777777778</v>
      </c>
      <c r="P472" s="92" t="n">
        <f aca="false">AVERAGE(P161,P165,P169,P185,P189,P193,P197,P201,P205)</f>
        <v>43.1355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152</v>
      </c>
      <c r="N473" s="94" t="n">
        <f aca="false">AVERAGE(N162,N166,N170,N186,N190,N194,N198,N202,N206)</f>
        <v>33.3898</v>
      </c>
      <c r="O473" s="94" t="n">
        <f aca="false">AVERAGE(O162,O166,O170,O186,O190,O194,O198,O202,O206)</f>
        <v>41.1202555555556</v>
      </c>
      <c r="P473" s="94" t="n">
        <f aca="false">AVERAGE(P162,P166,P170,P186,P190,P194,P198,P202,P206)</f>
        <v>41.8947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674</v>
      </c>
      <c r="N474" s="91" t="n">
        <f aca="false">AVERAGE(N211,N215)</f>
        <v>41.9816</v>
      </c>
      <c r="O474" s="91" t="n">
        <f aca="false">AVERAGE(O211,O215)</f>
        <v>48.30015</v>
      </c>
      <c r="P474" s="91" t="n">
        <f aca="false">AVERAGE(P211,P215)</f>
        <v>47.818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76</v>
      </c>
      <c r="N475" s="92" t="n">
        <f aca="false">AVERAGE(N212,N216)</f>
        <v>40.9982</v>
      </c>
      <c r="O475" s="92" t="n">
        <f aca="false">AVERAGE(O212,O216)</f>
        <v>47.2706</v>
      </c>
      <c r="P475" s="92" t="n">
        <f aca="false">AVERAGE(P212,P216)</f>
        <v>46.938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34</v>
      </c>
      <c r="N476" s="92" t="n">
        <f aca="false">AVERAGE(N213,N217)</f>
        <v>39.5835</v>
      </c>
      <c r="O476" s="92" t="n">
        <f aca="false">AVERAGE(O213,O217)</f>
        <v>45.9339</v>
      </c>
      <c r="P476" s="92" t="n">
        <f aca="false">AVERAGE(P213,P217)</f>
        <v>45.699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459</v>
      </c>
      <c r="N477" s="94" t="n">
        <f aca="false">AVERAGE(N214,N218)</f>
        <v>37.84795</v>
      </c>
      <c r="O477" s="94" t="n">
        <f aca="false">AVERAGE(O214,O218)</f>
        <v>44.7606</v>
      </c>
      <c r="P477" s="94" t="n">
        <f aca="false">AVERAGE(P214,P218)</f>
        <v>44.677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801</v>
      </c>
      <c r="N478" s="91" t="n">
        <f aca="false">AVERAGE(N211,N215,N219)</f>
        <v>41.887</v>
      </c>
      <c r="O478" s="91" t="n">
        <f aca="false">AVERAGE(O211,O215,O219)</f>
        <v>47.9633666666667</v>
      </c>
      <c r="P478" s="91" t="n">
        <f aca="false">AVERAGE(P211,P215,P219)</f>
        <v>47.4364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5</v>
      </c>
      <c r="N479" s="92" t="n">
        <f aca="false">AVERAGE(N212,N216,N220)</f>
        <v>40.9218666666667</v>
      </c>
      <c r="O479" s="92" t="n">
        <f aca="false">AVERAGE(O212,O216,O220)</f>
        <v>46.9706</v>
      </c>
      <c r="P479" s="92" t="n">
        <f aca="false">AVERAGE(P212,P216,P220)</f>
        <v>46.498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65</v>
      </c>
      <c r="N480" s="92" t="n">
        <f aca="false">AVERAGE(N213,N217,N221)</f>
        <v>39.5244333333333</v>
      </c>
      <c r="O480" s="92" t="n">
        <f aca="false">AVERAGE(O213,O217,O221)</f>
        <v>45.7547333333333</v>
      </c>
      <c r="P480" s="92" t="n">
        <f aca="false">AVERAGE(P213,P217,P221)</f>
        <v>45.3209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281</v>
      </c>
      <c r="N481" s="94" t="n">
        <f aca="false">AVERAGE(N214,N218,N222)</f>
        <v>37.7924333333333</v>
      </c>
      <c r="O481" s="94" t="n">
        <f aca="false">AVERAGE(O214,O218,O222)</f>
        <v>44.6562333333333</v>
      </c>
      <c r="P481" s="94" t="n">
        <f aca="false">AVERAGE(P214,P218,P222)</f>
        <v>44.328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586</v>
      </c>
      <c r="N482" s="91" t="n">
        <f aca="false">AVERAGE(N235,N239,N243)</f>
        <v>43.1474333333333</v>
      </c>
      <c r="O482" s="91" t="n">
        <f aca="false">AVERAGE(O235,O239,O243)</f>
        <v>48.8390666666667</v>
      </c>
      <c r="P482" s="91" t="n">
        <f aca="false">AVERAGE(P235,P239,P243)</f>
        <v>48.241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049</v>
      </c>
      <c r="N483" s="92" t="n">
        <f aca="false">AVERAGE(N236,N240,N244)</f>
        <v>41.956</v>
      </c>
      <c r="O483" s="92" t="n">
        <f aca="false">AVERAGE(O236,O240,O244)</f>
        <v>47.7880333333333</v>
      </c>
      <c r="P483" s="92" t="n">
        <f aca="false">AVERAGE(P236,P240,P244)</f>
        <v>47.349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586</v>
      </c>
      <c r="N484" s="92" t="n">
        <f aca="false">AVERAGE(N237,N241,N245)</f>
        <v>40.352</v>
      </c>
      <c r="O484" s="92" t="n">
        <f aca="false">AVERAGE(O237,O241,O245)</f>
        <v>46.3860333333333</v>
      </c>
      <c r="P484" s="92" t="n">
        <f aca="false">AVERAGE(P237,P241,P245)</f>
        <v>46.0592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971</v>
      </c>
      <c r="N485" s="94" t="n">
        <f aca="false">AVERAGE(N238,N242,N246)</f>
        <v>38.4281333333333</v>
      </c>
      <c r="O485" s="94" t="n">
        <f aca="false">AVERAGE(O238,O242,O246)</f>
        <v>45.0813666666667</v>
      </c>
      <c r="P485" s="94" t="n">
        <f aca="false">AVERAGE(P238,P242,P246)</f>
        <v>44.964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226</v>
      </c>
      <c r="N486" s="91" t="n">
        <f aca="false">AVERAGE(N235,N239,N243,N247,N251,N255)</f>
        <v>43.2024333333333</v>
      </c>
      <c r="O486" s="91" t="n">
        <f aca="false">AVERAGE(O235,O239,O243,O247,O251,O255)</f>
        <v>48.6856666666667</v>
      </c>
      <c r="P486" s="91" t="n">
        <f aca="false">AVERAGE(P235,P239,P243,P247,P251,P255)</f>
        <v>48.52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269</v>
      </c>
      <c r="N487" s="92" t="n">
        <f aca="false">AVERAGE(N236,N240,N244,N248,N252,N256)</f>
        <v>42.0229666666667</v>
      </c>
      <c r="O487" s="92" t="n">
        <f aca="false">AVERAGE(O236,O240,O244,O248,O252,O256)</f>
        <v>47.6417333333333</v>
      </c>
      <c r="P487" s="92" t="n">
        <f aca="false">AVERAGE(P236,P240,P244,P248,P252,P256)</f>
        <v>47.5428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102</v>
      </c>
      <c r="N488" s="92" t="n">
        <f aca="false">AVERAGE(N237,N241,N245,N249,N253,N257)</f>
        <v>40.4295</v>
      </c>
      <c r="O488" s="92" t="n">
        <f aca="false">AVERAGE(O237,O241,O245,O249,O253,O257)</f>
        <v>46.3149</v>
      </c>
      <c r="P488" s="92" t="n">
        <f aca="false">AVERAGE(P237,P241,P245,P249,P253,P257)</f>
        <v>46.25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401</v>
      </c>
      <c r="N489" s="94" t="n">
        <f aca="false">AVERAGE(N238,N242,N246,N250,N254,N258)</f>
        <v>38.51895</v>
      </c>
      <c r="O489" s="94" t="n">
        <f aca="false">AVERAGE(O238,O242,O246,O250,O254,O258)</f>
        <v>45.05645</v>
      </c>
      <c r="P489" s="94" t="n">
        <f aca="false">AVERAGE(P238,P242,P246,P250,P254,P258)</f>
        <v>45.135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586</v>
      </c>
      <c r="N490" s="91" t="n">
        <f aca="false">AVERAGE(N211,N215,N235,N239,N243)</f>
        <v>42.6811</v>
      </c>
      <c r="O490" s="91" t="n">
        <f aca="false">AVERAGE(O211,O215,O235,O239,O243)</f>
        <v>48.6235</v>
      </c>
      <c r="P490" s="91" t="n">
        <f aca="false">AVERAGE(P211,P215,P235,P239,P243)</f>
        <v>48.072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049</v>
      </c>
      <c r="N491" s="92" t="n">
        <f aca="false">AVERAGE(N212,N216,N236,N240,N244)</f>
        <v>41.57288</v>
      </c>
      <c r="O491" s="92" t="n">
        <f aca="false">AVERAGE(O212,O216,O236,O240,O244)</f>
        <v>47.58106</v>
      </c>
      <c r="P491" s="92" t="n">
        <f aca="false">AVERAGE(P212,P216,P236,P240,P244)</f>
        <v>47.185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586</v>
      </c>
      <c r="N492" s="92" t="n">
        <f aca="false">AVERAGE(N213,N217,N237,N241,N245)</f>
        <v>40.0446</v>
      </c>
      <c r="O492" s="92" t="n">
        <f aca="false">AVERAGE(O213,O217,O237,O241,O245)</f>
        <v>46.20518</v>
      </c>
      <c r="P492" s="92" t="n">
        <f aca="false">AVERAGE(P213,P217,P237,P241,P245)</f>
        <v>45.915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971</v>
      </c>
      <c r="N493" s="94" t="n">
        <f aca="false">AVERAGE(N214,N218,N238,N242,N246)</f>
        <v>38.19606</v>
      </c>
      <c r="O493" s="94" t="n">
        <f aca="false">AVERAGE(O214,O218,O238,O242,O246)</f>
        <v>44.95306</v>
      </c>
      <c r="P493" s="94" t="n">
        <f aca="false">AVERAGE(P214,P218,P238,P242,P246)</f>
        <v>44.849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226</v>
      </c>
      <c r="N494" s="91" t="n">
        <f aca="false">AVERAGE(N211,N215,N219,N235,N239,N243,N247,N251,N255)</f>
        <v>42.7639555555556</v>
      </c>
      <c r="O494" s="91" t="n">
        <f aca="false">AVERAGE(O211,O215,O219,O235,O239,O243,O247,O251,O255)</f>
        <v>48.4449</v>
      </c>
      <c r="P494" s="91" t="n">
        <f aca="false">AVERAGE(P211,P215,P219,P235,P239,P243,P247,P251,P255)</f>
        <v>48.1598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269</v>
      </c>
      <c r="N495" s="92" t="n">
        <f aca="false">AVERAGE(N212,N216,N220,N236,N240,N244,N248,N252,N256)</f>
        <v>41.6559333333333</v>
      </c>
      <c r="O495" s="92" t="n">
        <f aca="false">AVERAGE(O212,O216,O220,O236,O240,O244,O248,O252,O256)</f>
        <v>47.4180222222222</v>
      </c>
      <c r="P495" s="92" t="n">
        <f aca="false">AVERAGE(P212,P216,P220,P236,P240,P244,P248,P252,P256)</f>
        <v>47.1948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102</v>
      </c>
      <c r="N496" s="92" t="n">
        <f aca="false">AVERAGE(N213,N217,N221,N237,N241,N245,N249,N253,N257)</f>
        <v>40.1278111111111</v>
      </c>
      <c r="O496" s="92" t="n">
        <f aca="false">AVERAGE(O213,O217,O221,O237,O241,O245,O249,O253,O257)</f>
        <v>46.1281777777778</v>
      </c>
      <c r="P496" s="92" t="n">
        <f aca="false">AVERAGE(P213,P217,P221,P237,P241,P245,P249,P253,P257)</f>
        <v>45.9449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401</v>
      </c>
      <c r="N497" s="94" t="n">
        <f aca="false">AVERAGE(N214,N218,N222,N238,N242,N246,N250,N254,N258)</f>
        <v>38.2767777777778</v>
      </c>
      <c r="O497" s="94" t="n">
        <f aca="false">AVERAGE(O214,O218,O222,O238,O242,O246,O250,O254,O258)</f>
        <v>44.9230444444445</v>
      </c>
      <c r="P497" s="94" t="n">
        <f aca="false">AVERAGE(P214,P218,P222,P238,P242,P246,P250,P254,P258)</f>
        <v>44.8663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3448</v>
      </c>
      <c r="N498" s="91" t="n">
        <f aca="false">AVERAGE(N263,N267)</f>
        <v>39.41865</v>
      </c>
      <c r="O498" s="91" t="n">
        <f aca="false">AVERAGE(O263,O267)</f>
        <v>46.6616</v>
      </c>
      <c r="P498" s="91" t="n">
        <f aca="false">AVERAGE(P263,P267)</f>
        <v>45.378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556</v>
      </c>
      <c r="N499" s="92" t="n">
        <f aca="false">AVERAGE(N264,N268)</f>
        <v>37.52515</v>
      </c>
      <c r="O499" s="92" t="n">
        <f aca="false">AVERAGE(O264,O268)</f>
        <v>45.25185</v>
      </c>
      <c r="P499" s="92" t="n">
        <f aca="false">AVERAGE(P264,P268)</f>
        <v>43.857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0136</v>
      </c>
      <c r="N500" s="92" t="n">
        <f aca="false">AVERAGE(N265,N269)</f>
        <v>35.57275</v>
      </c>
      <c r="O500" s="92" t="n">
        <f aca="false">AVERAGE(O265,O269)</f>
        <v>43.6166</v>
      </c>
      <c r="P500" s="92" t="n">
        <f aca="false">AVERAGE(P265,P269)</f>
        <v>42.328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104</v>
      </c>
      <c r="N501" s="94" t="n">
        <f aca="false">AVERAGE(N266,N270)</f>
        <v>33.5282</v>
      </c>
      <c r="O501" s="94" t="n">
        <f aca="false">AVERAGE(O266,O270)</f>
        <v>42.39875</v>
      </c>
      <c r="P501" s="94" t="n">
        <f aca="false">AVERAGE(P266,P270)</f>
        <v>41.255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0352</v>
      </c>
      <c r="N502" s="91" t="n">
        <f aca="false">AVERAGE(N263,N267,N271)</f>
        <v>39.2489</v>
      </c>
      <c r="O502" s="91" t="n">
        <f aca="false">AVERAGE(O263,O267,O271)</f>
        <v>46.5863333333333</v>
      </c>
      <c r="P502" s="91" t="n">
        <f aca="false">AVERAGE(P263,P267,P271)</f>
        <v>45.630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44</v>
      </c>
      <c r="N503" s="92" t="n">
        <f aca="false">AVERAGE(N264,N268,N272)</f>
        <v>37.3354333333333</v>
      </c>
      <c r="O503" s="92" t="n">
        <f aca="false">AVERAGE(O264,O268,O272)</f>
        <v>45.1789333333333</v>
      </c>
      <c r="P503" s="92" t="n">
        <f aca="false">AVERAGE(P264,P268,P272)</f>
        <v>44.1402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208</v>
      </c>
      <c r="N504" s="92" t="n">
        <f aca="false">AVERAGE(N265,N269,N273)</f>
        <v>35.3779666666667</v>
      </c>
      <c r="O504" s="92" t="n">
        <f aca="false">AVERAGE(O265,O269,O273)</f>
        <v>43.5799333333333</v>
      </c>
      <c r="P504" s="92" t="n">
        <f aca="false">AVERAGE(P265,P269,P273)</f>
        <v>42.5954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712</v>
      </c>
      <c r="N505" s="94" t="n">
        <f aca="false">AVERAGE(N266,N270,N274)</f>
        <v>33.3412333333333</v>
      </c>
      <c r="O505" s="94" t="n">
        <f aca="false">AVERAGE(O266,O270,O274)</f>
        <v>42.3854333333333</v>
      </c>
      <c r="P505" s="94" t="n">
        <f aca="false">AVERAGE(P266,P270,P274)</f>
        <v>41.481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7112</v>
      </c>
      <c r="N506" s="91" t="n">
        <f aca="false">AVERAGE(N287,N291,N295)</f>
        <v>40.4174333333333</v>
      </c>
      <c r="O506" s="91" t="n">
        <f aca="false">AVERAGE(O287,O291,O295)</f>
        <v>47.1251666666667</v>
      </c>
      <c r="P506" s="91" t="n">
        <f aca="false">AVERAGE(P287,P291,P295)</f>
        <v>46.704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7688</v>
      </c>
      <c r="N507" s="92" t="n">
        <f aca="false">AVERAGE(N288,N292,N296)</f>
        <v>38.2486333333333</v>
      </c>
      <c r="O507" s="92" t="n">
        <f aca="false">AVERAGE(O288,O292,O296)</f>
        <v>45.6508</v>
      </c>
      <c r="P507" s="92" t="n">
        <f aca="false">AVERAGE(P288,P292,P296)</f>
        <v>45.100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0568</v>
      </c>
      <c r="N508" s="92" t="n">
        <f aca="false">AVERAGE(N289,N293,N297)</f>
        <v>36.1224666666667</v>
      </c>
      <c r="O508" s="92" t="n">
        <f aca="false">AVERAGE(O289,O293,O297)</f>
        <v>43.9497</v>
      </c>
      <c r="P508" s="92" t="n">
        <f aca="false">AVERAGE(P289,P293,P297)</f>
        <v>43.407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528</v>
      </c>
      <c r="N509" s="94" t="n">
        <f aca="false">AVERAGE(N290,N294,N298)</f>
        <v>33.9482333333333</v>
      </c>
      <c r="O509" s="94" t="n">
        <f aca="false">AVERAGE(O290,O294,O298)</f>
        <v>42.6833666666667</v>
      </c>
      <c r="P509" s="94" t="n">
        <f aca="false">AVERAGE(P290,P294,P298)</f>
        <v>42.253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1312</v>
      </c>
      <c r="N510" s="91" t="n">
        <f aca="false">AVERAGE(N287,N291,N295,N299,N303,N307)</f>
        <v>40.3749833333333</v>
      </c>
      <c r="O510" s="91" t="n">
        <f aca="false">AVERAGE(O287,O291,O295,O299,O303,O307)</f>
        <v>47.0097</v>
      </c>
      <c r="P510" s="91" t="n">
        <f aca="false">AVERAGE(P287,P291,P295,P299,P303,P307)</f>
        <v>46.727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9216</v>
      </c>
      <c r="N511" s="92" t="n">
        <f aca="false">AVERAGE(N288,N292,N296,N300,N304,N308)</f>
        <v>38.1805</v>
      </c>
      <c r="O511" s="92" t="n">
        <f aca="false">AVERAGE(O288,O292,O296,O300,O304,O308)</f>
        <v>45.5343166666667</v>
      </c>
      <c r="P511" s="92" t="n">
        <f aca="false">AVERAGE(P288,P292,P296,P300,P304,P308)</f>
        <v>45.1227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6256</v>
      </c>
      <c r="N512" s="92" t="n">
        <f aca="false">AVERAGE(N289,N293,N297,N301,N305,N309)</f>
        <v>36.0496333333333</v>
      </c>
      <c r="O512" s="92" t="n">
        <f aca="false">AVERAGE(O289,O293,O297,O301,O305,O309)</f>
        <v>43.82805</v>
      </c>
      <c r="P512" s="92" t="n">
        <f aca="false">AVERAGE(P289,P293,P297,P301,P305,P309)</f>
        <v>43.3952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9408</v>
      </c>
      <c r="N513" s="94" t="n">
        <f aca="false">AVERAGE(N290,N294,N298,N302,N306,N310)</f>
        <v>33.8688</v>
      </c>
      <c r="O513" s="94" t="n">
        <f aca="false">AVERAGE(O290,O294,O298,O302,O306,O310)</f>
        <v>42.5801166666667</v>
      </c>
      <c r="P513" s="94" t="n">
        <f aca="false">AVERAGE(P290,P294,P298,P302,P306,P310)</f>
        <v>42.1701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7112</v>
      </c>
      <c r="N514" s="91" t="n">
        <f aca="false">AVERAGE(N263,N267,N287,N291,N295)</f>
        <v>40.01792</v>
      </c>
      <c r="O514" s="91" t="n">
        <f aca="false">AVERAGE(O263,O267,O287,O291,O295)</f>
        <v>46.93974</v>
      </c>
      <c r="P514" s="91" t="n">
        <f aca="false">AVERAGE(P263,P267,P287,P291,P295)</f>
        <v>46.1736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7688</v>
      </c>
      <c r="N515" s="92" t="n">
        <f aca="false">AVERAGE(N264,N268,N288,N292,N296)</f>
        <v>37.95924</v>
      </c>
      <c r="O515" s="92" t="n">
        <f aca="false">AVERAGE(O264,O268,O288,O292,O296)</f>
        <v>45.49122</v>
      </c>
      <c r="P515" s="92" t="n">
        <f aca="false">AVERAGE(P264,P268,P288,P292,P296)</f>
        <v>44.6033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0568</v>
      </c>
      <c r="N516" s="92" t="n">
        <f aca="false">AVERAGE(N265,N269,N289,N293,N297)</f>
        <v>35.90258</v>
      </c>
      <c r="O516" s="92" t="n">
        <f aca="false">AVERAGE(O265,O269,O289,O293,O297)</f>
        <v>43.81646</v>
      </c>
      <c r="P516" s="92" t="n">
        <f aca="false">AVERAGE(P265,P269,P289,P293,P297)</f>
        <v>42.9758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528</v>
      </c>
      <c r="N517" s="94" t="n">
        <f aca="false">AVERAGE(N266,N270,N290,N294,N298)</f>
        <v>33.78022</v>
      </c>
      <c r="O517" s="94" t="n">
        <f aca="false">AVERAGE(O266,O270,O290,O294,O298)</f>
        <v>42.56952</v>
      </c>
      <c r="P517" s="94" t="n">
        <f aca="false">AVERAGE(P266,P270,P290,P294,P298)</f>
        <v>41.854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1312</v>
      </c>
      <c r="N518" s="91" t="n">
        <f aca="false">AVERAGE(N263,N267,N271,N287,N291,N295,N299,N303,N307)</f>
        <v>39.9996222222222</v>
      </c>
      <c r="O518" s="91" t="n">
        <f aca="false">AVERAGE(O263,O267,O271,O287,O291,O295,O299,O303,O307)</f>
        <v>46.8685777777778</v>
      </c>
      <c r="P518" s="91" t="n">
        <f aca="false">AVERAGE(P263,P267,P271,P287,P291,P295,P299,P303,P307)</f>
        <v>46.3619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9216</v>
      </c>
      <c r="N519" s="92" t="n">
        <f aca="false">AVERAGE(N264,N268,N272,N288,N292,N296,N300,N304,N308)</f>
        <v>37.8988111111111</v>
      </c>
      <c r="O519" s="92" t="n">
        <f aca="false">AVERAGE(O264,O268,O272,O288,O292,O296,O300,O304,O308)</f>
        <v>45.4158555555556</v>
      </c>
      <c r="P519" s="92" t="n">
        <f aca="false">AVERAGE(P264,P268,P272,P288,P292,P296,P300,P304,P308)</f>
        <v>44.7952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6256</v>
      </c>
      <c r="N520" s="92" t="n">
        <f aca="false">AVERAGE(N265,N269,N273,N289,N293,N297,N301,N305,N309)</f>
        <v>35.8257444444444</v>
      </c>
      <c r="O520" s="92" t="n">
        <f aca="false">AVERAGE(O265,O269,O273,O289,O293,O297,O301,O305,O309)</f>
        <v>43.7453444444444</v>
      </c>
      <c r="P520" s="92" t="n">
        <f aca="false">AVERAGE(P265,P269,P273,P289,P293,P297,P301,P305,P309)</f>
        <v>43.1286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9408</v>
      </c>
      <c r="N521" s="94" t="n">
        <f aca="false">AVERAGE(N266,N270,N274,N290,N294,N298,N302,N306,N310)</f>
        <v>33.6929444444444</v>
      </c>
      <c r="O521" s="94" t="n">
        <f aca="false">AVERAGE(O266,O270,O274,O290,O294,O298,O302,O306,O310)</f>
        <v>42.5152222222222</v>
      </c>
      <c r="P521" s="94" t="n">
        <f aca="false">AVERAGE(P266,P270,P274,P290,P294,P298,P302,P306,P310)</f>
        <v>41.9405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6184</v>
      </c>
      <c r="N522" s="91" t="n">
        <f aca="false">AVERAGE(N315,N319)</f>
        <v>38.3404</v>
      </c>
      <c r="O522" s="91" t="n">
        <f aca="false">AVERAGE(O315,O319)</f>
        <v>46.5758</v>
      </c>
      <c r="P522" s="91" t="n">
        <f aca="false">AVERAGE(P315,P319)</f>
        <v>45.945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5776</v>
      </c>
      <c r="N523" s="92" t="n">
        <f aca="false">AVERAGE(N316,N320)</f>
        <v>35.60985</v>
      </c>
      <c r="O523" s="92" t="n">
        <f aca="false">AVERAGE(O316,O320)</f>
        <v>45.11375</v>
      </c>
      <c r="P523" s="92" t="n">
        <f aca="false">AVERAGE(P316,P320)</f>
        <v>44.568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2472</v>
      </c>
      <c r="N524" s="92" t="n">
        <f aca="false">AVERAGE(N317,N321)</f>
        <v>33.16075</v>
      </c>
      <c r="O524" s="92" t="n">
        <f aca="false">AVERAGE(O317,O321)</f>
        <v>43.77035</v>
      </c>
      <c r="P524" s="92" t="n">
        <f aca="false">AVERAGE(P317,P321)</f>
        <v>43.328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3752</v>
      </c>
      <c r="N525" s="94" t="n">
        <f aca="false">AVERAGE(N318,N322)</f>
        <v>30.91665</v>
      </c>
      <c r="O525" s="94" t="n">
        <f aca="false">AVERAGE(O318,O322)</f>
        <v>43.0066</v>
      </c>
      <c r="P525" s="94" t="n">
        <f aca="false">AVERAGE(P318,P322)</f>
        <v>42.592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3624</v>
      </c>
      <c r="N526" s="91" t="n">
        <f aca="false">AVERAGE(N315,N319,N323)</f>
        <v>38.2639</v>
      </c>
      <c r="O526" s="91" t="n">
        <f aca="false">AVERAGE(O315,O319,O323)</f>
        <v>46.5446333333333</v>
      </c>
      <c r="P526" s="91" t="n">
        <f aca="false">AVERAGE(P315,P319,P323)</f>
        <v>45.883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38</v>
      </c>
      <c r="N527" s="92" t="n">
        <f aca="false">AVERAGE(N316,N320,N324)</f>
        <v>35.5835333333333</v>
      </c>
      <c r="O527" s="92" t="n">
        <f aca="false">AVERAGE(O316,O320,O324)</f>
        <v>45.0872333333333</v>
      </c>
      <c r="P527" s="92" t="n">
        <f aca="false">AVERAGE(P316,P320,P324)</f>
        <v>44.5164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532</v>
      </c>
      <c r="N528" s="92" t="n">
        <f aca="false">AVERAGE(N317,N321,N325)</f>
        <v>33.1573</v>
      </c>
      <c r="O528" s="92" t="n">
        <f aca="false">AVERAGE(O317,O321,O325)</f>
        <v>43.7495</v>
      </c>
      <c r="P528" s="92" t="n">
        <f aca="false">AVERAGE(P317,P321,P325)</f>
        <v>43.290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624</v>
      </c>
      <c r="N529" s="94" t="n">
        <f aca="false">AVERAGE(N318,N322,N326)</f>
        <v>30.9204</v>
      </c>
      <c r="O529" s="94" t="n">
        <f aca="false">AVERAGE(O318,O322,O326)</f>
        <v>42.9925</v>
      </c>
      <c r="P529" s="94" t="n">
        <f aca="false">AVERAGE(P318,P322,P326)</f>
        <v>42.559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0472</v>
      </c>
      <c r="N530" s="91" t="n">
        <f aca="false">AVERAGE(N339,N343,N347)</f>
        <v>38.6687666666667</v>
      </c>
      <c r="O530" s="91" t="n">
        <f aca="false">AVERAGE(O339,O343,O347)</f>
        <v>46.9325333333333</v>
      </c>
      <c r="P530" s="91" t="n">
        <f aca="false">AVERAGE(P339,P343,P347)</f>
        <v>46.206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8464</v>
      </c>
      <c r="N531" s="92" t="n">
        <f aca="false">AVERAGE(N340,N344,N348)</f>
        <v>35.8303333333333</v>
      </c>
      <c r="O531" s="92" t="n">
        <f aca="false">AVERAGE(O340,O344,O348)</f>
        <v>45.4771333333333</v>
      </c>
      <c r="P531" s="92" t="n">
        <f aca="false">AVERAGE(P340,P344,P348)</f>
        <v>44.9018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168</v>
      </c>
      <c r="N532" s="92" t="n">
        <f aca="false">AVERAGE(N341,N345,N349)</f>
        <v>33.3028</v>
      </c>
      <c r="O532" s="92" t="n">
        <f aca="false">AVERAGE(O341,O345,O349)</f>
        <v>44.1295333333333</v>
      </c>
      <c r="P532" s="92" t="n">
        <f aca="false">AVERAGE(P341,P345,P349)</f>
        <v>43.696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3912</v>
      </c>
      <c r="N533" s="94" t="n">
        <f aca="false">AVERAGE(N342,N346,N350)</f>
        <v>30.9714666666667</v>
      </c>
      <c r="O533" s="94" t="n">
        <f aca="false">AVERAGE(O342,O346,O350)</f>
        <v>43.3751</v>
      </c>
      <c r="P533" s="94" t="n">
        <f aca="false">AVERAGE(P342,P346,P350)</f>
        <v>42.956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2952</v>
      </c>
      <c r="N534" s="91" t="n">
        <f aca="false">AVERAGE(N339,N343,N347,N351,N355,N359)</f>
        <v>38.647</v>
      </c>
      <c r="O534" s="91" t="n">
        <f aca="false">AVERAGE(O339,O343,O347,O351,O355,O359)</f>
        <v>46.7683</v>
      </c>
      <c r="P534" s="91" t="n">
        <f aca="false">AVERAGE(P339,P343,P347,P351,P355,P359)</f>
        <v>46.333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3672</v>
      </c>
      <c r="N535" s="92" t="n">
        <f aca="false">AVERAGE(N340,N344,N348,N352,N356,N360)</f>
        <v>35.8517166666667</v>
      </c>
      <c r="O535" s="92" t="n">
        <f aca="false">AVERAGE(O340,O344,O348,O352,O356,O360)</f>
        <v>45.3245666666667</v>
      </c>
      <c r="P535" s="92" t="n">
        <f aca="false">AVERAGE(P340,P344,P348,P352,P356,P360)</f>
        <v>44.937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6672</v>
      </c>
      <c r="N536" s="92" t="n">
        <f aca="false">AVERAGE(N341,N345,N349,N353,N357,N361)</f>
        <v>33.3285</v>
      </c>
      <c r="O536" s="92" t="n">
        <f aca="false">AVERAGE(O341,O345,O349,O353,O357,O361)</f>
        <v>44.00035</v>
      </c>
      <c r="P536" s="92" t="n">
        <f aca="false">AVERAGE(P341,P345,P349,P353,P357,P361)</f>
        <v>43.612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996</v>
      </c>
      <c r="N537" s="94" t="n">
        <f aca="false">AVERAGE(N342,N346,N350,N354,N358,N362)</f>
        <v>30.9950666666667</v>
      </c>
      <c r="O537" s="94" t="n">
        <f aca="false">AVERAGE(O342,O346,O350,O354,O358,O362)</f>
        <v>43.2532333333333</v>
      </c>
      <c r="P537" s="94" t="n">
        <f aca="false">AVERAGE(P342,P346,P350,P354,P358,P362)</f>
        <v>42.8024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0472</v>
      </c>
      <c r="N538" s="91" t="n">
        <f aca="false">AVERAGE(N315,N319,N339,N343,N347)</f>
        <v>38.53742</v>
      </c>
      <c r="O538" s="91" t="n">
        <f aca="false">AVERAGE(O315,O319,O339,O343,O347)</f>
        <v>46.78984</v>
      </c>
      <c r="P538" s="91" t="n">
        <f aca="false">AVERAGE(P315,P319,P339,P343,P347)</f>
        <v>46.1019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8464</v>
      </c>
      <c r="N539" s="92" t="n">
        <f aca="false">AVERAGE(N316,N320,N340,N344,N348)</f>
        <v>35.74214</v>
      </c>
      <c r="O539" s="92" t="n">
        <f aca="false">AVERAGE(O316,O320,O340,O344,O348)</f>
        <v>45.33178</v>
      </c>
      <c r="P539" s="92" t="n">
        <f aca="false">AVERAGE(P316,P320,P340,P344,P348)</f>
        <v>44.768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168</v>
      </c>
      <c r="N540" s="92" t="n">
        <f aca="false">AVERAGE(N317,N321,N341,N345,N349)</f>
        <v>33.24598</v>
      </c>
      <c r="O540" s="92" t="n">
        <f aca="false">AVERAGE(O317,O321,O341,O345,O349)</f>
        <v>43.98586</v>
      </c>
      <c r="P540" s="92" t="n">
        <f aca="false">AVERAGE(P317,P321,P341,P345,P349)</f>
        <v>43.5492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3912</v>
      </c>
      <c r="N541" s="94" t="n">
        <f aca="false">AVERAGE(N318,N322,N342,N346,N350)</f>
        <v>30.94954</v>
      </c>
      <c r="O541" s="94" t="n">
        <f aca="false">AVERAGE(O318,O322,O342,O346,O350)</f>
        <v>43.2277</v>
      </c>
      <c r="P541" s="94" t="n">
        <f aca="false">AVERAGE(P318,P322,P342,P346,P350)</f>
        <v>42.8107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2952</v>
      </c>
      <c r="N542" s="91" t="n">
        <f aca="false">AVERAGE(N315,N319,N323,N339,N343,N347,N351,N355,N359)</f>
        <v>38.5193</v>
      </c>
      <c r="O542" s="91" t="n">
        <f aca="false">AVERAGE(O315,O319,O323,O339,O343,O347,O351,O355,O359)</f>
        <v>46.6937444444444</v>
      </c>
      <c r="P542" s="91" t="n">
        <f aca="false">AVERAGE(P315,P319,P323,P339,P343,P347,P351,P355,P359)</f>
        <v>46.1835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3672</v>
      </c>
      <c r="N543" s="92" t="n">
        <f aca="false">AVERAGE(N316,N320,N324,N340,N344,N348,N352,N356,N360)</f>
        <v>35.7623222222222</v>
      </c>
      <c r="O543" s="92" t="n">
        <f aca="false">AVERAGE(O316,O320,O324,O340,O344,O348,O352,O356,O360)</f>
        <v>45.2454555555556</v>
      </c>
      <c r="P543" s="92" t="n">
        <f aca="false">AVERAGE(P316,P320,P324,P340,P344,P348,P352,P356,P360)</f>
        <v>44.7968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6672</v>
      </c>
      <c r="N544" s="92" t="n">
        <f aca="false">AVERAGE(N317,N321,N325,N341,N345,N349,N353,N357,N361)</f>
        <v>33.2714333333333</v>
      </c>
      <c r="O544" s="92" t="n">
        <f aca="false">AVERAGE(O317,O321,O325,O341,O345,O349,O353,O357,O361)</f>
        <v>43.9167333333333</v>
      </c>
      <c r="P544" s="92" t="n">
        <f aca="false">AVERAGE(P317,P321,P325,P341,P345,P349,P353,P357,P361)</f>
        <v>43.5051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996</v>
      </c>
      <c r="N545" s="94" t="n">
        <f aca="false">AVERAGE(N318,N322,N326,N342,N346,N350,N354,N358,N362)</f>
        <v>30.9701777777778</v>
      </c>
      <c r="O545" s="94" t="n">
        <f aca="false">AVERAGE(O318,O322,O326,O342,O346,O350,O354,O358,O362)</f>
        <v>43.1663222222222</v>
      </c>
      <c r="P545" s="94" t="n">
        <f aca="false">AVERAGE(P318,P322,P326,P342,P346,P350,P354,P358,P362)</f>
        <v>42.7213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7-15T18:57:50Z</dcterms:modified>
  <cp:revision>0</cp:revision>
  <dc:subject/>
  <dc:title/>
</cp:coreProperties>
</file>