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0" min="9" style="0" width="10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738016816512</v>
      </c>
      <c r="J5" s="18" t="n">
        <f aca="false">'experimental data'!AC51</f>
        <v>1.07209842865469</v>
      </c>
      <c r="K5" s="19" t="n">
        <f aca="false">'experimental data'!AD51</f>
        <v>0.8904714449855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585858577578</v>
      </c>
      <c r="J6" s="25" t="n">
        <f aca="false">'experimental data'!AC103</f>
        <v>1.05772655686901</v>
      </c>
      <c r="K6" s="26" t="n">
        <f aca="false">'experimental data'!AD103</f>
        <v>0.8905547127278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9792782376516</v>
      </c>
      <c r="J7" s="25" t="n">
        <f aca="false">'experimental data'!AC155</f>
        <v>1.02961521367932</v>
      </c>
      <c r="K7" s="26" t="n">
        <f aca="false">'experimental data'!AD155</f>
        <v>0.8947548452682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401248534833</v>
      </c>
      <c r="J8" s="25" t="n">
        <f aca="false">'experimental data'!AC207</f>
        <v>1.04750344929063</v>
      </c>
      <c r="K8" s="26" t="n">
        <f aca="false">'experimental data'!AD207</f>
        <v>0.9111153420029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603629139744</v>
      </c>
      <c r="J9" s="25" t="n">
        <f aca="false">'experimental data'!AC259</f>
        <v>1.0064572299753</v>
      </c>
      <c r="K9" s="26" t="n">
        <f aca="false">'experimental data'!AD259</f>
        <v>0.9124413622058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7671659180586</v>
      </c>
      <c r="J10" s="25" t="n">
        <f aca="false">'experimental data'!AC311</f>
        <v>0.970734164095234</v>
      </c>
      <c r="K10" s="26" t="n">
        <f aca="false">'experimental data'!AD311</f>
        <v>0.8948715299116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970988738282</v>
      </c>
      <c r="J11" s="32" t="n">
        <f aca="false">'experimental data'!AC363</f>
        <v>1.01135603219681</v>
      </c>
      <c r="K11" s="33" t="n">
        <f aca="false">'experimental data'!AD363</f>
        <v>0.8947465591409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8705552590202</v>
      </c>
      <c r="J12" s="18" t="n">
        <f aca="false">AVERAGE(J5:J7)</f>
        <v>1.05314673306767</v>
      </c>
      <c r="K12" s="19" t="n">
        <f aca="false">AVERAGE(K5:K7)</f>
        <v>0.8919270009938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5045118104</v>
      </c>
      <c r="J13" s="32" t="n">
        <f aca="false">AVERAGE(J8:J11)</f>
        <v>1.00901271888949</v>
      </c>
      <c r="K13" s="33" t="n">
        <f aca="false">AVERAGE(K8:K11)</f>
        <v>0.9032936983153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4502637499252</v>
      </c>
      <c r="J14" s="43" t="n">
        <f aca="false">AVERAGE(J5:J11)</f>
        <v>1.02792729639443</v>
      </c>
      <c r="K14" s="42" t="n">
        <f aca="false">AVERAGE(K5:K11)</f>
        <v>0.89842225660613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116</v>
      </c>
      <c r="N7" s="73" t="n">
        <v>42.2485</v>
      </c>
      <c r="O7" s="73" t="n">
        <v>43.083</v>
      </c>
      <c r="P7" s="73" t="n">
        <v>43.109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468</v>
      </c>
      <c r="N8" s="79" t="n">
        <v>39.9513</v>
      </c>
      <c r="O8" s="79" t="n">
        <v>41.8672</v>
      </c>
      <c r="P8" s="79" t="n">
        <v>41.578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0648</v>
      </c>
      <c r="N9" s="79" t="n">
        <v>37.3523</v>
      </c>
      <c r="O9" s="79" t="n">
        <v>40.576</v>
      </c>
      <c r="P9" s="79" t="n">
        <v>40.040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16</v>
      </c>
      <c r="N10" s="79" t="n">
        <v>34.617</v>
      </c>
      <c r="O10" s="79" t="n">
        <v>39.5664</v>
      </c>
      <c r="P10" s="79" t="n">
        <v>38.906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6.2088</v>
      </c>
      <c r="N11" s="73" t="n">
        <v>41.9131</v>
      </c>
      <c r="O11" s="73" t="n">
        <v>42.5408</v>
      </c>
      <c r="P11" s="73" t="n">
        <v>42.83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7872</v>
      </c>
      <c r="N12" s="79" t="n">
        <v>39.6982</v>
      </c>
      <c r="O12" s="79" t="n">
        <v>41.3283</v>
      </c>
      <c r="P12" s="79" t="n">
        <v>41.35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744</v>
      </c>
      <c r="N13" s="79" t="n">
        <v>37.1378</v>
      </c>
      <c r="O13" s="79" t="n">
        <v>40.0847</v>
      </c>
      <c r="P13" s="79" t="n">
        <v>39.860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24</v>
      </c>
      <c r="N14" s="88" t="n">
        <v>34.4225</v>
      </c>
      <c r="O14" s="88" t="n">
        <v>39.1491</v>
      </c>
      <c r="P14" s="88" t="n">
        <v>38.705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4.7576</v>
      </c>
      <c r="N15" s="73" t="n">
        <v>39.50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092</v>
      </c>
      <c r="N16" s="79" t="n">
        <v>36.363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176</v>
      </c>
      <c r="N17" s="79" t="n">
        <v>33.885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2432</v>
      </c>
      <c r="N18" s="79" t="n">
        <v>31.6027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1896</v>
      </c>
      <c r="N19" s="73" t="n">
        <v>37.482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0976</v>
      </c>
      <c r="N20" s="79" t="n">
        <v>34.399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1048</v>
      </c>
      <c r="N21" s="79" t="n">
        <v>31.894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24</v>
      </c>
      <c r="N22" s="79" t="n">
        <v>29.191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6096</v>
      </c>
      <c r="N23" s="73" t="n">
        <v>36.7721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1.7768</v>
      </c>
      <c r="N24" s="79" t="n">
        <v>33.569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1568</v>
      </c>
      <c r="N25" s="79" t="n">
        <v>31.021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816</v>
      </c>
      <c r="N26" s="79" t="n">
        <v>28.001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3415</v>
      </c>
      <c r="O27" s="73" t="n">
        <v>45.3233</v>
      </c>
      <c r="P27" s="73" t="n">
        <v>45.08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509</v>
      </c>
      <c r="O28" s="79" t="n">
        <v>43.7339</v>
      </c>
      <c r="P28" s="79" t="n">
        <v>43.20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456</v>
      </c>
      <c r="O29" s="79" t="n">
        <v>42.067</v>
      </c>
      <c r="P29" s="79" t="n">
        <v>41.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593</v>
      </c>
      <c r="O30" s="88" t="n">
        <v>40.8042</v>
      </c>
      <c r="P30" s="88" t="n">
        <v>39.92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9389</v>
      </c>
      <c r="O31" s="73" t="n">
        <v>45.943</v>
      </c>
      <c r="P31" s="73" t="n">
        <v>45.76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544</v>
      </c>
      <c r="O32" s="79" t="n">
        <v>44.2362</v>
      </c>
      <c r="P32" s="79" t="n">
        <v>43.73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606</v>
      </c>
      <c r="O33" s="79" t="n">
        <v>42.3681</v>
      </c>
      <c r="P33" s="79" t="n">
        <v>41.656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3031</v>
      </c>
      <c r="O34" s="88" t="n">
        <v>41.0033</v>
      </c>
      <c r="P34" s="88" t="n">
        <v>40.17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536</v>
      </c>
      <c r="O35" s="73" t="n">
        <v>45.5572</v>
      </c>
      <c r="P35" s="73" t="n">
        <v>45.68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9104</v>
      </c>
      <c r="O36" s="79" t="n">
        <v>43.9568</v>
      </c>
      <c r="P36" s="79" t="n">
        <v>43.71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473</v>
      </c>
      <c r="O37" s="79" t="n">
        <v>42.1267</v>
      </c>
      <c r="P37" s="79" t="n">
        <v>41.615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63</v>
      </c>
      <c r="O38" s="88" t="n">
        <v>40.7937</v>
      </c>
      <c r="P38" s="88" t="n">
        <v>40.13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512</v>
      </c>
      <c r="O39" s="73" t="n">
        <v>45.576</v>
      </c>
      <c r="P39" s="73" t="n">
        <v>45.670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8032</v>
      </c>
      <c r="O40" s="79" t="n">
        <v>43.9782</v>
      </c>
      <c r="P40" s="79" t="n">
        <v>43.70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515</v>
      </c>
      <c r="O41" s="79" t="n">
        <v>42.1578</v>
      </c>
      <c r="P41" s="79" t="n">
        <v>41.614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46</v>
      </c>
      <c r="O42" s="88" t="n">
        <v>40.8282</v>
      </c>
      <c r="P42" s="88" t="n">
        <v>40.1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691</v>
      </c>
      <c r="O43" s="73" t="n">
        <v>45.8807</v>
      </c>
      <c r="P43" s="73" t="n">
        <v>45.660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5274</v>
      </c>
      <c r="O44" s="79" t="n">
        <v>44.2106</v>
      </c>
      <c r="P44" s="79" t="n">
        <v>43.62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62</v>
      </c>
      <c r="O45" s="79" t="n">
        <v>42.3566</v>
      </c>
      <c r="P45" s="79" t="n">
        <v>41.577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722</v>
      </c>
      <c r="O46" s="88" t="n">
        <v>41.0118</v>
      </c>
      <c r="P46" s="88" t="n">
        <v>40.072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276</v>
      </c>
      <c r="O47" s="73" t="n">
        <v>45.1381</v>
      </c>
      <c r="P47" s="73" t="n">
        <v>44.89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40.0184</v>
      </c>
      <c r="O48" s="79" t="n">
        <v>43.5889</v>
      </c>
      <c r="P48" s="79" t="n">
        <v>43.026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301</v>
      </c>
      <c r="O49" s="79" t="n">
        <v>41.9308</v>
      </c>
      <c r="P49" s="79" t="n">
        <v>41.180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8148</v>
      </c>
      <c r="O50" s="88" t="n">
        <v>40.7241</v>
      </c>
      <c r="P50" s="88" t="n">
        <v>39.774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185.91</v>
      </c>
      <c r="J51" s="73" t="n">
        <v>67.99</v>
      </c>
      <c r="K51" s="73" t="n">
        <v>392.87</v>
      </c>
      <c r="L51" s="53"/>
      <c r="M51" s="73" t="n">
        <v>1786.9408</v>
      </c>
      <c r="N51" s="92" t="n">
        <v>0</v>
      </c>
      <c r="O51" s="92" t="n">
        <v>0</v>
      </c>
      <c r="P51" s="92" t="n">
        <v>0</v>
      </c>
      <c r="Q51" s="73" t="n">
        <v>43371.42</v>
      </c>
      <c r="R51" s="73" t="n">
        <v>70.14</v>
      </c>
      <c r="S51" s="73" t="n">
        <v>346.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738016816512</v>
      </c>
      <c r="AC51" s="20" t="n">
        <f aca="false">GEOMEAN(R51:R54)/GEOMEAN(J51:J54)</f>
        <v>1.07209842865469</v>
      </c>
      <c r="AD51" s="26" t="n">
        <f aca="false">GEOMEAN(S51:S54)/GEOMEAN(K51:K54)</f>
        <v>0.8904714449855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878.33</v>
      </c>
      <c r="J52" s="79" t="n">
        <v>63.04</v>
      </c>
      <c r="K52" s="79" t="n">
        <v>405.75</v>
      </c>
      <c r="L52" s="53"/>
      <c r="M52" s="79" t="n">
        <v>880.548</v>
      </c>
      <c r="N52" s="92" t="n">
        <v>0</v>
      </c>
      <c r="O52" s="92" t="n">
        <v>0</v>
      </c>
      <c r="P52" s="92" t="n">
        <v>0</v>
      </c>
      <c r="Q52" s="79" t="n">
        <v>37305.55</v>
      </c>
      <c r="R52" s="79" t="n">
        <v>64.82</v>
      </c>
      <c r="S52" s="79" t="n">
        <v>347.0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2644.32</v>
      </c>
      <c r="J53" s="79" t="n">
        <v>57.35</v>
      </c>
      <c r="K53" s="79" t="n">
        <v>376.83</v>
      </c>
      <c r="L53" s="53"/>
      <c r="M53" s="79" t="n">
        <v>486.608</v>
      </c>
      <c r="N53" s="92" t="n">
        <v>0</v>
      </c>
      <c r="O53" s="92" t="n">
        <v>0</v>
      </c>
      <c r="P53" s="92" t="n">
        <v>0</v>
      </c>
      <c r="Q53" s="79" t="n">
        <v>34633.1</v>
      </c>
      <c r="R53" s="79" t="n">
        <v>67.73</v>
      </c>
      <c r="S53" s="79" t="n">
        <v>346.7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534.24</v>
      </c>
      <c r="J54" s="88" t="n">
        <v>55.52</v>
      </c>
      <c r="K54" s="88" t="n">
        <v>389.31</v>
      </c>
      <c r="L54" s="53"/>
      <c r="M54" s="88" t="n">
        <v>289.0192</v>
      </c>
      <c r="N54" s="94" t="n">
        <v>0</v>
      </c>
      <c r="O54" s="94" t="n">
        <v>0</v>
      </c>
      <c r="P54" s="94" t="n">
        <v>0</v>
      </c>
      <c r="Q54" s="88" t="n">
        <v>32755.77</v>
      </c>
      <c r="R54" s="88" t="n">
        <v>58.55</v>
      </c>
      <c r="S54" s="88" t="n">
        <v>352.7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0856</v>
      </c>
      <c r="N59" s="73" t="n">
        <v>42.7053</v>
      </c>
      <c r="O59" s="73" t="n">
        <v>44.7556</v>
      </c>
      <c r="P59" s="73" t="n">
        <v>44.15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4168</v>
      </c>
      <c r="N60" s="79" t="n">
        <v>40.3931</v>
      </c>
      <c r="O60" s="79" t="n">
        <v>43.8462</v>
      </c>
      <c r="P60" s="79" t="n">
        <v>42.75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96</v>
      </c>
      <c r="N61" s="79" t="n">
        <v>37.9666</v>
      </c>
      <c r="O61" s="79" t="n">
        <v>42.8807</v>
      </c>
      <c r="P61" s="79" t="n">
        <v>41.31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776</v>
      </c>
      <c r="N62" s="79" t="n">
        <v>35.4399</v>
      </c>
      <c r="O62" s="79" t="n">
        <v>42.0673</v>
      </c>
      <c r="P62" s="79" t="n">
        <v>40.13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8992</v>
      </c>
      <c r="N63" s="73" t="n">
        <v>42.3299</v>
      </c>
      <c r="O63" s="73" t="n">
        <v>43.9653</v>
      </c>
      <c r="P63" s="73" t="n">
        <v>43.899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464</v>
      </c>
      <c r="N64" s="79" t="n">
        <v>40.1277</v>
      </c>
      <c r="O64" s="79" t="n">
        <v>43.0619</v>
      </c>
      <c r="P64" s="79" t="n">
        <v>42.546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216</v>
      </c>
      <c r="N65" s="79" t="n">
        <v>37.7677</v>
      </c>
      <c r="O65" s="79" t="n">
        <v>42.2204</v>
      </c>
      <c r="P65" s="79" t="n">
        <v>41.202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8304</v>
      </c>
      <c r="N66" s="88" t="n">
        <v>35.2772</v>
      </c>
      <c r="O66" s="88" t="n">
        <v>41.5227</v>
      </c>
      <c r="P66" s="88" t="n">
        <v>40.07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9016</v>
      </c>
      <c r="N67" s="73" t="n">
        <v>39.1107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9.8136</v>
      </c>
      <c r="N68" s="79" t="n">
        <v>34.9616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2.5024</v>
      </c>
      <c r="N69" s="79" t="n">
        <v>31.968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2408</v>
      </c>
      <c r="N70" s="79" t="n">
        <v>29.4883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9.3976</v>
      </c>
      <c r="N71" s="73" t="n">
        <v>36.164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1504</v>
      </c>
      <c r="N72" s="79" t="n">
        <v>32.140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6.6992</v>
      </c>
      <c r="N73" s="79" t="n">
        <v>29.493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6176</v>
      </c>
      <c r="N74" s="79" t="n">
        <v>26.964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6.7144</v>
      </c>
      <c r="N75" s="73" t="n">
        <v>35.2921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2.6096</v>
      </c>
      <c r="N76" s="79" t="n">
        <v>31.445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68</v>
      </c>
      <c r="N77" s="79" t="n">
        <v>28.7005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3624</v>
      </c>
      <c r="N78" s="79" t="n">
        <v>26.09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995</v>
      </c>
      <c r="O79" s="73" t="n">
        <v>47.0306</v>
      </c>
      <c r="P79" s="73" t="n">
        <v>45.809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581</v>
      </c>
      <c r="O80" s="79" t="n">
        <v>45.8603</v>
      </c>
      <c r="P80" s="79" t="n">
        <v>44.158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2161</v>
      </c>
      <c r="O81" s="79" t="n">
        <v>44.6662</v>
      </c>
      <c r="P81" s="79" t="n">
        <v>42.478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289</v>
      </c>
      <c r="O82" s="88" t="n">
        <v>43.6725</v>
      </c>
      <c r="P82" s="88" t="n">
        <v>41.122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947</v>
      </c>
      <c r="O83" s="73" t="n">
        <v>47.6067</v>
      </c>
      <c r="P83" s="73" t="n">
        <v>46.626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989</v>
      </c>
      <c r="O84" s="79" t="n">
        <v>46.3488</v>
      </c>
      <c r="P84" s="79" t="n">
        <v>44.848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6159</v>
      </c>
      <c r="O85" s="79" t="n">
        <v>44.9753</v>
      </c>
      <c r="P85" s="79" t="n">
        <v>42.968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6.0201</v>
      </c>
      <c r="O86" s="88" t="n">
        <v>43.896</v>
      </c>
      <c r="P86" s="88" t="n">
        <v>41.483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704</v>
      </c>
      <c r="O87" s="73" t="n">
        <v>47.0405</v>
      </c>
      <c r="P87" s="73" t="n">
        <v>46.531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737</v>
      </c>
      <c r="O88" s="79" t="n">
        <v>45.9911</v>
      </c>
      <c r="P88" s="79" t="n">
        <v>44.838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785</v>
      </c>
      <c r="O89" s="79" t="n">
        <v>44.6803</v>
      </c>
      <c r="P89" s="79" t="n">
        <v>42.92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586</v>
      </c>
      <c r="O90" s="88" t="n">
        <v>43.706</v>
      </c>
      <c r="P90" s="88" t="n">
        <v>41.45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848</v>
      </c>
      <c r="O91" s="73" t="n">
        <v>47.0478</v>
      </c>
      <c r="P91" s="73" t="n">
        <v>46.584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2064</v>
      </c>
      <c r="O92" s="79" t="n">
        <v>46.0132</v>
      </c>
      <c r="P92" s="79" t="n">
        <v>44.87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722</v>
      </c>
      <c r="O93" s="79" t="n">
        <v>44.7165</v>
      </c>
      <c r="P93" s="79" t="n">
        <v>42.94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109</v>
      </c>
      <c r="O94" s="88" t="n">
        <v>43.7461</v>
      </c>
      <c r="P94" s="88" t="n">
        <v>41.444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2287</v>
      </c>
      <c r="O95" s="73" t="n">
        <v>47.3224</v>
      </c>
      <c r="P95" s="73" t="n">
        <v>46.5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679</v>
      </c>
      <c r="O96" s="79" t="n">
        <v>46.1913</v>
      </c>
      <c r="P96" s="79" t="n">
        <v>44.832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978</v>
      </c>
      <c r="O97" s="79" t="n">
        <v>44.9419</v>
      </c>
      <c r="P97" s="79" t="n">
        <v>42.967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8234</v>
      </c>
      <c r="O98" s="88" t="n">
        <v>43.9182</v>
      </c>
      <c r="P98" s="88" t="n">
        <v>41.4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708</v>
      </c>
      <c r="O99" s="73" t="n">
        <v>46.3647</v>
      </c>
      <c r="P99" s="73" t="n">
        <v>45.739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948</v>
      </c>
      <c r="O100" s="79" t="n">
        <v>45.2485</v>
      </c>
      <c r="P100" s="79" t="n">
        <v>44.12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651</v>
      </c>
      <c r="O101" s="79" t="n">
        <v>44.2156</v>
      </c>
      <c r="P101" s="79" t="n">
        <v>42.47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91</v>
      </c>
      <c r="O102" s="88" t="n">
        <v>43.3295</v>
      </c>
      <c r="P102" s="88" t="n">
        <v>41.09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3972.67</v>
      </c>
      <c r="J103" s="73" t="n">
        <v>69.63</v>
      </c>
      <c r="K103" s="73" t="n">
        <v>393.43</v>
      </c>
      <c r="L103" s="53"/>
      <c r="M103" s="73" t="n">
        <v>1822.7952</v>
      </c>
      <c r="N103" s="92" t="n">
        <v>0</v>
      </c>
      <c r="O103" s="92" t="n">
        <v>0</v>
      </c>
      <c r="P103" s="92" t="n">
        <v>0</v>
      </c>
      <c r="Q103" s="73" t="n">
        <v>49818.08</v>
      </c>
      <c r="R103" s="73" t="n">
        <v>67.28</v>
      </c>
      <c r="S103" s="73" t="n">
        <v>337.1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585858577578</v>
      </c>
      <c r="AC103" s="20" t="n">
        <f aca="false">GEOMEAN(R103:R106)/GEOMEAN(J103:J106)</f>
        <v>1.05772655686901</v>
      </c>
      <c r="AD103" s="26" t="n">
        <f aca="false">GEOMEAN(S103:S106)/GEOMEAN(K103:K106)</f>
        <v>0.89055471272781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8534.82</v>
      </c>
      <c r="J104" s="79" t="n">
        <v>60.12</v>
      </c>
      <c r="K104" s="79" t="n">
        <v>400.46</v>
      </c>
      <c r="L104" s="53"/>
      <c r="M104" s="79" t="n">
        <v>865.2</v>
      </c>
      <c r="N104" s="92" t="n">
        <v>0</v>
      </c>
      <c r="O104" s="92" t="n">
        <v>0</v>
      </c>
      <c r="P104" s="92" t="n">
        <v>0</v>
      </c>
      <c r="Q104" s="79" t="n">
        <v>41890.97</v>
      </c>
      <c r="R104" s="79" t="n">
        <v>67.53</v>
      </c>
      <c r="S104" s="79" t="n">
        <v>365.1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5855.96</v>
      </c>
      <c r="J105" s="79" t="n">
        <v>57.28</v>
      </c>
      <c r="K105" s="79" t="n">
        <v>396.47</v>
      </c>
      <c r="L105" s="53"/>
      <c r="M105" s="79" t="n">
        <v>470.9368</v>
      </c>
      <c r="N105" s="92" t="n">
        <v>0</v>
      </c>
      <c r="O105" s="92" t="n">
        <v>0</v>
      </c>
      <c r="P105" s="92" t="n">
        <v>0</v>
      </c>
      <c r="Q105" s="79" t="n">
        <v>37792.68</v>
      </c>
      <c r="R105" s="79" t="n">
        <v>62.28</v>
      </c>
      <c r="S105" s="79" t="n">
        <v>351.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3013.33</v>
      </c>
      <c r="J106" s="88" t="n">
        <v>56.04</v>
      </c>
      <c r="K106" s="88" t="n">
        <v>386.94</v>
      </c>
      <c r="L106" s="53"/>
      <c r="M106" s="88" t="n">
        <v>277.82</v>
      </c>
      <c r="N106" s="94" t="n">
        <v>0</v>
      </c>
      <c r="O106" s="94" t="n">
        <v>0</v>
      </c>
      <c r="P106" s="94" t="n">
        <v>0</v>
      </c>
      <c r="Q106" s="88" t="n">
        <v>35356.14</v>
      </c>
      <c r="R106" s="88" t="n">
        <v>59.44</v>
      </c>
      <c r="S106" s="88" t="n">
        <v>351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5856</v>
      </c>
      <c r="N111" s="73" t="n">
        <v>40.3056</v>
      </c>
      <c r="O111" s="73" t="n">
        <v>42.9478</v>
      </c>
      <c r="P111" s="73" t="n">
        <v>43.05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176</v>
      </c>
      <c r="N112" s="79" t="n">
        <v>37.9813</v>
      </c>
      <c r="O112" s="79" t="n">
        <v>41.372</v>
      </c>
      <c r="P112" s="79" t="n">
        <v>41.48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912</v>
      </c>
      <c r="N113" s="79" t="n">
        <v>35.5549</v>
      </c>
      <c r="O113" s="79" t="n">
        <v>40.0357</v>
      </c>
      <c r="P113" s="79" t="n">
        <v>40.03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68</v>
      </c>
      <c r="N114" s="79" t="n">
        <v>33.1282</v>
      </c>
      <c r="O114" s="79" t="n">
        <v>39.0178</v>
      </c>
      <c r="P114" s="79" t="n">
        <v>38.97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4256</v>
      </c>
      <c r="N115" s="73" t="n">
        <v>39.8979</v>
      </c>
      <c r="O115" s="73" t="n">
        <v>42.8487</v>
      </c>
      <c r="P115" s="73" t="n">
        <v>42.738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7544</v>
      </c>
      <c r="N116" s="79" t="n">
        <v>37.541</v>
      </c>
      <c r="O116" s="79" t="n">
        <v>41.3978</v>
      </c>
      <c r="P116" s="79" t="n">
        <v>41.119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28</v>
      </c>
      <c r="N117" s="79" t="n">
        <v>35.0985</v>
      </c>
      <c r="O117" s="79" t="n">
        <v>40.0848</v>
      </c>
      <c r="P117" s="79" t="n">
        <v>39.685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976</v>
      </c>
      <c r="N118" s="88" t="n">
        <v>32.572</v>
      </c>
      <c r="O118" s="88" t="n">
        <v>39.0696</v>
      </c>
      <c r="P118" s="88" t="n">
        <v>38.649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5.2696</v>
      </c>
      <c r="N119" s="73" t="n">
        <v>38.1943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992</v>
      </c>
      <c r="N120" s="79" t="n">
        <v>35.0147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7.6272</v>
      </c>
      <c r="N121" s="79" t="n">
        <v>32.5322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3.1</v>
      </c>
      <c r="N122" s="79" t="n">
        <v>30.0158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3104</v>
      </c>
      <c r="N123" s="73" t="n">
        <v>37.305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0608</v>
      </c>
      <c r="N124" s="79" t="n">
        <v>34.1656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9.7832</v>
      </c>
      <c r="N125" s="79" t="n">
        <v>31.594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576</v>
      </c>
      <c r="N126" s="79" t="n">
        <v>28.4165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0.4976</v>
      </c>
      <c r="N127" s="73" t="n">
        <v>37.211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5224</v>
      </c>
      <c r="N128" s="79" t="n">
        <v>34.131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516</v>
      </c>
      <c r="N129" s="79" t="n">
        <v>31.616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072</v>
      </c>
      <c r="N130" s="79" t="n">
        <v>28.783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982</v>
      </c>
      <c r="O131" s="73" t="n">
        <v>45.2667</v>
      </c>
      <c r="P131" s="73" t="n">
        <v>45.4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463</v>
      </c>
      <c r="O132" s="79" t="n">
        <v>43.5315</v>
      </c>
      <c r="P132" s="79" t="n">
        <v>43.6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47</v>
      </c>
      <c r="O133" s="79" t="n">
        <v>41.8921</v>
      </c>
      <c r="P133" s="79" t="n">
        <v>41.867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33</v>
      </c>
      <c r="O134" s="88" t="n">
        <v>40.579</v>
      </c>
      <c r="P134" s="88" t="n">
        <v>40.523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5327</v>
      </c>
      <c r="O135" s="73" t="n">
        <v>46.1251</v>
      </c>
      <c r="P135" s="73" t="n">
        <v>46.163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345</v>
      </c>
      <c r="O136" s="79" t="n">
        <v>44.2778</v>
      </c>
      <c r="P136" s="79" t="n">
        <v>44.25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8303</v>
      </c>
      <c r="O137" s="79" t="n">
        <v>42.3947</v>
      </c>
      <c r="P137" s="79" t="n">
        <v>42.24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2894</v>
      </c>
      <c r="O138" s="88" t="n">
        <v>40.9176</v>
      </c>
      <c r="P138" s="88" t="n">
        <v>40.750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752</v>
      </c>
      <c r="O139" s="73" t="n">
        <v>46.026</v>
      </c>
      <c r="P139" s="73" t="n">
        <v>46.087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868</v>
      </c>
      <c r="O140" s="79" t="n">
        <v>44.267</v>
      </c>
      <c r="P140" s="79" t="n">
        <v>44.225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2273</v>
      </c>
      <c r="O141" s="79" t="n">
        <v>42.3099</v>
      </c>
      <c r="P141" s="79" t="n">
        <v>42.18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088</v>
      </c>
      <c r="O142" s="88" t="n">
        <v>40.8301</v>
      </c>
      <c r="P142" s="88" t="n">
        <v>40.686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9417</v>
      </c>
      <c r="O143" s="73" t="n">
        <v>45.8811</v>
      </c>
      <c r="P143" s="73" t="n">
        <v>45.94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6253</v>
      </c>
      <c r="O144" s="79" t="n">
        <v>44.0853</v>
      </c>
      <c r="P144" s="79" t="n">
        <v>44.04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472</v>
      </c>
      <c r="O145" s="79" t="n">
        <v>42.1405</v>
      </c>
      <c r="P145" s="79" t="n">
        <v>41.977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6064</v>
      </c>
      <c r="O146" s="88" t="n">
        <v>40.6968</v>
      </c>
      <c r="P146" s="88" t="n">
        <v>40.49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3095</v>
      </c>
      <c r="O147" s="73" t="n">
        <v>45.9123</v>
      </c>
      <c r="P147" s="73" t="n">
        <v>45.882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8.0061</v>
      </c>
      <c r="O148" s="79" t="n">
        <v>44.0857</v>
      </c>
      <c r="P148" s="79" t="n">
        <v>43.876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968</v>
      </c>
      <c r="O149" s="79" t="n">
        <v>42.2078</v>
      </c>
      <c r="P149" s="79" t="n">
        <v>41.85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829</v>
      </c>
      <c r="O150" s="88" t="n">
        <v>40.7637</v>
      </c>
      <c r="P150" s="88" t="n">
        <v>40.392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922</v>
      </c>
      <c r="O151" s="73" t="n">
        <v>45.0933</v>
      </c>
      <c r="P151" s="73" t="n">
        <v>45.042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574</v>
      </c>
      <c r="O152" s="79" t="n">
        <v>43.4032</v>
      </c>
      <c r="P152" s="79" t="n">
        <v>43.12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319</v>
      </c>
      <c r="O153" s="79" t="n">
        <v>41.7667</v>
      </c>
      <c r="P153" s="79" t="n">
        <v>41.320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9</v>
      </c>
      <c r="O154" s="88" t="n">
        <v>40.4742</v>
      </c>
      <c r="P154" s="88" t="n">
        <v>40.005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6564.62</v>
      </c>
      <c r="J155" s="73" t="n">
        <v>60.09</v>
      </c>
      <c r="K155" s="73" t="n">
        <v>382.8</v>
      </c>
      <c r="L155" s="53"/>
      <c r="M155" s="73" t="n">
        <v>2053.612</v>
      </c>
      <c r="N155" s="92" t="n">
        <v>0</v>
      </c>
      <c r="O155" s="92" t="n">
        <v>0</v>
      </c>
      <c r="P155" s="92" t="n">
        <v>0</v>
      </c>
      <c r="Q155" s="73" t="n">
        <v>41045.47</v>
      </c>
      <c r="R155" s="73" t="n">
        <v>62.35</v>
      </c>
      <c r="S155" s="73" t="n">
        <v>354.7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9792782376516</v>
      </c>
      <c r="AC155" s="20" t="n">
        <f aca="false">GEOMEAN(R155:R158)/GEOMEAN(J155:J158)</f>
        <v>1.02961521367932</v>
      </c>
      <c r="AD155" s="26" t="n">
        <f aca="false">GEOMEAN(S155:S158)/GEOMEAN(K155:K158)</f>
        <v>0.89475484526821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2635.51</v>
      </c>
      <c r="J156" s="79" t="n">
        <v>57.05</v>
      </c>
      <c r="K156" s="79" t="n">
        <v>402.2</v>
      </c>
      <c r="L156" s="53"/>
      <c r="M156" s="79" t="n">
        <v>956.4104</v>
      </c>
      <c r="N156" s="92" t="n">
        <v>0</v>
      </c>
      <c r="O156" s="92" t="n">
        <v>0</v>
      </c>
      <c r="P156" s="92" t="n">
        <v>0</v>
      </c>
      <c r="Q156" s="79" t="n">
        <v>35773.19</v>
      </c>
      <c r="R156" s="79" t="n">
        <v>57.25</v>
      </c>
      <c r="S156" s="79" t="n">
        <v>346.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445.26</v>
      </c>
      <c r="J157" s="79" t="n">
        <v>58.7</v>
      </c>
      <c r="K157" s="79" t="n">
        <v>385.89</v>
      </c>
      <c r="L157" s="53"/>
      <c r="M157" s="79" t="n">
        <v>501.7736</v>
      </c>
      <c r="N157" s="92" t="n">
        <v>0</v>
      </c>
      <c r="O157" s="92" t="n">
        <v>0</v>
      </c>
      <c r="P157" s="92" t="n">
        <v>0</v>
      </c>
      <c r="Q157" s="79" t="n">
        <v>33933.92</v>
      </c>
      <c r="R157" s="79" t="n">
        <v>55.98</v>
      </c>
      <c r="S157" s="79" t="n">
        <v>351.0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651.28</v>
      </c>
      <c r="J158" s="88" t="n">
        <v>53.51</v>
      </c>
      <c r="K158" s="88" t="n">
        <v>396.45</v>
      </c>
      <c r="L158" s="53"/>
      <c r="M158" s="88" t="n">
        <v>286.2104</v>
      </c>
      <c r="N158" s="94" t="n">
        <v>0</v>
      </c>
      <c r="O158" s="94" t="n">
        <v>0</v>
      </c>
      <c r="P158" s="94" t="n">
        <v>0</v>
      </c>
      <c r="Q158" s="88" t="n">
        <v>32448.03</v>
      </c>
      <c r="R158" s="88" t="n">
        <v>60.56</v>
      </c>
      <c r="S158" s="88" t="n">
        <v>350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2.7208</v>
      </c>
      <c r="N163" s="73" t="n">
        <v>39.6894</v>
      </c>
      <c r="O163" s="73" t="n">
        <v>45.2934</v>
      </c>
      <c r="P163" s="73" t="n">
        <v>46.136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3.448</v>
      </c>
      <c r="N164" s="79" t="n">
        <v>37.4324</v>
      </c>
      <c r="O164" s="79" t="n">
        <v>43.5391</v>
      </c>
      <c r="P164" s="79" t="n">
        <v>44.365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2.94</v>
      </c>
      <c r="N165" s="79" t="n">
        <v>35.3617</v>
      </c>
      <c r="O165" s="79" t="n">
        <v>41.7548</v>
      </c>
      <c r="P165" s="79" t="n">
        <v>42.56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5208</v>
      </c>
      <c r="N166" s="79" t="n">
        <v>33.3041</v>
      </c>
      <c r="O166" s="79" t="n">
        <v>40.5264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5.2992</v>
      </c>
      <c r="N167" s="73" t="n">
        <v>39.653</v>
      </c>
      <c r="O167" s="73" t="n">
        <v>45.248</v>
      </c>
      <c r="P167" s="73" t="n">
        <v>46.09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3.66</v>
      </c>
      <c r="N168" s="79" t="n">
        <v>37.3903</v>
      </c>
      <c r="O168" s="79" t="n">
        <v>43.4982</v>
      </c>
      <c r="P168" s="79" t="n">
        <v>44.327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3256</v>
      </c>
      <c r="N169" s="79" t="n">
        <v>35.3139</v>
      </c>
      <c r="O169" s="79" t="n">
        <v>41.7078</v>
      </c>
      <c r="P169" s="79" t="n">
        <v>42.52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208</v>
      </c>
      <c r="N170" s="88" t="n">
        <v>33.244</v>
      </c>
      <c r="O170" s="88" t="n">
        <v>40.4799</v>
      </c>
      <c r="P170" s="88" t="n">
        <v>41.3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2.5424</v>
      </c>
      <c r="N171" s="73" t="n">
        <v>43.3209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5.2552</v>
      </c>
      <c r="N172" s="79" t="n">
        <v>39.5875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9672</v>
      </c>
      <c r="N173" s="79" t="n">
        <v>35.716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692</v>
      </c>
      <c r="N174" s="79" t="n">
        <v>32.486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2.1144</v>
      </c>
      <c r="N175" s="73" t="n">
        <v>42.5691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9128</v>
      </c>
      <c r="N176" s="79" t="n">
        <v>38.924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8424</v>
      </c>
      <c r="N177" s="79" t="n">
        <v>35.188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8752</v>
      </c>
      <c r="N178" s="79" t="n">
        <v>31.966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95.292</v>
      </c>
      <c r="N179" s="73" t="n">
        <v>42.5179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4528</v>
      </c>
      <c r="N180" s="79" t="n">
        <v>38.9355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3888</v>
      </c>
      <c r="N181" s="79" t="n">
        <v>35.209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064</v>
      </c>
      <c r="N182" s="79" t="n">
        <v>32.179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7482</v>
      </c>
      <c r="O183" s="73" t="n">
        <v>46.4783</v>
      </c>
      <c r="P183" s="73" t="n">
        <v>46.455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5289</v>
      </c>
      <c r="O184" s="79" t="n">
        <v>44.6883</v>
      </c>
      <c r="P184" s="79" t="n">
        <v>44.95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624</v>
      </c>
      <c r="O185" s="79" t="n">
        <v>42.7257</v>
      </c>
      <c r="P185" s="79" t="n">
        <v>43.24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4009</v>
      </c>
      <c r="O186" s="88" t="n">
        <v>41.3278</v>
      </c>
      <c r="P186" s="88" t="n">
        <v>42.01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929</v>
      </c>
      <c r="O187" s="73" t="n">
        <v>46.2812</v>
      </c>
      <c r="P187" s="73" t="n">
        <v>46.735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75</v>
      </c>
      <c r="O188" s="79" t="n">
        <v>44.6109</v>
      </c>
      <c r="P188" s="79" t="n">
        <v>45.132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618</v>
      </c>
      <c r="O189" s="79" t="n">
        <v>42.7367</v>
      </c>
      <c r="P189" s="79" t="n">
        <v>43.33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537</v>
      </c>
      <c r="O190" s="88" t="n">
        <v>41.4271</v>
      </c>
      <c r="P190" s="88" t="n">
        <v>42.10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1726</v>
      </c>
      <c r="O191" s="73" t="n">
        <v>46.9049</v>
      </c>
      <c r="P191" s="73" t="n">
        <v>47.738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958</v>
      </c>
      <c r="O192" s="79" t="n">
        <v>44.999</v>
      </c>
      <c r="P192" s="79" t="n">
        <v>45.79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227</v>
      </c>
      <c r="O193" s="79" t="n">
        <v>42.9838</v>
      </c>
      <c r="P193" s="79" t="n">
        <v>43.750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934</v>
      </c>
      <c r="O194" s="88" t="n">
        <v>41.5948</v>
      </c>
      <c r="P194" s="88" t="n">
        <v>42.403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1466</v>
      </c>
      <c r="O195" s="73" t="n">
        <v>46.9077</v>
      </c>
      <c r="P195" s="73" t="n">
        <v>47.73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778</v>
      </c>
      <c r="O196" s="79" t="n">
        <v>44.9972</v>
      </c>
      <c r="P196" s="79" t="n">
        <v>45.7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6109</v>
      </c>
      <c r="O197" s="79" t="n">
        <v>42.9754</v>
      </c>
      <c r="P197" s="79" t="n">
        <v>43.735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822</v>
      </c>
      <c r="O198" s="88" t="n">
        <v>41.5893</v>
      </c>
      <c r="P198" s="88" t="n">
        <v>42.384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9405</v>
      </c>
      <c r="O199" s="73" t="n">
        <v>46.2404</v>
      </c>
      <c r="P199" s="73" t="n">
        <v>46.96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53</v>
      </c>
      <c r="O200" s="79" t="n">
        <v>44.5816</v>
      </c>
      <c r="P200" s="79" t="n">
        <v>45.260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401</v>
      </c>
      <c r="O201" s="79" t="n">
        <v>42.7163</v>
      </c>
      <c r="P201" s="79" t="n">
        <v>43.3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232</v>
      </c>
      <c r="O202" s="88" t="n">
        <v>41.3987</v>
      </c>
      <c r="P202" s="88" t="n">
        <v>42.13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7448</v>
      </c>
      <c r="O203" s="73" t="n">
        <v>46.2777</v>
      </c>
      <c r="P203" s="73" t="n">
        <v>46.526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861</v>
      </c>
      <c r="O204" s="79" t="n">
        <v>44.5413</v>
      </c>
      <c r="P204" s="79" t="n">
        <v>45.006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4204</v>
      </c>
      <c r="O205" s="79" t="n">
        <v>42.6379</v>
      </c>
      <c r="P205" s="79" t="n">
        <v>43.16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442</v>
      </c>
      <c r="O206" s="88" t="n">
        <v>41.3135</v>
      </c>
      <c r="P206" s="88" t="n">
        <v>41.97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88239.91</v>
      </c>
      <c r="J207" s="73" t="n">
        <v>150.13</v>
      </c>
      <c r="K207" s="73" t="n">
        <v>892.31</v>
      </c>
      <c r="L207" s="53"/>
      <c r="M207" s="73" t="n">
        <v>5251.124</v>
      </c>
      <c r="N207" s="92" t="n">
        <v>0</v>
      </c>
      <c r="O207" s="92" t="n">
        <v>0</v>
      </c>
      <c r="P207" s="92" t="n">
        <v>0</v>
      </c>
      <c r="Q207" s="73" t="n">
        <v>87668.6</v>
      </c>
      <c r="R207" s="73" t="n">
        <v>142.72</v>
      </c>
      <c r="S207" s="73" t="n">
        <v>758.1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401248534833</v>
      </c>
      <c r="AC207" s="20" t="n">
        <f aca="false">GEOMEAN(R207:R210)/GEOMEAN(J207:J210)</f>
        <v>1.04750344929063</v>
      </c>
      <c r="AD207" s="26" t="n">
        <f aca="false">GEOMEAN(S207:S210)/GEOMEAN(K207:K210)</f>
        <v>0.9111153420029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75531.17</v>
      </c>
      <c r="J208" s="79" t="n">
        <v>140.21</v>
      </c>
      <c r="K208" s="79" t="n">
        <v>886.32</v>
      </c>
      <c r="L208" s="53"/>
      <c r="M208" s="79" t="n">
        <v>2195.1544</v>
      </c>
      <c r="N208" s="92" t="n">
        <v>0</v>
      </c>
      <c r="O208" s="92" t="n">
        <v>0</v>
      </c>
      <c r="P208" s="92" t="n">
        <v>0</v>
      </c>
      <c r="Q208" s="79" t="n">
        <v>85933.85</v>
      </c>
      <c r="R208" s="79" t="n">
        <v>155.51</v>
      </c>
      <c r="S208" s="79" t="n">
        <v>874.0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255.88</v>
      </c>
      <c r="J209" s="79" t="n">
        <v>128.21</v>
      </c>
      <c r="K209" s="79" t="n">
        <v>874.48</v>
      </c>
      <c r="L209" s="53"/>
      <c r="M209" s="79" t="n">
        <v>1022.8624</v>
      </c>
      <c r="N209" s="92" t="n">
        <v>0</v>
      </c>
      <c r="O209" s="92" t="n">
        <v>0</v>
      </c>
      <c r="P209" s="92" t="n">
        <v>0</v>
      </c>
      <c r="Q209" s="79" t="n">
        <v>68841.42</v>
      </c>
      <c r="R209" s="79" t="n">
        <v>140.74</v>
      </c>
      <c r="S209" s="79" t="n">
        <v>826.0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5714.95</v>
      </c>
      <c r="J210" s="88" t="n">
        <v>126.77</v>
      </c>
      <c r="K210" s="88" t="n">
        <v>891.95</v>
      </c>
      <c r="L210" s="53"/>
      <c r="M210" s="88" t="n">
        <v>501.964</v>
      </c>
      <c r="N210" s="94" t="n">
        <v>0</v>
      </c>
      <c r="O210" s="94" t="n">
        <v>0</v>
      </c>
      <c r="P210" s="94" t="n">
        <v>0</v>
      </c>
      <c r="Q210" s="88" t="n">
        <v>63619.64</v>
      </c>
      <c r="R210" s="88" t="n">
        <v>131.87</v>
      </c>
      <c r="S210" s="88" t="n">
        <v>776.6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98</v>
      </c>
      <c r="N215" s="73" t="n">
        <v>41.8494</v>
      </c>
      <c r="O215" s="73" t="n">
        <v>48.195</v>
      </c>
      <c r="P215" s="73" t="n">
        <v>47.513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93</v>
      </c>
      <c r="N216" s="79" t="n">
        <v>40.8514</v>
      </c>
      <c r="O216" s="79" t="n">
        <v>47.1321</v>
      </c>
      <c r="P216" s="79" t="n">
        <v>46.651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391</v>
      </c>
      <c r="N217" s="79" t="n">
        <v>39.4288</v>
      </c>
      <c r="O217" s="79" t="n">
        <v>45.8913</v>
      </c>
      <c r="P217" s="79" t="n">
        <v>45.543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26</v>
      </c>
      <c r="N218" s="79" t="n">
        <v>37.6727</v>
      </c>
      <c r="O218" s="79" t="n">
        <v>44.8302</v>
      </c>
      <c r="P218" s="79" t="n">
        <v>44.628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24</v>
      </c>
      <c r="N219" s="73" t="n">
        <v>41.698</v>
      </c>
      <c r="O219" s="73" t="n">
        <v>47.2905</v>
      </c>
      <c r="P219" s="73" t="n">
        <v>46.679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73</v>
      </c>
      <c r="N220" s="79" t="n">
        <v>40.7653</v>
      </c>
      <c r="O220" s="79" t="n">
        <v>46.3594</v>
      </c>
      <c r="P220" s="79" t="n">
        <v>45.622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13</v>
      </c>
      <c r="N221" s="79" t="n">
        <v>39.406</v>
      </c>
      <c r="O221" s="79" t="n">
        <v>45.4146</v>
      </c>
      <c r="P221" s="79" t="n">
        <v>44.588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41</v>
      </c>
      <c r="N222" s="88" t="n">
        <v>37.6814</v>
      </c>
      <c r="O222" s="88" t="n">
        <v>44.4352</v>
      </c>
      <c r="P222" s="88" t="n">
        <v>43.64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921</v>
      </c>
      <c r="N223" s="73" t="n">
        <v>45.8599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97</v>
      </c>
      <c r="N224" s="79" t="n">
        <v>42.5274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031</v>
      </c>
      <c r="N225" s="79" t="n">
        <v>40.205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394</v>
      </c>
      <c r="N226" s="79" t="n">
        <v>38.0672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491</v>
      </c>
      <c r="N227" s="73" t="n">
        <v>44.657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232</v>
      </c>
      <c r="N228" s="79" t="n">
        <v>41.479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401</v>
      </c>
      <c r="N229" s="79" t="n">
        <v>38.421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242</v>
      </c>
      <c r="N230" s="79" t="n">
        <v>35.785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8.762</v>
      </c>
      <c r="N231" s="73" t="n">
        <v>44.419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437</v>
      </c>
      <c r="N232" s="79" t="n">
        <v>41.4999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0.067</v>
      </c>
      <c r="N233" s="79" t="n">
        <v>38.99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184</v>
      </c>
      <c r="N234" s="79" t="n">
        <v>36.866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77</v>
      </c>
      <c r="O235" s="73" t="n">
        <v>48.2097</v>
      </c>
      <c r="P235" s="73" t="n">
        <v>47.40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7266</v>
      </c>
      <c r="O236" s="79" t="n">
        <v>47.2138</v>
      </c>
      <c r="P236" s="79" t="n">
        <v>46.626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343</v>
      </c>
      <c r="O237" s="79" t="n">
        <v>45.9626</v>
      </c>
      <c r="P237" s="79" t="n">
        <v>45.511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288</v>
      </c>
      <c r="O238" s="88" t="n">
        <v>44.7455</v>
      </c>
      <c r="P238" s="88" t="n">
        <v>44.492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957</v>
      </c>
      <c r="O239" s="73" t="n">
        <v>49.0985</v>
      </c>
      <c r="P239" s="73" t="n">
        <v>48.55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999</v>
      </c>
      <c r="O240" s="79" t="n">
        <v>47.9515</v>
      </c>
      <c r="P240" s="79" t="n">
        <v>47.509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95</v>
      </c>
      <c r="O241" s="79" t="n">
        <v>46.4709</v>
      </c>
      <c r="P241" s="79" t="n">
        <v>46.163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843</v>
      </c>
      <c r="O242" s="88" t="n">
        <v>45.1025</v>
      </c>
      <c r="P242" s="88" t="n">
        <v>44.996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1394</v>
      </c>
      <c r="O243" s="73" t="n">
        <v>49.2403</v>
      </c>
      <c r="P243" s="73" t="n">
        <v>48.802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93</v>
      </c>
      <c r="O244" s="79" t="n">
        <v>48.2115</v>
      </c>
      <c r="P244" s="79" t="n">
        <v>47.894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4317</v>
      </c>
      <c r="O245" s="79" t="n">
        <v>46.7451</v>
      </c>
      <c r="P245" s="79" t="n">
        <v>46.55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39</v>
      </c>
      <c r="O246" s="88" t="n">
        <v>45.4494</v>
      </c>
      <c r="P246" s="88" t="n">
        <v>45.428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463</v>
      </c>
      <c r="O247" s="73" t="n">
        <v>49.1254</v>
      </c>
      <c r="P247" s="73" t="n">
        <v>49.002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1067</v>
      </c>
      <c r="O248" s="79" t="n">
        <v>48.1364</v>
      </c>
      <c r="P248" s="79" t="n">
        <v>48.087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5232</v>
      </c>
      <c r="O249" s="79" t="n">
        <v>46.7531</v>
      </c>
      <c r="P249" s="79" t="n">
        <v>46.70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6132</v>
      </c>
      <c r="O250" s="88" t="n">
        <v>45.4846</v>
      </c>
      <c r="P250" s="88" t="n">
        <v>45.549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7257</v>
      </c>
      <c r="O251" s="73" t="n">
        <v>48.8561</v>
      </c>
      <c r="P251" s="73" t="n">
        <v>49.26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794</v>
      </c>
      <c r="O252" s="79" t="n">
        <v>47.6701</v>
      </c>
      <c r="P252" s="79" t="n">
        <v>48.055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8082</v>
      </c>
      <c r="O253" s="79" t="n">
        <v>46.3389</v>
      </c>
      <c r="P253" s="79" t="n">
        <v>46.73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8209</v>
      </c>
      <c r="O254" s="88" t="n">
        <v>45.0076</v>
      </c>
      <c r="P254" s="88" t="n">
        <v>45.479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9252</v>
      </c>
      <c r="O255" s="73" t="n">
        <v>47.6299</v>
      </c>
      <c r="P255" s="73" t="n">
        <v>48.18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8296</v>
      </c>
      <c r="O256" s="79" t="n">
        <v>46.6714</v>
      </c>
      <c r="P256" s="79" t="n">
        <v>47.05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3093</v>
      </c>
      <c r="O257" s="79" t="n">
        <v>45.6746</v>
      </c>
      <c r="P257" s="79" t="n">
        <v>46.016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659</v>
      </c>
      <c r="O258" s="88" t="n">
        <v>44.5857</v>
      </c>
      <c r="P258" s="88" t="n">
        <v>44.9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7207.9</v>
      </c>
      <c r="J259" s="73" t="n">
        <v>110.23</v>
      </c>
      <c r="K259" s="73" t="n">
        <v>705.17</v>
      </c>
      <c r="L259" s="53"/>
      <c r="M259" s="73" t="n">
        <v>1524.812</v>
      </c>
      <c r="N259" s="92" t="n">
        <v>0</v>
      </c>
      <c r="O259" s="92" t="n">
        <v>0</v>
      </c>
      <c r="P259" s="92" t="n">
        <v>0</v>
      </c>
      <c r="Q259" s="73" t="n">
        <v>60537.22</v>
      </c>
      <c r="R259" s="73" t="n">
        <v>107.36</v>
      </c>
      <c r="S259" s="73" t="n">
        <v>629.2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603629139744</v>
      </c>
      <c r="AC259" s="20" t="n">
        <f aca="false">GEOMEAN(R259:R262)/GEOMEAN(J259:J262)</f>
        <v>1.0064572299753</v>
      </c>
      <c r="AD259" s="26" t="n">
        <f aca="false">GEOMEAN(S259:S262)/GEOMEAN(K259:K262)</f>
        <v>0.91244136220583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3774.62</v>
      </c>
      <c r="J260" s="79" t="n">
        <v>107.27</v>
      </c>
      <c r="K260" s="79" t="n">
        <v>738.7</v>
      </c>
      <c r="L260" s="53"/>
      <c r="M260" s="79" t="n">
        <v>639.585</v>
      </c>
      <c r="N260" s="92" t="n">
        <v>0</v>
      </c>
      <c r="O260" s="92" t="n">
        <v>0</v>
      </c>
      <c r="P260" s="92" t="n">
        <v>0</v>
      </c>
      <c r="Q260" s="79" t="n">
        <v>57010.65</v>
      </c>
      <c r="R260" s="79" t="n">
        <v>111.04</v>
      </c>
      <c r="S260" s="79" t="n">
        <v>714.2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1829.02</v>
      </c>
      <c r="J261" s="79" t="n">
        <v>100.46</v>
      </c>
      <c r="K261" s="79" t="n">
        <v>677.64</v>
      </c>
      <c r="L261" s="53"/>
      <c r="M261" s="79" t="n">
        <v>334.164</v>
      </c>
      <c r="N261" s="92" t="n">
        <v>0</v>
      </c>
      <c r="O261" s="92" t="n">
        <v>0</v>
      </c>
      <c r="P261" s="92" t="n">
        <v>0</v>
      </c>
      <c r="Q261" s="79" t="n">
        <v>55055.77</v>
      </c>
      <c r="R261" s="79" t="n">
        <v>99.39</v>
      </c>
      <c r="S261" s="79" t="n">
        <v>614.5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49758.66</v>
      </c>
      <c r="J262" s="88" t="n">
        <v>94.78</v>
      </c>
      <c r="K262" s="88" t="n">
        <v>690.75</v>
      </c>
      <c r="L262" s="53"/>
      <c r="M262" s="88" t="n">
        <v>191.107</v>
      </c>
      <c r="N262" s="94" t="n">
        <v>0</v>
      </c>
      <c r="O262" s="94" t="n">
        <v>0</v>
      </c>
      <c r="P262" s="94" t="n">
        <v>0</v>
      </c>
      <c r="Q262" s="88" t="n">
        <v>52785.16</v>
      </c>
      <c r="R262" s="88" t="n">
        <v>97.5</v>
      </c>
      <c r="S262" s="88" t="n">
        <v>611.9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7816</v>
      </c>
      <c r="N267" s="73" t="n">
        <v>38.9783</v>
      </c>
      <c r="O267" s="73" t="n">
        <v>46.5782</v>
      </c>
      <c r="P267" s="73" t="n">
        <v>44.726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4208</v>
      </c>
      <c r="N268" s="79" t="n">
        <v>37.1405</v>
      </c>
      <c r="O268" s="79" t="n">
        <v>45.1783</v>
      </c>
      <c r="P268" s="79" t="n">
        <v>43.164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6</v>
      </c>
      <c r="N269" s="79" t="n">
        <v>35.256</v>
      </c>
      <c r="O269" s="79" t="n">
        <v>43.6641</v>
      </c>
      <c r="P269" s="79" t="n">
        <v>41.83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208</v>
      </c>
      <c r="N270" s="79" t="n">
        <v>33.2803</v>
      </c>
      <c r="O270" s="79" t="n">
        <v>42.5118</v>
      </c>
      <c r="P270" s="79" t="n">
        <v>40.91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028</v>
      </c>
      <c r="N271" s="73" t="n">
        <v>38.9106</v>
      </c>
      <c r="O271" s="73" t="n">
        <v>46.4321</v>
      </c>
      <c r="P271" s="73" t="n">
        <v>46.137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4064</v>
      </c>
      <c r="N272" s="79" t="n">
        <v>36.9578</v>
      </c>
      <c r="O272" s="79" t="n">
        <v>45.0269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8728</v>
      </c>
      <c r="N273" s="79" t="n">
        <v>34.9873</v>
      </c>
      <c r="O273" s="79" t="n">
        <v>43.506</v>
      </c>
      <c r="P273" s="79" t="n">
        <v>43.126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776</v>
      </c>
      <c r="N274" s="88" t="n">
        <v>32.9659</v>
      </c>
      <c r="O274" s="88" t="n">
        <v>42.3611</v>
      </c>
      <c r="P274" s="88" t="n">
        <v>41.931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6.356</v>
      </c>
      <c r="N275" s="73" t="n">
        <v>44.023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7312</v>
      </c>
      <c r="N276" s="79" t="n">
        <v>41.275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44</v>
      </c>
      <c r="N277" s="79" t="n">
        <v>38.0456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2</v>
      </c>
      <c r="N278" s="79" t="n">
        <v>36.457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7.8112</v>
      </c>
      <c r="N279" s="73" t="n">
        <v>42.408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644</v>
      </c>
      <c r="N280" s="79" t="n">
        <v>39.7781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4496</v>
      </c>
      <c r="N281" s="79" t="n">
        <v>36.8681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8</v>
      </c>
      <c r="N282" s="79" t="n">
        <v>35.424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3.8808</v>
      </c>
      <c r="N283" s="73" t="n">
        <v>41.868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9.2544</v>
      </c>
      <c r="N284" s="79" t="n">
        <v>39.199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3688</v>
      </c>
      <c r="N285" s="79" t="n">
        <v>36.518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448</v>
      </c>
      <c r="N286" s="79" t="n">
        <v>35.021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967</v>
      </c>
      <c r="O287" s="73" t="n">
        <v>46.5076</v>
      </c>
      <c r="P287" s="73" t="n">
        <v>46.058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311</v>
      </c>
      <c r="O288" s="79" t="n">
        <v>45.1729</v>
      </c>
      <c r="P288" s="79" t="n">
        <v>44.499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913</v>
      </c>
      <c r="O289" s="79" t="n">
        <v>43.6836</v>
      </c>
      <c r="P289" s="79" t="n">
        <v>42.95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68</v>
      </c>
      <c r="O290" s="88" t="n">
        <v>42.4966</v>
      </c>
      <c r="P290" s="88" t="n">
        <v>41.94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989</v>
      </c>
      <c r="O291" s="73" t="n">
        <v>47.2645</v>
      </c>
      <c r="P291" s="73" t="n">
        <v>46.910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237</v>
      </c>
      <c r="O292" s="79" t="n">
        <v>45.6893</v>
      </c>
      <c r="P292" s="79" t="n">
        <v>45.22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74</v>
      </c>
      <c r="O293" s="79" t="n">
        <v>43.9894</v>
      </c>
      <c r="P293" s="79" t="n">
        <v>43.48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7</v>
      </c>
      <c r="O294" s="88" t="n">
        <v>42.6875</v>
      </c>
      <c r="P294" s="88" t="n">
        <v>42.29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6063</v>
      </c>
      <c r="O295" s="73" t="n">
        <v>47.5658</v>
      </c>
      <c r="P295" s="73" t="n">
        <v>47.203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149</v>
      </c>
      <c r="O296" s="79" t="n">
        <v>46.0258</v>
      </c>
      <c r="P296" s="79" t="n">
        <v>45.60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541</v>
      </c>
      <c r="O297" s="79" t="n">
        <v>44.192</v>
      </c>
      <c r="P297" s="79" t="n">
        <v>43.786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67</v>
      </c>
      <c r="O298" s="88" t="n">
        <v>42.8689</v>
      </c>
      <c r="P298" s="88" t="n">
        <v>42.521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607</v>
      </c>
      <c r="O299" s="73" t="n">
        <v>47.4734</v>
      </c>
      <c r="P299" s="73" t="n">
        <v>47.00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547</v>
      </c>
      <c r="O300" s="79" t="n">
        <v>45.8999</v>
      </c>
      <c r="P300" s="79" t="n">
        <v>45.36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82</v>
      </c>
      <c r="O301" s="79" t="n">
        <v>44.0569</v>
      </c>
      <c r="P301" s="79" t="n">
        <v>43.541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67</v>
      </c>
      <c r="O302" s="88" t="n">
        <v>42.7349</v>
      </c>
      <c r="P302" s="88" t="n">
        <v>42.274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933</v>
      </c>
      <c r="O303" s="73" t="n">
        <v>47.0332</v>
      </c>
      <c r="P303" s="73" t="n">
        <v>46.841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701</v>
      </c>
      <c r="O304" s="79" t="n">
        <v>45.5073</v>
      </c>
      <c r="P304" s="79" t="n">
        <v>45.184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859</v>
      </c>
      <c r="O305" s="79" t="n">
        <v>43.758</v>
      </c>
      <c r="P305" s="79" t="n">
        <v>43.40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65</v>
      </c>
      <c r="O306" s="88" t="n">
        <v>42.5034</v>
      </c>
      <c r="P306" s="88" t="n">
        <v>42.0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9032</v>
      </c>
      <c r="O307" s="73" t="n">
        <v>46.1534</v>
      </c>
      <c r="P307" s="73" t="n">
        <v>46.41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86</v>
      </c>
      <c r="O308" s="79" t="n">
        <v>44.8616</v>
      </c>
      <c r="P308" s="79" t="n">
        <v>44.886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722</v>
      </c>
      <c r="O309" s="79" t="n">
        <v>43.3123</v>
      </c>
      <c r="P309" s="79" t="n">
        <v>43.214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534</v>
      </c>
      <c r="O310" s="88" t="n">
        <v>42.1723</v>
      </c>
      <c r="P310" s="88" t="n">
        <v>41.935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0909.86</v>
      </c>
      <c r="J311" s="73" t="n">
        <v>121.73</v>
      </c>
      <c r="K311" s="73" t="n">
        <v>875.73</v>
      </c>
      <c r="L311" s="53"/>
      <c r="M311" s="73" t="n">
        <v>4244.1984</v>
      </c>
      <c r="N311" s="92" t="n">
        <v>0</v>
      </c>
      <c r="O311" s="92" t="n">
        <v>0</v>
      </c>
      <c r="P311" s="92" t="n">
        <v>0</v>
      </c>
      <c r="Q311" s="73" t="n">
        <v>71356.26</v>
      </c>
      <c r="R311" s="73" t="n">
        <v>124.69</v>
      </c>
      <c r="S311" s="73" t="n">
        <v>785.7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7671659180586</v>
      </c>
      <c r="AC311" s="20" t="n">
        <f aca="false">GEOMEAN(R311:R314)/GEOMEAN(J311:J314)</f>
        <v>0.970734164095234</v>
      </c>
      <c r="AD311" s="26" t="n">
        <f aca="false">GEOMEAN(S311:S314)/GEOMEAN(K311:K314)</f>
        <v>0.89487152991162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5565.97</v>
      </c>
      <c r="J312" s="79" t="n">
        <v>130.91</v>
      </c>
      <c r="K312" s="79" t="n">
        <v>875.79</v>
      </c>
      <c r="L312" s="53"/>
      <c r="M312" s="79" t="n">
        <v>1486.8656</v>
      </c>
      <c r="N312" s="92" t="n">
        <v>0</v>
      </c>
      <c r="O312" s="92" t="n">
        <v>0</v>
      </c>
      <c r="P312" s="92" t="n">
        <v>0</v>
      </c>
      <c r="Q312" s="79" t="n">
        <v>63443.38</v>
      </c>
      <c r="R312" s="79" t="n">
        <v>113.51</v>
      </c>
      <c r="S312" s="79" t="n">
        <v>768.6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2326.94</v>
      </c>
      <c r="J313" s="79" t="n">
        <v>114.13</v>
      </c>
      <c r="K313" s="79" t="n">
        <v>852.02</v>
      </c>
      <c r="L313" s="53"/>
      <c r="M313" s="79" t="n">
        <v>681.9456</v>
      </c>
      <c r="N313" s="92" t="n">
        <v>0</v>
      </c>
      <c r="O313" s="92" t="n">
        <v>0</v>
      </c>
      <c r="P313" s="92" t="n">
        <v>0</v>
      </c>
      <c r="Q313" s="79" t="n">
        <v>61870.88</v>
      </c>
      <c r="R313" s="79" t="n">
        <v>113.04</v>
      </c>
      <c r="S313" s="79" t="n">
        <v>779.2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60487.77</v>
      </c>
      <c r="J314" s="88" t="n">
        <v>113.54</v>
      </c>
      <c r="K314" s="88" t="n">
        <v>872.52</v>
      </c>
      <c r="L314" s="53"/>
      <c r="M314" s="88" t="n">
        <v>350.1536</v>
      </c>
      <c r="N314" s="94" t="n">
        <v>0</v>
      </c>
      <c r="O314" s="94" t="n">
        <v>0</v>
      </c>
      <c r="P314" s="94" t="n">
        <v>0</v>
      </c>
      <c r="Q314" s="88" t="n">
        <v>59548.96</v>
      </c>
      <c r="R314" s="88" t="n">
        <v>114.61</v>
      </c>
      <c r="S314" s="88" t="n">
        <v>776.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1.924</v>
      </c>
      <c r="N319" s="73" t="n">
        <v>37.9375</v>
      </c>
      <c r="O319" s="73" t="n">
        <v>46.5357</v>
      </c>
      <c r="P319" s="73" t="n">
        <v>45.951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3.272</v>
      </c>
      <c r="N320" s="79" t="n">
        <v>35.3361</v>
      </c>
      <c r="O320" s="79" t="n">
        <v>45.1031</v>
      </c>
      <c r="P320" s="79" t="n">
        <v>44.582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0.1536</v>
      </c>
      <c r="N321" s="79" t="n">
        <v>32.9509</v>
      </c>
      <c r="O321" s="79" t="n">
        <v>43.8025</v>
      </c>
      <c r="P321" s="79" t="n">
        <v>43.363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9872</v>
      </c>
      <c r="N322" s="79" t="n">
        <v>30.7494</v>
      </c>
      <c r="O322" s="79" t="n">
        <v>43.0521</v>
      </c>
      <c r="P322" s="79" t="n">
        <v>42.643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1.712</v>
      </c>
      <c r="N323" s="73" t="n">
        <v>38.1118</v>
      </c>
      <c r="O323" s="73" t="n">
        <v>46.4804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0.7416</v>
      </c>
      <c r="N324" s="79" t="n">
        <v>35.5302</v>
      </c>
      <c r="O324" s="79" t="n">
        <v>45.0344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5.7928</v>
      </c>
      <c r="N325" s="79" t="n">
        <v>33.1515</v>
      </c>
      <c r="O325" s="79" t="n">
        <v>43.711</v>
      </c>
      <c r="P325" s="79" t="n">
        <v>43.214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0448</v>
      </c>
      <c r="N326" s="88" t="n">
        <v>30.9287</v>
      </c>
      <c r="O326" s="88" t="n">
        <v>42.9616</v>
      </c>
      <c r="P326" s="88" t="n">
        <v>42.491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6.3984</v>
      </c>
      <c r="N327" s="73" t="n">
        <v>47.3185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9.3024</v>
      </c>
      <c r="N328" s="79" t="n">
        <v>43.195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968</v>
      </c>
      <c r="N329" s="79" t="n">
        <v>39.693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856</v>
      </c>
      <c r="N330" s="79" t="n">
        <v>36.303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7.5272</v>
      </c>
      <c r="N331" s="73" t="n">
        <v>46.025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5216</v>
      </c>
      <c r="N332" s="79" t="n">
        <v>42.1438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6352</v>
      </c>
      <c r="N333" s="79" t="n">
        <v>38.752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9712</v>
      </c>
      <c r="N334" s="79" t="n">
        <v>35.5347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9.436</v>
      </c>
      <c r="N335" s="73" t="n">
        <v>46.053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6592</v>
      </c>
      <c r="N336" s="79" t="n">
        <v>42.27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0328</v>
      </c>
      <c r="N337" s="79" t="n">
        <v>38.8456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848</v>
      </c>
      <c r="N338" s="79" t="n">
        <v>35.7444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462</v>
      </c>
      <c r="O339" s="73" t="n">
        <v>46.5748</v>
      </c>
      <c r="P339" s="73" t="n">
        <v>45.662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819</v>
      </c>
      <c r="O340" s="79" t="n">
        <v>45.1613</v>
      </c>
      <c r="P340" s="79" t="n">
        <v>44.525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782</v>
      </c>
      <c r="O341" s="79" t="n">
        <v>43.9454</v>
      </c>
      <c r="P341" s="79" t="n">
        <v>43.473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826</v>
      </c>
      <c r="O342" s="88" t="n">
        <v>43.2088</v>
      </c>
      <c r="P342" s="88" t="n">
        <v>42.811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8555</v>
      </c>
      <c r="O343" s="73" t="n">
        <v>46.9276</v>
      </c>
      <c r="P343" s="73" t="n">
        <v>46.025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9473</v>
      </c>
      <c r="O344" s="79" t="n">
        <v>45.4733</v>
      </c>
      <c r="P344" s="79" t="n">
        <v>44.824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728</v>
      </c>
      <c r="O345" s="79" t="n">
        <v>44.1157</v>
      </c>
      <c r="P345" s="79" t="n">
        <v>43.69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1.0167</v>
      </c>
      <c r="O346" s="88" t="n">
        <v>43.3895</v>
      </c>
      <c r="P346" s="88" t="n">
        <v>42.961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9402</v>
      </c>
      <c r="O347" s="73" t="n">
        <v>47.3618</v>
      </c>
      <c r="P347" s="73" t="n">
        <v>46.78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6.0042</v>
      </c>
      <c r="O348" s="79" t="n">
        <v>45.7985</v>
      </c>
      <c r="P348" s="79" t="n">
        <v>45.281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4117</v>
      </c>
      <c r="O349" s="79" t="n">
        <v>44.3406</v>
      </c>
      <c r="P349" s="79" t="n">
        <v>43.908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624</v>
      </c>
      <c r="O350" s="88" t="n">
        <v>43.522</v>
      </c>
      <c r="P350" s="88" t="n">
        <v>43.11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8699</v>
      </c>
      <c r="O351" s="73" t="n">
        <v>47.2754</v>
      </c>
      <c r="P351" s="73" t="n">
        <v>46.77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6.0011</v>
      </c>
      <c r="O352" s="79" t="n">
        <v>45.7195</v>
      </c>
      <c r="P352" s="79" t="n">
        <v>45.24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4226</v>
      </c>
      <c r="O353" s="79" t="n">
        <v>44.2635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754</v>
      </c>
      <c r="O354" s="88" t="n">
        <v>43.4514</v>
      </c>
      <c r="P354" s="88" t="n">
        <v>43.03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8141</v>
      </c>
      <c r="O355" s="73" t="n">
        <v>46.4162</v>
      </c>
      <c r="P355" s="73" t="n">
        <v>46.463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891</v>
      </c>
      <c r="O356" s="79" t="n">
        <v>45.0331</v>
      </c>
      <c r="P356" s="79" t="n">
        <v>44.94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4225</v>
      </c>
      <c r="O357" s="79" t="n">
        <v>43.7452</v>
      </c>
      <c r="P357" s="79" t="n">
        <v>43.47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637</v>
      </c>
      <c r="O358" s="88" t="n">
        <v>42.9867</v>
      </c>
      <c r="P358" s="88" t="n">
        <v>42.49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812</v>
      </c>
      <c r="O359" s="73" t="n">
        <v>46.1309</v>
      </c>
      <c r="P359" s="73" t="n">
        <v>46.155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837</v>
      </c>
      <c r="O360" s="79" t="n">
        <v>44.7837</v>
      </c>
      <c r="P360" s="79" t="n">
        <v>44.70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954</v>
      </c>
      <c r="O361" s="79" t="n">
        <v>43.6322</v>
      </c>
      <c r="P361" s="79" t="n">
        <v>43.268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883</v>
      </c>
      <c r="O362" s="88" t="n">
        <v>42.9511</v>
      </c>
      <c r="P362" s="88" t="n">
        <v>42.308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6557.25</v>
      </c>
      <c r="J363" s="73" t="n">
        <v>155.77</v>
      </c>
      <c r="K363" s="73" t="n">
        <v>896.84</v>
      </c>
      <c r="L363" s="53"/>
      <c r="M363" s="73" t="n">
        <v>6761.1752</v>
      </c>
      <c r="N363" s="92" t="n">
        <v>0</v>
      </c>
      <c r="O363" s="92" t="n">
        <v>0</v>
      </c>
      <c r="P363" s="92" t="n">
        <v>0</v>
      </c>
      <c r="Q363" s="73" t="n">
        <v>78167.29</v>
      </c>
      <c r="R363" s="73" t="n">
        <v>156.32</v>
      </c>
      <c r="S363" s="73" t="n">
        <v>779.8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1970988738282</v>
      </c>
      <c r="AC363" s="20" t="n">
        <f aca="false">GEOMEAN(R363:R366)/GEOMEAN(J363:J366)</f>
        <v>1.01135603219681</v>
      </c>
      <c r="AD363" s="26" t="n">
        <f aca="false">GEOMEAN(S363:S366)/GEOMEAN(K363:K366)</f>
        <v>0.89474655914098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1312.38</v>
      </c>
      <c r="J364" s="79" t="n">
        <v>137.42</v>
      </c>
      <c r="K364" s="79" t="n">
        <v>906.91</v>
      </c>
      <c r="L364" s="53"/>
      <c r="M364" s="79" t="n">
        <v>2828.9688</v>
      </c>
      <c r="N364" s="92" t="n">
        <v>0</v>
      </c>
      <c r="O364" s="92" t="n">
        <v>0</v>
      </c>
      <c r="P364" s="92" t="n">
        <v>0</v>
      </c>
      <c r="Q364" s="79" t="n">
        <v>70520.68</v>
      </c>
      <c r="R364" s="79" t="n">
        <v>153.6</v>
      </c>
      <c r="S364" s="79" t="n">
        <v>802.6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7008.25</v>
      </c>
      <c r="J365" s="79" t="n">
        <v>147.04</v>
      </c>
      <c r="K365" s="79" t="n">
        <v>840.89</v>
      </c>
      <c r="L365" s="53"/>
      <c r="M365" s="79" t="n">
        <v>1311.0432</v>
      </c>
      <c r="N365" s="92" t="n">
        <v>0</v>
      </c>
      <c r="O365" s="92" t="n">
        <v>0</v>
      </c>
      <c r="P365" s="92" t="n">
        <v>0</v>
      </c>
      <c r="Q365" s="79" t="n">
        <v>66169.29</v>
      </c>
      <c r="R365" s="79" t="n">
        <v>134.93</v>
      </c>
      <c r="S365" s="79" t="n">
        <v>791.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4371.09</v>
      </c>
      <c r="J366" s="88" t="n">
        <v>126.71</v>
      </c>
      <c r="K366" s="88" t="n">
        <v>859.95</v>
      </c>
      <c r="L366" s="53"/>
      <c r="M366" s="88" t="n">
        <v>630.2464</v>
      </c>
      <c r="N366" s="94" t="n">
        <v>0</v>
      </c>
      <c r="O366" s="94" t="n">
        <v>0</v>
      </c>
      <c r="P366" s="94" t="n">
        <v>0</v>
      </c>
      <c r="Q366" s="88" t="n">
        <v>62512.7</v>
      </c>
      <c r="R366" s="88" t="n">
        <v>128.79</v>
      </c>
      <c r="S366" s="88" t="n">
        <v>761.3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93.1001887583</v>
      </c>
      <c r="J368" s="103" t="n">
        <f aca="false">GEOMEAN(J51:J54,J103:J106,J155:J158)</f>
        <v>59.514706260452</v>
      </c>
      <c r="K368" s="104" t="n">
        <f aca="false">GEOMEAN(K51:K54,K103:K106,K155:K158)</f>
        <v>392.365889781613</v>
      </c>
      <c r="M368" s="13"/>
      <c r="N368" s="76"/>
      <c r="O368" s="76"/>
      <c r="P368" s="76"/>
      <c r="Q368" s="103" t="n">
        <f aca="false">GEOMEAN(Q51:Q54,Q103:Q106,Q155:Q158)</f>
        <v>37712.1931547432</v>
      </c>
      <c r="R368" s="103" t="n">
        <f aca="false">GEOMEAN(R51:R54,R103:R106,R155:R158)</f>
        <v>62.6688849500833</v>
      </c>
      <c r="S368" s="104" t="n">
        <f aca="false">GEOMEAN(S51:S54,S103:S106,S155:S158)</f>
        <v>349.96085258386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5026.5375720097</v>
      </c>
      <c r="J369" s="105" t="n">
        <f aca="false">GEOMEAN(J207:J210,J259:J262,J311:J314,J363:J366)</f>
        <v>124.118282750525</v>
      </c>
      <c r="K369" s="106" t="n">
        <f aca="false">GEOMEAN(K207:K210,K259:K262,K311:K314,K363:K366)</f>
        <v>829.70334955488</v>
      </c>
      <c r="M369" s="21"/>
      <c r="N369" s="49"/>
      <c r="O369" s="49"/>
      <c r="P369" s="49"/>
      <c r="Q369" s="105" t="n">
        <f aca="false">GEOMEAN(Q207:Q210,Q259:Q262,Q311:Q314,Q363:Q366)</f>
        <v>65878.390292956</v>
      </c>
      <c r="R369" s="105" t="n">
        <f aca="false">GEOMEAN(R207:R210,R259:R262,R311:R314,R363:R366)</f>
        <v>125.191415696111</v>
      </c>
      <c r="S369" s="106" t="n">
        <f aca="false">GEOMEAN(S207:S210,S259:S262,S311:S314,S363:S366)</f>
        <v>749.43264418469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677.0706722185</v>
      </c>
      <c r="J370" s="108" t="n">
        <f aca="false">GEOMEAN(J51:J54,J103:J106,J155:J158,J207:J210,J259:J262,J311:J314,J363:J366)</f>
        <v>90.5796931622166</v>
      </c>
      <c r="K370" s="109" t="n">
        <f aca="false">GEOMEAN(K51:K54,K103:K106,K155:K158,K207:K210,K259:K262,K311:K314,K363:K366)</f>
        <v>601.918750964148</v>
      </c>
      <c r="M370" s="27"/>
      <c r="N370" s="98"/>
      <c r="O370" s="98"/>
      <c r="P370" s="98"/>
      <c r="Q370" s="108" t="n">
        <f aca="false">GEOMEAN(Q51:Q54,Q103:Q106,Q155:Q158,Q207:Q210,Q259:Q262,Q311:Q314,Q363:Q366)</f>
        <v>51870.0605386361</v>
      </c>
      <c r="R370" s="108" t="n">
        <f aca="false">GEOMEAN(R51:R54,R103:R106,R155:R158,R207:R210,R259:R262,R311:R314,R363:R366)</f>
        <v>93.0634520111972</v>
      </c>
      <c r="S370" s="109" t="n">
        <f aca="false">GEOMEAN(S51:S54,S103:S106,S155:S158,S207:S210,S259:S262,S311:S314,S363:S366)</f>
        <v>540.75233488051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8702286476442</v>
      </c>
      <c r="R371" s="110" t="n">
        <f aca="false">R368/J368</f>
        <v>1.05299830727262</v>
      </c>
      <c r="S371" s="111" t="n">
        <f aca="false">S368/K368</f>
        <v>0.89192476129524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310007810277</v>
      </c>
      <c r="R372" s="110" t="n">
        <f aca="false">R369/J369</f>
        <v>1.00864605053989</v>
      </c>
      <c r="S372" s="111" t="n">
        <f aca="false">S369/K369</f>
        <v>0.90325372868116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4414491105741</v>
      </c>
      <c r="R373" s="112" t="n">
        <f aca="false">R370/J370</f>
        <v>1.02742070283383</v>
      </c>
      <c r="S373" s="113" t="n">
        <f aca="false">S370/K370</f>
        <v>0.89838094263444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2024</v>
      </c>
      <c r="N378" s="91" t="n">
        <f aca="false">AVERAGE(N3,N7)</f>
        <v>42.6716</v>
      </c>
      <c r="O378" s="91" t="n">
        <f aca="false">AVERAGE(O3,O7)</f>
        <v>43.2381</v>
      </c>
      <c r="P378" s="91" t="n">
        <f aca="false">AVERAGE(P3,P7)</f>
        <v>43.532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9.8216</v>
      </c>
      <c r="N379" s="92" t="n">
        <f aca="false">AVERAGE(N4,N8)</f>
        <v>40.4979</v>
      </c>
      <c r="O379" s="92" t="n">
        <f aca="false">AVERAGE(O4,O8)</f>
        <v>42.00005</v>
      </c>
      <c r="P379" s="92" t="n">
        <f aca="false">AVERAGE(P4,P8)</f>
        <v>41.948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0232</v>
      </c>
      <c r="N380" s="92" t="n">
        <f aca="false">AVERAGE(N5,N9)</f>
        <v>37.9027</v>
      </c>
      <c r="O380" s="92" t="n">
        <f aca="false">AVERAGE(O5,O9)</f>
        <v>40.6054</v>
      </c>
      <c r="P380" s="92" t="n">
        <f aca="false">AVERAGE(P5,P9)</f>
        <v>40.272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736</v>
      </c>
      <c r="N381" s="94" t="n">
        <f aca="false">AVERAGE(N6,N10)</f>
        <v>35.12155</v>
      </c>
      <c r="O381" s="94" t="n">
        <f aca="false">AVERAGE(O6,O10)</f>
        <v>39.55685</v>
      </c>
      <c r="P381" s="94" t="n">
        <f aca="false">AVERAGE(P6,P10)</f>
        <v>39.063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2.4112</v>
      </c>
      <c r="N382" s="91" t="n">
        <f aca="false">AVERAGE(N3,N7,N11)</f>
        <v>42.4187666666667</v>
      </c>
      <c r="O382" s="91" t="n">
        <f aca="false">AVERAGE(O3,O7,O11)</f>
        <v>43.0056666666667</v>
      </c>
      <c r="P382" s="91" t="n">
        <f aca="false">AVERAGE(P3,P7,P11)</f>
        <v>43.300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6088</v>
      </c>
      <c r="N383" s="92" t="n">
        <f aca="false">AVERAGE(N4,N8,N12)</f>
        <v>40.2313333333333</v>
      </c>
      <c r="O383" s="92" t="n">
        <f aca="false">AVERAGE(O4,O8,O12)</f>
        <v>41.7761333333333</v>
      </c>
      <c r="P383" s="92" t="n">
        <f aca="false">AVERAGE(P4,P8,P12)</f>
        <v>41.750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1976</v>
      </c>
      <c r="N384" s="92" t="n">
        <f aca="false">AVERAGE(N5,N9,N13)</f>
        <v>37.6477333333333</v>
      </c>
      <c r="O384" s="92" t="n">
        <f aca="false">AVERAGE(O5,O9,O13)</f>
        <v>40.4318333333333</v>
      </c>
      <c r="P384" s="92" t="n">
        <f aca="false">AVERAGE(P5,P9,P13)</f>
        <v>40.135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9976</v>
      </c>
      <c r="N385" s="94" t="n">
        <f aca="false">AVERAGE(N6,N10,N14)</f>
        <v>34.8885333333333</v>
      </c>
      <c r="O385" s="94" t="n">
        <f aca="false">AVERAGE(O6,O10,O14)</f>
        <v>39.4209333333333</v>
      </c>
      <c r="P385" s="94" t="n">
        <f aca="false">AVERAGE(P6,P10,P14)</f>
        <v>38.944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1496</v>
      </c>
      <c r="N386" s="91" t="n">
        <f aca="false">AVERAGE(N27,N31,N35)</f>
        <v>42.778</v>
      </c>
      <c r="O386" s="91" t="n">
        <f aca="false">AVERAGE(O27,O31,O35)</f>
        <v>45.6078333333333</v>
      </c>
      <c r="P386" s="91" t="n">
        <f aca="false">AVERAGE(P27,P31,P35)</f>
        <v>45.512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89.0112</v>
      </c>
      <c r="N387" s="92" t="n">
        <f aca="false">AVERAGE(N28,N32,N36)</f>
        <v>40.5719</v>
      </c>
      <c r="O387" s="92" t="n">
        <f aca="false">AVERAGE(O28,O32,O36)</f>
        <v>43.9756333333333</v>
      </c>
      <c r="P387" s="92" t="n">
        <f aca="false">AVERAGE(P28,P32,P36)</f>
        <v>43.550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3.304</v>
      </c>
      <c r="N388" s="92" t="n">
        <f aca="false">AVERAGE(N29,N33,N37)</f>
        <v>38.0178333333333</v>
      </c>
      <c r="O388" s="92" t="n">
        <f aca="false">AVERAGE(O29,O33,O37)</f>
        <v>42.1872666666667</v>
      </c>
      <c r="P388" s="92" t="n">
        <f aca="false">AVERAGE(P29,P33,P37)</f>
        <v>41.527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6.7408</v>
      </c>
      <c r="N389" s="94" t="n">
        <f aca="false">AVERAGE(N30,N34,N38)</f>
        <v>35.2751333333333</v>
      </c>
      <c r="O389" s="94" t="n">
        <f aca="false">AVERAGE(O30,O34,O38)</f>
        <v>40.8670666666667</v>
      </c>
      <c r="P389" s="94" t="n">
        <f aca="false">AVERAGE(P30,P34,P38)</f>
        <v>40.077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6.9408</v>
      </c>
      <c r="N390" s="91" t="n">
        <f aca="false">AVERAGE(N27,N31,N35,N39,N43,N47)</f>
        <v>42.6969833333333</v>
      </c>
      <c r="O390" s="91" t="n">
        <f aca="false">AVERAGE(O27,O31,O35,O39,O43,O47)</f>
        <v>45.5697166666667</v>
      </c>
      <c r="P390" s="91" t="n">
        <f aca="false">AVERAGE(P27,P31,P35,P39,P43,P47)</f>
        <v>45.460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0.548</v>
      </c>
      <c r="N391" s="92" t="n">
        <f aca="false">AVERAGE(N28,N32,N36,N40,N44,N48)</f>
        <v>40.5107833333333</v>
      </c>
      <c r="O391" s="92" t="n">
        <f aca="false">AVERAGE(O28,O32,O36,O40,O44,O48)</f>
        <v>43.9507666666667</v>
      </c>
      <c r="P391" s="92" t="n">
        <f aca="false">AVERAGE(P28,P32,P36,P40,P44,P48)</f>
        <v>43.501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6.608</v>
      </c>
      <c r="N392" s="92" t="n">
        <f aca="false">AVERAGE(N29,N33,N37,N41,N45,N49)</f>
        <v>37.9661833333333</v>
      </c>
      <c r="O392" s="92" t="n">
        <f aca="false">AVERAGE(O29,O33,O37,O41,O45,O49)</f>
        <v>42.1678333333333</v>
      </c>
      <c r="P392" s="92" t="n">
        <f aca="false">AVERAGE(P29,P33,P37,P41,P45,P49)</f>
        <v>41.4927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0192</v>
      </c>
      <c r="N393" s="94" t="n">
        <f aca="false">AVERAGE(N30,N34,N38,N42,N46,N50)</f>
        <v>35.2097333333333</v>
      </c>
      <c r="O393" s="94" t="n">
        <f aca="false">AVERAGE(O30,O34,O38,O42,O46,O50)</f>
        <v>40.8608833333333</v>
      </c>
      <c r="P393" s="94" t="n">
        <f aca="false">AVERAGE(P30,P34,P38,P42,P46,P50)</f>
        <v>40.033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1496</v>
      </c>
      <c r="N394" s="91" t="n">
        <f aca="false">AVERAGE(N3,N7,N27,N31,N35)</f>
        <v>42.73544</v>
      </c>
      <c r="O394" s="91" t="n">
        <f aca="false">AVERAGE(O3,O7,O27,O31,O35)</f>
        <v>44.65994</v>
      </c>
      <c r="P394" s="91" t="n">
        <f aca="false">AVERAGE(P3,P7,P27,P31,P35)</f>
        <v>44.720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9.0112</v>
      </c>
      <c r="N395" s="92" t="n">
        <f aca="false">AVERAGE(N4,N8,N28,N32,N36)</f>
        <v>40.5423</v>
      </c>
      <c r="O395" s="92" t="n">
        <f aca="false">AVERAGE(O4,O8,O28,O32,O36)</f>
        <v>43.1854</v>
      </c>
      <c r="P395" s="92" t="n">
        <f aca="false">AVERAGE(P4,P8,P28,P32,P36)</f>
        <v>42.909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3.304</v>
      </c>
      <c r="N396" s="92" t="n">
        <f aca="false">AVERAGE(N5,N9,N29,N33,N37)</f>
        <v>37.97178</v>
      </c>
      <c r="O396" s="92" t="n">
        <f aca="false">AVERAGE(O5,O9,O29,O33,O37)</f>
        <v>41.55452</v>
      </c>
      <c r="P396" s="92" t="n">
        <f aca="false">AVERAGE(P5,P9,P29,P33,P37)</f>
        <v>41.025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6.7408</v>
      </c>
      <c r="N397" s="94" t="n">
        <f aca="false">AVERAGE(N6,N10,N30,N34,N38)</f>
        <v>35.2137</v>
      </c>
      <c r="O397" s="94" t="n">
        <f aca="false">AVERAGE(O6,O10,O30,O34,O38)</f>
        <v>40.34298</v>
      </c>
      <c r="P397" s="94" t="n">
        <f aca="false">AVERAGE(P6,P10,P30,P34,P38)</f>
        <v>39.672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6.9408</v>
      </c>
      <c r="N398" s="91" t="n">
        <f aca="false">AVERAGE(N3,N7,N11,N27,N31,N35,N39,N43,N47)</f>
        <v>42.6042444444445</v>
      </c>
      <c r="O398" s="91" t="n">
        <f aca="false">AVERAGE(O3,O7,O11,O27,O31,O35,O39,O43,O47)</f>
        <v>44.7150333333333</v>
      </c>
      <c r="P398" s="91" t="n">
        <f aca="false">AVERAGE(P3,P7,P11,P27,P31,P35,P39,P43,P47)</f>
        <v>44.7403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0.548</v>
      </c>
      <c r="N399" s="92" t="n">
        <f aca="false">AVERAGE(N4,N8,N12,N28,N32,N36,N40,N44,N48)</f>
        <v>40.4176333333333</v>
      </c>
      <c r="O399" s="92" t="n">
        <f aca="false">AVERAGE(O4,O8,O12,O28,O32,O36,O40,O44,O48)</f>
        <v>43.2258888888889</v>
      </c>
      <c r="P399" s="92" t="n">
        <f aca="false">AVERAGE(P4,P8,P12,P28,P32,P36,P40,P44,P48)</f>
        <v>42.9177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6.608</v>
      </c>
      <c r="N400" s="92" t="n">
        <f aca="false">AVERAGE(N5,N9,N13,N29,N33,N37,N41,N45,N49)</f>
        <v>37.8600333333333</v>
      </c>
      <c r="O400" s="92" t="n">
        <f aca="false">AVERAGE(O5,O9,O13,O29,O33,O37,O41,O45,O49)</f>
        <v>41.5891666666667</v>
      </c>
      <c r="P400" s="92" t="n">
        <f aca="false">AVERAGE(P5,P9,P13,P29,P33,P37,P41,P45,P49)</f>
        <v>41.0402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0192</v>
      </c>
      <c r="N401" s="94" t="n">
        <f aca="false">AVERAGE(N6,N10,N14,N30,N34,N38,N42,N46,N50)</f>
        <v>35.1026666666667</v>
      </c>
      <c r="O401" s="94" t="n">
        <f aca="false">AVERAGE(O6,O10,O14,O30,O34,O38,O42,O46,O50)</f>
        <v>40.3809</v>
      </c>
      <c r="P401" s="94" t="n">
        <f aca="false">AVERAGE(P6,P10,P14,P30,P34,P38,P42,P46,P50)</f>
        <v>39.6705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9096</v>
      </c>
      <c r="N402" s="91" t="n">
        <f aca="false">AVERAGE(N55,N59)</f>
        <v>43.1531</v>
      </c>
      <c r="O402" s="91" t="n">
        <f aca="false">AVERAGE(O55,O59)</f>
        <v>44.8503</v>
      </c>
      <c r="P402" s="91" t="n">
        <f aca="false">AVERAGE(P55,P59)</f>
        <v>44.537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1072</v>
      </c>
      <c r="N403" s="92" t="n">
        <f aca="false">AVERAGE(N56,N60)</f>
        <v>40.91275</v>
      </c>
      <c r="O403" s="92" t="n">
        <f aca="false">AVERAGE(O56,O60)</f>
        <v>43.97475</v>
      </c>
      <c r="P403" s="92" t="n">
        <f aca="false">AVERAGE(P56,P60)</f>
        <v>43.10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608</v>
      </c>
      <c r="N404" s="92" t="n">
        <f aca="false">AVERAGE(N57,N61)</f>
        <v>38.45415</v>
      </c>
      <c r="O404" s="92" t="n">
        <f aca="false">AVERAGE(O57,O61)</f>
        <v>42.9574</v>
      </c>
      <c r="P404" s="92" t="n">
        <f aca="false">AVERAGE(P57,P61)</f>
        <v>41.524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96</v>
      </c>
      <c r="N405" s="94" t="n">
        <f aca="false">AVERAGE(N58,N62)</f>
        <v>35.88425</v>
      </c>
      <c r="O405" s="94" t="n">
        <f aca="false">AVERAGE(O58,O62)</f>
        <v>42.12905</v>
      </c>
      <c r="P405" s="94" t="n">
        <f aca="false">AVERAGE(P58,P62)</f>
        <v>40.276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8088</v>
      </c>
      <c r="N406" s="91" t="n">
        <f aca="false">AVERAGE(N55,N59,N63)</f>
        <v>42.8787</v>
      </c>
      <c r="O406" s="91" t="n">
        <f aca="false">AVERAGE(O55,O59,O63)</f>
        <v>44.5553</v>
      </c>
      <c r="P406" s="91" t="n">
        <f aca="false">AVERAGE(P55,P59,P63)</f>
        <v>44.324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6536</v>
      </c>
      <c r="N407" s="92" t="n">
        <f aca="false">AVERAGE(N56,N60,N64)</f>
        <v>40.6510666666667</v>
      </c>
      <c r="O407" s="92" t="n">
        <f aca="false">AVERAGE(O56,O60,O64)</f>
        <v>43.6704666666667</v>
      </c>
      <c r="P407" s="92" t="n">
        <f aca="false">AVERAGE(P56,P60,P64)</f>
        <v>42.919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824</v>
      </c>
      <c r="N408" s="92" t="n">
        <f aca="false">AVERAGE(N57,N61,N65)</f>
        <v>38.2253333333333</v>
      </c>
      <c r="O408" s="92" t="n">
        <f aca="false">AVERAGE(O57,O61,O65)</f>
        <v>42.7117333333333</v>
      </c>
      <c r="P408" s="92" t="n">
        <f aca="false">AVERAGE(P57,P61,P65)</f>
        <v>41.416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6264</v>
      </c>
      <c r="N409" s="94" t="n">
        <f aca="false">AVERAGE(N58,N62,N66)</f>
        <v>35.6819</v>
      </c>
      <c r="O409" s="94" t="n">
        <f aca="false">AVERAGE(O58,O62,O66)</f>
        <v>41.9269333333333</v>
      </c>
      <c r="P409" s="94" t="n">
        <f aca="false">AVERAGE(P58,P62,P66)</f>
        <v>40.209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2.2088</v>
      </c>
      <c r="N410" s="91" t="n">
        <f aca="false">AVERAGE(N79,N83,N87)</f>
        <v>43.3215333333333</v>
      </c>
      <c r="O410" s="91" t="n">
        <f aca="false">AVERAGE(O79,O83,O87)</f>
        <v>47.2259333333333</v>
      </c>
      <c r="P410" s="91" t="n">
        <f aca="false">AVERAGE(P79,P83,P87)</f>
        <v>46.322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3.0712</v>
      </c>
      <c r="N411" s="92" t="n">
        <f aca="false">AVERAGE(N80,N84,N88)</f>
        <v>41.0102333333333</v>
      </c>
      <c r="O411" s="92" t="n">
        <f aca="false">AVERAGE(O80,O84,O88)</f>
        <v>46.0667333333333</v>
      </c>
      <c r="P411" s="92" t="n">
        <f aca="false">AVERAGE(P80,P84,P88)</f>
        <v>44.614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8.1624</v>
      </c>
      <c r="N412" s="92" t="n">
        <f aca="false">AVERAGE(N81,N85,N89)</f>
        <v>38.5701666666667</v>
      </c>
      <c r="O412" s="92" t="n">
        <f aca="false">AVERAGE(O81,O85,O89)</f>
        <v>44.7739333333333</v>
      </c>
      <c r="P412" s="92" t="n">
        <f aca="false">AVERAGE(P81,P85,P89)</f>
        <v>42.79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6544</v>
      </c>
      <c r="N413" s="94" t="n">
        <f aca="false">AVERAGE(N82,N86,N90)</f>
        <v>36.0025333333333</v>
      </c>
      <c r="O413" s="94" t="n">
        <f aca="false">AVERAGE(O82,O86,O90)</f>
        <v>43.7581666666667</v>
      </c>
      <c r="P413" s="94" t="n">
        <f aca="false">AVERAGE(P82,P86,P90)</f>
        <v>41.35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2.7952</v>
      </c>
      <c r="N414" s="91" t="n">
        <f aca="false">AVERAGE(N79,N83,N87,N91,N95,N99)</f>
        <v>43.1914833333333</v>
      </c>
      <c r="O414" s="91" t="n">
        <f aca="false">AVERAGE(O79,O83,O87,O91,O95,O99)</f>
        <v>47.0687833333333</v>
      </c>
      <c r="P414" s="91" t="n">
        <f aca="false">AVERAGE(P79,P83,P87,P91,P95,P99)</f>
        <v>46.3140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5.2</v>
      </c>
      <c r="N415" s="92" t="n">
        <f aca="false">AVERAGE(N80,N84,N88,N92,N96,N100)</f>
        <v>40.8999666666667</v>
      </c>
      <c r="O415" s="92" t="n">
        <f aca="false">AVERAGE(O80,O84,O88,O92,O96,O100)</f>
        <v>45.9422</v>
      </c>
      <c r="P415" s="92" t="n">
        <f aca="false">AVERAGE(P80,P84,P88,P92,P96,P100)</f>
        <v>44.6127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0.9368</v>
      </c>
      <c r="N416" s="92" t="n">
        <f aca="false">AVERAGE(N81,N85,N89,N93,N97,N101)</f>
        <v>38.4659</v>
      </c>
      <c r="O416" s="92" t="n">
        <f aca="false">AVERAGE(O81,O85,O89,O93,O97,O101)</f>
        <v>44.6993</v>
      </c>
      <c r="P416" s="92" t="n">
        <f aca="false">AVERAGE(P81,P85,P89,P93,P97,P101)</f>
        <v>42.792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82</v>
      </c>
      <c r="N417" s="94" t="n">
        <f aca="false">AVERAGE(N82,N86,N90,N94,N98,N102)</f>
        <v>35.9051666666667</v>
      </c>
      <c r="O417" s="94" t="n">
        <f aca="false">AVERAGE(O82,O86,O90,O94,O98,O102)</f>
        <v>43.7113833333333</v>
      </c>
      <c r="P417" s="94" t="n">
        <f aca="false">AVERAGE(P82,P86,P90,P94,P98,P102)</f>
        <v>41.3398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2.2088</v>
      </c>
      <c r="N418" s="91" t="n">
        <f aca="false">AVERAGE(N55,N59,N79,N83,N87)</f>
        <v>43.25416</v>
      </c>
      <c r="O418" s="91" t="n">
        <f aca="false">AVERAGE(O55,O59,O79,O83,O87)</f>
        <v>46.27568</v>
      </c>
      <c r="P418" s="91" t="n">
        <f aca="false">AVERAGE(P55,P59,P79,P83,P87)</f>
        <v>45.608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3.0712</v>
      </c>
      <c r="N419" s="92" t="n">
        <f aca="false">AVERAGE(N56,N60,N80,N84,N88)</f>
        <v>40.97124</v>
      </c>
      <c r="O419" s="92" t="n">
        <f aca="false">AVERAGE(O56,O60,O80,O84,O88)</f>
        <v>45.22994</v>
      </c>
      <c r="P419" s="92" t="n">
        <f aca="false">AVERAGE(P56,P60,P80,P84,P88)</f>
        <v>44.011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8.1624</v>
      </c>
      <c r="N420" s="92" t="n">
        <f aca="false">AVERAGE(N57,N61,N81,N85,N89)</f>
        <v>38.52376</v>
      </c>
      <c r="O420" s="92" t="n">
        <f aca="false">AVERAGE(O57,O61,O81,O85,O89)</f>
        <v>44.04732</v>
      </c>
      <c r="P420" s="92" t="n">
        <f aca="false">AVERAGE(P57,P61,P81,P85,P89)</f>
        <v>42.284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6544</v>
      </c>
      <c r="N421" s="94" t="n">
        <f aca="false">AVERAGE(N58,N62,N82,N86,N90)</f>
        <v>35.95522</v>
      </c>
      <c r="O421" s="94" t="n">
        <f aca="false">AVERAGE(O58,O62,O82,O86,O90)</f>
        <v>43.10652</v>
      </c>
      <c r="P421" s="94" t="n">
        <f aca="false">AVERAGE(P58,P62,P82,P86,P90)</f>
        <v>40.9230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2.7952</v>
      </c>
      <c r="N422" s="91" t="n">
        <f aca="false">AVERAGE(N55,N59,N63,N79,N83,N87,N91,N95,N99)</f>
        <v>43.0872222222222</v>
      </c>
      <c r="O422" s="91" t="n">
        <f aca="false">AVERAGE(O55,O59,O63,O79,O83,O87,O91,O95,O99)</f>
        <v>46.2309555555556</v>
      </c>
      <c r="P422" s="91" t="n">
        <f aca="false">AVERAGE(P55,P59,P63,P79,P83,P87,P91,P95,P99)</f>
        <v>45.6509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5.2</v>
      </c>
      <c r="N423" s="92" t="n">
        <f aca="false">AVERAGE(N56,N60,N64,N80,N84,N88,N92,N96,N100)</f>
        <v>40.817</v>
      </c>
      <c r="O423" s="92" t="n">
        <f aca="false">AVERAGE(O56,O60,O64,O80,O84,O88,O92,O96,O100)</f>
        <v>45.1849555555556</v>
      </c>
      <c r="P423" s="92" t="n">
        <f aca="false">AVERAGE(P56,P60,P64,P80,P84,P88,P92,P96,P100)</f>
        <v>44.0482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0.9368</v>
      </c>
      <c r="N424" s="92" t="n">
        <f aca="false">AVERAGE(N57,N61,N65,N81,N85,N89,N93,N97,N101)</f>
        <v>38.3857111111111</v>
      </c>
      <c r="O424" s="92" t="n">
        <f aca="false">AVERAGE(O57,O61,O65,O81,O85,O89,O93,O97,O101)</f>
        <v>44.0367777777778</v>
      </c>
      <c r="P424" s="92" t="n">
        <f aca="false">AVERAGE(P57,P61,P65,P81,P85,P89,P93,P97,P101)</f>
        <v>42.3340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82</v>
      </c>
      <c r="N425" s="94" t="n">
        <f aca="false">AVERAGE(N58,N62,N66,N82,N86,N90,N94,N98,N102)</f>
        <v>35.8307444444444</v>
      </c>
      <c r="O425" s="94" t="n">
        <f aca="false">AVERAGE(O58,O62,O66,O82,O86,O90,O94,O98,O102)</f>
        <v>43.1165666666667</v>
      </c>
      <c r="P425" s="94" t="n">
        <f aca="false">AVERAGE(P58,P62,P66,P82,P86,P90,P94,P98,P102)</f>
        <v>40.963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136</v>
      </c>
      <c r="N426" s="91" t="n">
        <f aca="false">AVERAGE(N107,N111)</f>
        <v>40.83365</v>
      </c>
      <c r="O426" s="91" t="n">
        <f aca="false">AVERAGE(O107,O111)</f>
        <v>43.54695</v>
      </c>
      <c r="P426" s="91" t="n">
        <f aca="false">AVERAGE(P107,P111)</f>
        <v>43.629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08</v>
      </c>
      <c r="N427" s="92" t="n">
        <f aca="false">AVERAGE(N108,N112)</f>
        <v>38.4919</v>
      </c>
      <c r="O427" s="92" t="n">
        <f aca="false">AVERAGE(O108,O112)</f>
        <v>41.9452</v>
      </c>
      <c r="P427" s="92" t="n">
        <f aca="false">AVERAGE(P108,P112)</f>
        <v>42.000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464</v>
      </c>
      <c r="N428" s="92" t="n">
        <f aca="false">AVERAGE(N109,N113)</f>
        <v>36.00635</v>
      </c>
      <c r="O428" s="92" t="n">
        <f aca="false">AVERAGE(O109,O113)</f>
        <v>40.38935</v>
      </c>
      <c r="P428" s="92" t="n">
        <f aca="false">AVERAGE(P109,P113)</f>
        <v>40.371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752</v>
      </c>
      <c r="N429" s="94" t="n">
        <f aca="false">AVERAGE(N110,N114)</f>
        <v>33.50615</v>
      </c>
      <c r="O429" s="94" t="n">
        <f aca="false">AVERAGE(O110,O114)</f>
        <v>39.24945</v>
      </c>
      <c r="P429" s="94" t="n">
        <f aca="false">AVERAGE(P110,P114)</f>
        <v>39.174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6.5616</v>
      </c>
      <c r="N430" s="91" t="n">
        <f aca="false">AVERAGE(N107,N111,N115)</f>
        <v>40.5217333333333</v>
      </c>
      <c r="O430" s="91" t="n">
        <f aca="false">AVERAGE(O107,O111,O115)</f>
        <v>43.3142</v>
      </c>
      <c r="P430" s="91" t="n">
        <f aca="false">AVERAGE(P107,P111,P115)</f>
        <v>43.332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8624</v>
      </c>
      <c r="N431" s="92" t="n">
        <f aca="false">AVERAGE(N108,N112,N116)</f>
        <v>38.1749333333333</v>
      </c>
      <c r="O431" s="92" t="n">
        <f aca="false">AVERAGE(O108,O112,O116)</f>
        <v>41.7627333333333</v>
      </c>
      <c r="P431" s="92" t="n">
        <f aca="false">AVERAGE(P108,P112,P116)</f>
        <v>41.706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8744</v>
      </c>
      <c r="N432" s="92" t="n">
        <f aca="false">AVERAGE(N109,N113,N117)</f>
        <v>35.7037333333333</v>
      </c>
      <c r="O432" s="92" t="n">
        <f aca="false">AVERAGE(O109,O113,O117)</f>
        <v>40.2878333333333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728</v>
      </c>
      <c r="N433" s="94" t="n">
        <f aca="false">AVERAGE(N110,N114,N118)</f>
        <v>33.1947666666667</v>
      </c>
      <c r="O433" s="94" t="n">
        <f aca="false">AVERAGE(O110,O114,O118)</f>
        <v>39.1895</v>
      </c>
      <c r="P433" s="94" t="n">
        <f aca="false">AVERAGE(P110,P114,P118)</f>
        <v>38.999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5.716</v>
      </c>
      <c r="N434" s="91" t="n">
        <f aca="false">AVERAGE(N131,N135,N139)</f>
        <v>40.5020333333333</v>
      </c>
      <c r="O434" s="91" t="n">
        <f aca="false">AVERAGE(O131,O135,O139)</f>
        <v>45.8059333333333</v>
      </c>
      <c r="P434" s="91" t="n">
        <f aca="false">AVERAGE(P131,P135,P139)</f>
        <v>45.89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0.1608</v>
      </c>
      <c r="N435" s="92" t="n">
        <f aca="false">AVERAGE(N132,N136,N140)</f>
        <v>38.2558666666667</v>
      </c>
      <c r="O435" s="92" t="n">
        <f aca="false">AVERAGE(O132,O136,O140)</f>
        <v>44.0254333333333</v>
      </c>
      <c r="P435" s="92" t="n">
        <f aca="false">AVERAGE(P132,P136,P140)</f>
        <v>44.044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4.4568</v>
      </c>
      <c r="N436" s="92" t="n">
        <f aca="false">AVERAGE(N133,N137,N141)</f>
        <v>35.8682</v>
      </c>
      <c r="O436" s="92" t="n">
        <f aca="false">AVERAGE(O133,O137,O141)</f>
        <v>42.1989</v>
      </c>
      <c r="P436" s="92" t="n">
        <f aca="false">AVERAGE(P133,P137,P141)</f>
        <v>42.098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3.3328</v>
      </c>
      <c r="N437" s="94" t="n">
        <f aca="false">AVERAGE(N134,N138,N142)</f>
        <v>33.3437333333333</v>
      </c>
      <c r="O437" s="94" t="n">
        <f aca="false">AVERAGE(O134,O138,O142)</f>
        <v>40.7755666666667</v>
      </c>
      <c r="P437" s="94" t="n">
        <f aca="false">AVERAGE(P134,P138,P142)</f>
        <v>40.653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3.612</v>
      </c>
      <c r="N438" s="91" t="n">
        <f aca="false">AVERAGE(N131,N135,N139,N143,N147,N151)</f>
        <v>40.45825</v>
      </c>
      <c r="O438" s="91" t="n">
        <f aca="false">AVERAGE(O131,O135,O139,O143,O147,O151)</f>
        <v>45.7174166666667</v>
      </c>
      <c r="P438" s="91" t="n">
        <f aca="false">AVERAGE(P131,P135,P139,P143,P147,P151)</f>
        <v>45.760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4104</v>
      </c>
      <c r="N439" s="92" t="n">
        <f aca="false">AVERAGE(N132,N136,N140,N144,N148,N152)</f>
        <v>38.1760666666667</v>
      </c>
      <c r="O439" s="92" t="n">
        <f aca="false">AVERAGE(O132,O136,O140,O144,O148,O152)</f>
        <v>43.94175</v>
      </c>
      <c r="P439" s="92" t="n">
        <f aca="false">AVERAGE(P132,P136,P140,P144,P148,P152)</f>
        <v>43.862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1.7736</v>
      </c>
      <c r="N440" s="92" t="n">
        <f aca="false">AVERAGE(N133,N137,N141,N145,N149,N153)</f>
        <v>35.7634166666667</v>
      </c>
      <c r="O440" s="92" t="n">
        <f aca="false">AVERAGE(O133,O137,O141,O145,O149,O153)</f>
        <v>42.1186166666667</v>
      </c>
      <c r="P440" s="92" t="n">
        <f aca="false">AVERAGE(P133,P137,P141,P145,P149,P153)</f>
        <v>41.9076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2104</v>
      </c>
      <c r="N441" s="94" t="n">
        <f aca="false">AVERAGE(N134,N138,N142,N146,N150,N154)</f>
        <v>33.2399166666667</v>
      </c>
      <c r="O441" s="94" t="n">
        <f aca="false">AVERAGE(O134,O138,O142,O146,O150,O154)</f>
        <v>40.7102333333333</v>
      </c>
      <c r="P441" s="94" t="n">
        <f aca="false">AVERAGE(P134,P138,P142,P146,P150,P154)</f>
        <v>40.4749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5.716</v>
      </c>
      <c r="N442" s="91" t="n">
        <f aca="false">AVERAGE(N107,N111,N131,N135,N139)</f>
        <v>40.63468</v>
      </c>
      <c r="O442" s="91" t="n">
        <f aca="false">AVERAGE(O107,O111,O131,O135,O139)</f>
        <v>44.90234</v>
      </c>
      <c r="P442" s="91" t="n">
        <f aca="false">AVERAGE(P107,P111,P131,P135,P139)</f>
        <v>44.990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0.1608</v>
      </c>
      <c r="N443" s="92" t="n">
        <f aca="false">AVERAGE(N108,N112,N132,N136,N140)</f>
        <v>38.35028</v>
      </c>
      <c r="O443" s="92" t="n">
        <f aca="false">AVERAGE(O108,O112,O132,O136,O140)</f>
        <v>43.19334</v>
      </c>
      <c r="P443" s="92" t="n">
        <f aca="false">AVERAGE(P108,P112,P132,P136,P140)</f>
        <v>43.226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4.4568</v>
      </c>
      <c r="N444" s="92" t="n">
        <f aca="false">AVERAGE(N109,N113,N133,N137,N141)</f>
        <v>35.92346</v>
      </c>
      <c r="O444" s="92" t="n">
        <f aca="false">AVERAGE(O109,O113,O133,O137,O141)</f>
        <v>41.47508</v>
      </c>
      <c r="P444" s="92" t="n">
        <f aca="false">AVERAGE(P109,P113,P133,P137,P141)</f>
        <v>41.4074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3.3328</v>
      </c>
      <c r="N445" s="94" t="n">
        <f aca="false">AVERAGE(N110,N114,N134,N138,N142)</f>
        <v>33.4087</v>
      </c>
      <c r="O445" s="94" t="n">
        <f aca="false">AVERAGE(O110,O114,O134,O138,O142)</f>
        <v>40.16512</v>
      </c>
      <c r="P445" s="94" t="n">
        <f aca="false">AVERAGE(P110,P114,P134,P138,P142)</f>
        <v>40.061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3.612</v>
      </c>
      <c r="N446" s="91" t="n">
        <f aca="false">AVERAGE(N107,N111,N115,N131,N135,N139,N143,N147,N151)</f>
        <v>40.4794111111111</v>
      </c>
      <c r="O446" s="91" t="n">
        <f aca="false">AVERAGE(O107,O111,O115,O131,O135,O139,O143,O147,O151)</f>
        <v>44.9163444444444</v>
      </c>
      <c r="P446" s="91" t="n">
        <f aca="false">AVERAGE(P107,P111,P115,P131,P135,P139,P143,P147,P151)</f>
        <v>44.9513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4104</v>
      </c>
      <c r="N447" s="92" t="n">
        <f aca="false">AVERAGE(N108,N112,N116,N132,N136,N140,N144,N148,N152)</f>
        <v>38.1756888888889</v>
      </c>
      <c r="O447" s="92" t="n">
        <f aca="false">AVERAGE(O108,O112,O116,O132,O136,O140,O144,O148,O152)</f>
        <v>43.2154111111111</v>
      </c>
      <c r="P447" s="92" t="n">
        <f aca="false">AVERAGE(P108,P112,P116,P132,P136,P140,P144,P148,P152)</f>
        <v>43.1441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1.7736</v>
      </c>
      <c r="N448" s="92" t="n">
        <f aca="false">AVERAGE(N109,N113,N117,N133,N137,N141,N145,N149,N153)</f>
        <v>35.7435222222222</v>
      </c>
      <c r="O448" s="92" t="n">
        <f aca="false">AVERAGE(O109,O113,O117,O133,O137,O141,O145,O149,O153)</f>
        <v>41.5083555555556</v>
      </c>
      <c r="P448" s="92" t="n">
        <f aca="false">AVERAGE(P109,P113,P117,P133,P137,P141,P145,P149,P153)</f>
        <v>41.3192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2104</v>
      </c>
      <c r="N449" s="94" t="n">
        <f aca="false">AVERAGE(N110,N114,N118,N134,N138,N142,N146,N150,N154)</f>
        <v>33.2248666666667</v>
      </c>
      <c r="O449" s="94" t="n">
        <f aca="false">AVERAGE(O110,O114,O118,O134,O138,O142,O146,O150,O154)</f>
        <v>40.2033222222222</v>
      </c>
      <c r="P449" s="94" t="n">
        <f aca="false">AVERAGE(P110,P114,P118,P134,P138,P142,P146,P150,P154)</f>
        <v>39.9830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09.2232</v>
      </c>
      <c r="N450" s="91" t="n">
        <f aca="false">AVERAGE(N159,N163)</f>
        <v>39.93685</v>
      </c>
      <c r="O450" s="91" t="n">
        <f aca="false">AVERAGE(O159,O163)</f>
        <v>45.34935</v>
      </c>
      <c r="P450" s="91" t="n">
        <f aca="false">AVERAGE(P159,P163)</f>
        <v>46.189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0.2208</v>
      </c>
      <c r="N451" s="92" t="n">
        <f aca="false">AVERAGE(N160,N164)</f>
        <v>37.59735</v>
      </c>
      <c r="O451" s="92" t="n">
        <f aca="false">AVERAGE(O160,O164)</f>
        <v>43.5616</v>
      </c>
      <c r="P451" s="92" t="n">
        <f aca="false">AVERAGE(P160,P164)</f>
        <v>44.38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4.6856</v>
      </c>
      <c r="N452" s="92" t="n">
        <f aca="false">AVERAGE(N161,N165)</f>
        <v>35.47065</v>
      </c>
      <c r="O452" s="92" t="n">
        <f aca="false">AVERAGE(O161,O165)</f>
        <v>41.74955</v>
      </c>
      <c r="P452" s="92" t="n">
        <f aca="false">AVERAGE(P161,P165)</f>
        <v>42.561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0.5592</v>
      </c>
      <c r="N453" s="94" t="n">
        <f aca="false">AVERAGE(N162,N166)</f>
        <v>33.3758</v>
      </c>
      <c r="O453" s="94" t="n">
        <f aca="false">AVERAGE(O162,O166)</f>
        <v>40.5145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74.5224</v>
      </c>
      <c r="N454" s="91" t="n">
        <f aca="false">AVERAGE(N159,N163,N167)</f>
        <v>39.8422333333333</v>
      </c>
      <c r="O454" s="91" t="n">
        <f aca="false">AVERAGE(O159,O163,O167)</f>
        <v>45.3155666666667</v>
      </c>
      <c r="P454" s="91" t="n">
        <f aca="false">AVERAGE(P159,P163,P167)</f>
        <v>46.15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3.8808</v>
      </c>
      <c r="N455" s="92" t="n">
        <f aca="false">AVERAGE(N160,N164,N168)</f>
        <v>37.5283333333333</v>
      </c>
      <c r="O455" s="92" t="n">
        <f aca="false">AVERAGE(O160,O164,O168)</f>
        <v>43.5404666666667</v>
      </c>
      <c r="P455" s="92" t="n">
        <f aca="false">AVERAGE(P160,P164,P168)</f>
        <v>44.365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4.0112</v>
      </c>
      <c r="N456" s="92" t="n">
        <f aca="false">AVERAGE(N161,N165,N169)</f>
        <v>35.4184</v>
      </c>
      <c r="O456" s="92" t="n">
        <f aca="false">AVERAGE(O161,O165,O169)</f>
        <v>41.7356333333333</v>
      </c>
      <c r="P456" s="92" t="n">
        <f aca="false">AVERAGE(P161,P165,P169)</f>
        <v>42.550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0.68</v>
      </c>
      <c r="N457" s="94" t="n">
        <f aca="false">AVERAGE(N162,N166,N170)</f>
        <v>33.3318666666667</v>
      </c>
      <c r="O457" s="94" t="n">
        <f aca="false">AVERAGE(O162,O166,O170)</f>
        <v>40.5029666666667</v>
      </c>
      <c r="P457" s="94" t="n">
        <f aca="false">AVERAGE(P162,P166,P170)</f>
        <v>41.353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83.88</v>
      </c>
      <c r="N458" s="91" t="n">
        <f aca="false">AVERAGE(N183,N187,N191)</f>
        <v>39.9499333333333</v>
      </c>
      <c r="O458" s="91" t="n">
        <f aca="false">AVERAGE(O183,O187,O191)</f>
        <v>46.5548</v>
      </c>
      <c r="P458" s="91" t="n">
        <f aca="false">AVERAGE(P183,P187,P191)</f>
        <v>46.976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4.3888</v>
      </c>
      <c r="N459" s="92" t="n">
        <f aca="false">AVERAGE(N184,N188,N192)</f>
        <v>37.6665666666667</v>
      </c>
      <c r="O459" s="92" t="n">
        <f aca="false">AVERAGE(O184,O188,O192)</f>
        <v>44.7660666666667</v>
      </c>
      <c r="P459" s="92" t="n">
        <f aca="false">AVERAGE(P184,P188,P192)</f>
        <v>45.294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4952</v>
      </c>
      <c r="N460" s="92" t="n">
        <f aca="false">AVERAGE(N185,N189,N193)</f>
        <v>35.5489666666667</v>
      </c>
      <c r="O460" s="92" t="n">
        <f aca="false">AVERAGE(O185,O189,O193)</f>
        <v>42.8154</v>
      </c>
      <c r="P460" s="92" t="n">
        <f aca="false">AVERAGE(P185,P189,P193)</f>
        <v>43.4436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264</v>
      </c>
      <c r="N461" s="94" t="n">
        <f aca="false">AVERAGE(N186,N190,N194)</f>
        <v>33.4493333333333</v>
      </c>
      <c r="O461" s="94" t="n">
        <f aca="false">AVERAGE(O186,O190,O194)</f>
        <v>41.4499</v>
      </c>
      <c r="P461" s="94" t="n">
        <f aca="false">AVERAGE(P186,P190,P194)</f>
        <v>42.174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51.124</v>
      </c>
      <c r="N462" s="91" t="n">
        <f aca="false">AVERAGE(N183,N187,N191,N195,N199,N203)</f>
        <v>39.94695</v>
      </c>
      <c r="O462" s="91" t="n">
        <f aca="false">AVERAGE(O183,O187,O191,O195,O199,O203)</f>
        <v>46.5150333333333</v>
      </c>
      <c r="P462" s="91" t="n">
        <f aca="false">AVERAGE(P183,P187,P191,P195,P199,P203)</f>
        <v>47.0246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5.1544</v>
      </c>
      <c r="N463" s="92" t="n">
        <f aca="false">AVERAGE(N184,N188,N192,N196,N200,N204)</f>
        <v>37.6527666666667</v>
      </c>
      <c r="O463" s="92" t="n">
        <f aca="false">AVERAGE(O184,O188,O192,O196,O200,O204)</f>
        <v>44.7363833333333</v>
      </c>
      <c r="P463" s="92" t="n">
        <f aca="false">AVERAGE(P184,P188,P192,P196,P200,P204)</f>
        <v>45.32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8624</v>
      </c>
      <c r="N464" s="92" t="n">
        <f aca="false">AVERAGE(N185,N189,N193,N197,N201,N205)</f>
        <v>35.5363833333333</v>
      </c>
      <c r="O464" s="92" t="n">
        <f aca="false">AVERAGE(O185,O189,O193,O197,O201,O205)</f>
        <v>42.7959666666667</v>
      </c>
      <c r="P464" s="92" t="n">
        <f aca="false">AVERAGE(P185,P189,P193,P197,P201,P205)</f>
        <v>43.433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64</v>
      </c>
      <c r="N465" s="94" t="n">
        <f aca="false">AVERAGE(N186,N190,N194,N198,N202,N206)</f>
        <v>33.4329333333333</v>
      </c>
      <c r="O465" s="94" t="n">
        <f aca="false">AVERAGE(O186,O190,O194,O198,O202,O206)</f>
        <v>41.4418666666667</v>
      </c>
      <c r="P465" s="94" t="n">
        <f aca="false">AVERAGE(P186,P190,P194,P198,P202,P206)</f>
        <v>42.169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83.88</v>
      </c>
      <c r="N466" s="91" t="n">
        <f aca="false">AVERAGE(N159,N163,N183,N187,N191)</f>
        <v>39.9447</v>
      </c>
      <c r="O466" s="91" t="n">
        <f aca="false">AVERAGE(O159,O163,O183,O187,O191)</f>
        <v>46.07262</v>
      </c>
      <c r="P466" s="91" t="n">
        <f aca="false">AVERAGE(P159,P163,P183,P187,P191)</f>
        <v>46.6615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4.3888</v>
      </c>
      <c r="N467" s="92" t="n">
        <f aca="false">AVERAGE(N160,N164,N184,N188,N192)</f>
        <v>37.63888</v>
      </c>
      <c r="O467" s="92" t="n">
        <f aca="false">AVERAGE(O160,O164,O184,O188,O192)</f>
        <v>44.28428</v>
      </c>
      <c r="P467" s="92" t="n">
        <f aca="false">AVERAGE(P160,P164,P184,P188,P192)</f>
        <v>44.9301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4952</v>
      </c>
      <c r="N468" s="92" t="n">
        <f aca="false">AVERAGE(N161,N165,N185,N189,N193)</f>
        <v>35.51764</v>
      </c>
      <c r="O468" s="92" t="n">
        <f aca="false">AVERAGE(O161,O165,O185,O189,O193)</f>
        <v>42.38906</v>
      </c>
      <c r="P468" s="92" t="n">
        <f aca="false">AVERAGE(P161,P165,P185,P189,P193)</f>
        <v>43.090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264</v>
      </c>
      <c r="N469" s="94" t="n">
        <f aca="false">AVERAGE(N162,N166,N186,N190,N194)</f>
        <v>33.41992</v>
      </c>
      <c r="O469" s="94" t="n">
        <f aca="false">AVERAGE(O162,O166,O186,O190,O194)</f>
        <v>41.07574</v>
      </c>
      <c r="P469" s="94" t="n">
        <f aca="false">AVERAGE(P162,P166,P186,P190,P194)</f>
        <v>41.85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51.124</v>
      </c>
      <c r="N470" s="91" t="n">
        <f aca="false">AVERAGE(N159,N163,N167,N183,N187,N191,N195,N199,N203)</f>
        <v>39.9120444444444</v>
      </c>
      <c r="O470" s="91" t="n">
        <f aca="false">AVERAGE(O159,O163,O167,O183,O187,O191,O195,O199,O203)</f>
        <v>46.1152111111111</v>
      </c>
      <c r="P470" s="91" t="n">
        <f aca="false">AVERAGE(P159,P163,P167,P183,P187,P191,P195,P199,P203)</f>
        <v>46.7360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5.1544</v>
      </c>
      <c r="N471" s="92" t="n">
        <f aca="false">AVERAGE(N160,N164,N168,N184,N188,N192,N196,N200,N204)</f>
        <v>37.6112888888889</v>
      </c>
      <c r="O471" s="92" t="n">
        <f aca="false">AVERAGE(O160,O164,O168,O184,O188,O192,O196,O200,O204)</f>
        <v>44.3377444444444</v>
      </c>
      <c r="P471" s="92" t="n">
        <f aca="false">AVERAGE(P160,P164,P168,P184,P188,P192,P196,P200,P204)</f>
        <v>45.0040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8624</v>
      </c>
      <c r="N472" s="92" t="n">
        <f aca="false">AVERAGE(N161,N165,N169,N185,N189,N193,N197,N201,N205)</f>
        <v>35.4970555555556</v>
      </c>
      <c r="O472" s="92" t="n">
        <f aca="false">AVERAGE(O161,O165,O169,O185,O189,O193,O197,O201,O205)</f>
        <v>42.4425222222222</v>
      </c>
      <c r="P472" s="92" t="n">
        <f aca="false">AVERAGE(P161,P165,P169,P185,P189,P193,P197,P201,P205)</f>
        <v>43.1393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64</v>
      </c>
      <c r="N473" s="94" t="n">
        <f aca="false">AVERAGE(N162,N166,N170,N186,N190,N194,N198,N202,N206)</f>
        <v>33.3992444444445</v>
      </c>
      <c r="O473" s="94" t="n">
        <f aca="false">AVERAGE(O162,O166,O170,O186,O190,O194,O198,O202,O206)</f>
        <v>41.1289</v>
      </c>
      <c r="P473" s="94" t="n">
        <f aca="false">AVERAGE(P162,P166,P170,P186,P190,P194,P198,P202,P206)</f>
        <v>41.8978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48</v>
      </c>
      <c r="N474" s="91" t="n">
        <f aca="false">AVERAGE(N211,N215)</f>
        <v>41.98245</v>
      </c>
      <c r="O474" s="91" t="n">
        <f aca="false">AVERAGE(O211,O215)</f>
        <v>48.30075</v>
      </c>
      <c r="P474" s="91" t="n">
        <f aca="false">AVERAGE(P211,P215)</f>
        <v>47.818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8</v>
      </c>
      <c r="N475" s="92" t="n">
        <f aca="false">AVERAGE(N212,N216)</f>
        <v>40.998</v>
      </c>
      <c r="O475" s="92" t="n">
        <f aca="false">AVERAGE(O212,O216)</f>
        <v>47.26985</v>
      </c>
      <c r="P475" s="92" t="n">
        <f aca="false">AVERAGE(P212,P216)</f>
        <v>46.947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486</v>
      </c>
      <c r="N476" s="92" t="n">
        <f aca="false">AVERAGE(N213,N217)</f>
        <v>39.5859</v>
      </c>
      <c r="O476" s="92" t="n">
        <f aca="false">AVERAGE(O213,O217)</f>
        <v>45.928</v>
      </c>
      <c r="P476" s="92" t="n">
        <f aca="false">AVERAGE(P213,P217)</f>
        <v>45.703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8</v>
      </c>
      <c r="N477" s="94" t="n">
        <f aca="false">AVERAGE(N214,N218)</f>
        <v>37.84755</v>
      </c>
      <c r="O477" s="94" t="n">
        <f aca="false">AVERAGE(O214,O218)</f>
        <v>44.7612</v>
      </c>
      <c r="P477" s="94" t="n">
        <f aca="false">AVERAGE(P214,P218)</f>
        <v>44.677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72</v>
      </c>
      <c r="N478" s="91" t="n">
        <f aca="false">AVERAGE(N211,N215,N219)</f>
        <v>41.8876333333333</v>
      </c>
      <c r="O478" s="91" t="n">
        <f aca="false">AVERAGE(O211,O215,O219)</f>
        <v>47.964</v>
      </c>
      <c r="P478" s="91" t="n">
        <f aca="false">AVERAGE(P211,P215,P219)</f>
        <v>47.438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53</v>
      </c>
      <c r="N479" s="92" t="n">
        <f aca="false">AVERAGE(N212,N216,N220)</f>
        <v>40.9204333333333</v>
      </c>
      <c r="O479" s="92" t="n">
        <f aca="false">AVERAGE(O212,O216,O220)</f>
        <v>46.9663666666667</v>
      </c>
      <c r="P479" s="92" t="n">
        <f aca="false">AVERAGE(P212,P216,P220)</f>
        <v>46.506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999</v>
      </c>
      <c r="N480" s="92" t="n">
        <f aca="false">AVERAGE(N213,N217,N221)</f>
        <v>39.5259333333333</v>
      </c>
      <c r="O480" s="92" t="n">
        <f aca="false">AVERAGE(O213,O217,O221)</f>
        <v>45.7568666666667</v>
      </c>
      <c r="P480" s="92" t="n">
        <f aca="false">AVERAGE(P213,P217,P221)</f>
        <v>45.3317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21</v>
      </c>
      <c r="N481" s="94" t="n">
        <f aca="false">AVERAGE(N214,N218,N222)</f>
        <v>37.7921666666667</v>
      </c>
      <c r="O481" s="94" t="n">
        <f aca="false">AVERAGE(O214,O218,O222)</f>
        <v>44.6525333333333</v>
      </c>
      <c r="P481" s="94" t="n">
        <f aca="false">AVERAGE(P214,P218,P222)</f>
        <v>44.334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5.16</v>
      </c>
      <c r="N482" s="91" t="n">
        <f aca="false">AVERAGE(N235,N239,N243)</f>
        <v>43.2040333333333</v>
      </c>
      <c r="O482" s="91" t="n">
        <f aca="false">AVERAGE(O235,O239,O243)</f>
        <v>48.8495</v>
      </c>
      <c r="P482" s="91" t="n">
        <f aca="false">AVERAGE(P235,P239,P243)</f>
        <v>48.253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3.409</v>
      </c>
      <c r="N483" s="92" t="n">
        <f aca="false">AVERAGE(N236,N240,N244)</f>
        <v>42.0065</v>
      </c>
      <c r="O483" s="92" t="n">
        <f aca="false">AVERAGE(O236,O240,O244)</f>
        <v>47.7922666666667</v>
      </c>
      <c r="P483" s="92" t="n">
        <f aca="false">AVERAGE(P236,P240,P244)</f>
        <v>47.3434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18</v>
      </c>
      <c r="N484" s="92" t="n">
        <f aca="false">AVERAGE(N237,N241,N245)</f>
        <v>40.387</v>
      </c>
      <c r="O484" s="92" t="n">
        <f aca="false">AVERAGE(O237,O241,O245)</f>
        <v>46.3928666666667</v>
      </c>
      <c r="P484" s="92" t="n">
        <f aca="false">AVERAGE(P237,P241,P245)</f>
        <v>46.075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16</v>
      </c>
      <c r="N485" s="94" t="n">
        <f aca="false">AVERAGE(N238,N242,N246)</f>
        <v>38.4507</v>
      </c>
      <c r="O485" s="94" t="n">
        <f aca="false">AVERAGE(O238,O242,O246)</f>
        <v>45.0991333333333</v>
      </c>
      <c r="P485" s="94" t="n">
        <f aca="false">AVERAGE(P238,P242,P246)</f>
        <v>44.972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24.812</v>
      </c>
      <c r="N486" s="91" t="n">
        <f aca="false">AVERAGE(N235,N239,N243,N247,N251,N255)</f>
        <v>43.25155</v>
      </c>
      <c r="O486" s="91" t="n">
        <f aca="false">AVERAGE(O235,O239,O243,O247,O251,O255)</f>
        <v>48.6933166666667</v>
      </c>
      <c r="P486" s="91" t="n">
        <f aca="false">AVERAGE(P235,P239,P243,P247,P251,P255)</f>
        <v>48.5353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9.585</v>
      </c>
      <c r="N487" s="92" t="n">
        <f aca="false">AVERAGE(N236,N240,N244,N248,N252,N256)</f>
        <v>42.0725333333333</v>
      </c>
      <c r="O487" s="92" t="n">
        <f aca="false">AVERAGE(O236,O240,O244,O248,O252,O256)</f>
        <v>47.64245</v>
      </c>
      <c r="P487" s="92" t="n">
        <f aca="false">AVERAGE(P236,P240,P244,P248,P252,P256)</f>
        <v>47.538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4.164</v>
      </c>
      <c r="N488" s="92" t="n">
        <f aca="false">AVERAGE(N237,N241,N245,N249,N253,N257)</f>
        <v>40.46695</v>
      </c>
      <c r="O488" s="92" t="n">
        <f aca="false">AVERAGE(O237,O241,O245,O249,O253,O257)</f>
        <v>46.3242</v>
      </c>
      <c r="P488" s="92" t="n">
        <f aca="false">AVERAGE(P237,P241,P245,P249,P253,P257)</f>
        <v>46.2803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07</v>
      </c>
      <c r="N489" s="94" t="n">
        <f aca="false">AVERAGE(N238,N242,N246,N250,N254,N258)</f>
        <v>38.5420166666667</v>
      </c>
      <c r="O489" s="94" t="n">
        <f aca="false">AVERAGE(O238,O242,O246,O250,O254,O258)</f>
        <v>45.06255</v>
      </c>
      <c r="P489" s="94" t="n">
        <f aca="false">AVERAGE(P238,P242,P246,P250,P254,P258)</f>
        <v>45.141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5.16</v>
      </c>
      <c r="N490" s="91" t="n">
        <f aca="false">AVERAGE(N211,N215,N235,N239,N243)</f>
        <v>42.7154</v>
      </c>
      <c r="O490" s="91" t="n">
        <f aca="false">AVERAGE(O211,O215,O235,O239,O243)</f>
        <v>48.63</v>
      </c>
      <c r="P490" s="91" t="n">
        <f aca="false">AVERAGE(P211,P215,P235,P239,P243)</f>
        <v>48.079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3.409</v>
      </c>
      <c r="N491" s="92" t="n">
        <f aca="false">AVERAGE(N212,N216,N236,N240,N244)</f>
        <v>41.6031</v>
      </c>
      <c r="O491" s="92" t="n">
        <f aca="false">AVERAGE(O212,O216,O236,O240,O244)</f>
        <v>47.5833</v>
      </c>
      <c r="P491" s="92" t="n">
        <f aca="false">AVERAGE(P212,P216,P236,P240,P244)</f>
        <v>47.185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18</v>
      </c>
      <c r="N492" s="92" t="n">
        <f aca="false">AVERAGE(N213,N217,N237,N241,N245)</f>
        <v>40.06656</v>
      </c>
      <c r="O492" s="92" t="n">
        <f aca="false">AVERAGE(O213,O217,O237,O241,O245)</f>
        <v>46.20692</v>
      </c>
      <c r="P492" s="92" t="n">
        <f aca="false">AVERAGE(P213,P217,P237,P241,P245)</f>
        <v>45.926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16</v>
      </c>
      <c r="N493" s="94" t="n">
        <f aca="false">AVERAGE(N214,N218,N238,N242,N246)</f>
        <v>38.20944</v>
      </c>
      <c r="O493" s="94" t="n">
        <f aca="false">AVERAGE(O214,O218,O238,O242,O246)</f>
        <v>44.96396</v>
      </c>
      <c r="P493" s="94" t="n">
        <f aca="false">AVERAGE(P214,P218,P238,P242,P246)</f>
        <v>44.854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24.812</v>
      </c>
      <c r="N494" s="91" t="n">
        <f aca="false">AVERAGE(N211,N215,N219,N235,N239,N243,N247,N251,N255)</f>
        <v>42.7969111111111</v>
      </c>
      <c r="O494" s="91" t="n">
        <f aca="false">AVERAGE(O211,O215,O219,O235,O239,O243,O247,O251,O255)</f>
        <v>48.4502111111111</v>
      </c>
      <c r="P494" s="91" t="n">
        <f aca="false">AVERAGE(P211,P215,P219,P235,P239,P243,P247,P251,P255)</f>
        <v>48.1698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9.585</v>
      </c>
      <c r="N495" s="92" t="n">
        <f aca="false">AVERAGE(N212,N216,N220,N236,N240,N244,N248,N252,N256)</f>
        <v>41.6885</v>
      </c>
      <c r="O495" s="92" t="n">
        <f aca="false">AVERAGE(O212,O216,O220,O236,O240,O244,O248,O252,O256)</f>
        <v>47.4170888888889</v>
      </c>
      <c r="P495" s="92" t="n">
        <f aca="false">AVERAGE(P212,P216,P220,P236,P240,P244,P248,P252,P256)</f>
        <v>47.1942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4.164</v>
      </c>
      <c r="N496" s="92" t="n">
        <f aca="false">AVERAGE(N213,N217,N221,N237,N241,N245,N249,N253,N257)</f>
        <v>40.1532777777778</v>
      </c>
      <c r="O496" s="92" t="n">
        <f aca="false">AVERAGE(O213,O217,O221,O237,O241,O245,O249,O253,O257)</f>
        <v>46.1350888888889</v>
      </c>
      <c r="P496" s="92" t="n">
        <f aca="false">AVERAGE(P213,P217,P221,P237,P241,P245,P249,P253,P257)</f>
        <v>45.9641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07</v>
      </c>
      <c r="N497" s="94" t="n">
        <f aca="false">AVERAGE(N214,N218,N222,N238,N242,N246,N250,N254,N258)</f>
        <v>38.2920666666667</v>
      </c>
      <c r="O497" s="94" t="n">
        <f aca="false">AVERAGE(O214,O218,O222,O238,O242,O246,O250,O254,O258)</f>
        <v>44.9258777777778</v>
      </c>
      <c r="P497" s="94" t="n">
        <f aca="false">AVERAGE(P214,P218,P222,P238,P242,P246,P250,P254,P258)</f>
        <v>44.8725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4696</v>
      </c>
      <c r="N498" s="91" t="n">
        <f aca="false">AVERAGE(N263,N267)</f>
        <v>39.41815</v>
      </c>
      <c r="O498" s="91" t="n">
        <f aca="false">AVERAGE(O263,O267)</f>
        <v>46.6654</v>
      </c>
      <c r="P498" s="91" t="n">
        <f aca="false">AVERAGE(P263,P267)</f>
        <v>45.38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1768</v>
      </c>
      <c r="N499" s="92" t="n">
        <f aca="false">AVERAGE(N264,N268)</f>
        <v>37.52475</v>
      </c>
      <c r="O499" s="92" t="n">
        <f aca="false">AVERAGE(O264,O268)</f>
        <v>45.24815</v>
      </c>
      <c r="P499" s="92" t="n">
        <f aca="false">AVERAGE(P264,P268)</f>
        <v>43.856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9576</v>
      </c>
      <c r="N500" s="92" t="n">
        <f aca="false">AVERAGE(N265,N269)</f>
        <v>35.5737</v>
      </c>
      <c r="O500" s="92" t="n">
        <f aca="false">AVERAGE(O265,O269)</f>
        <v>43.6155</v>
      </c>
      <c r="P500" s="92" t="n">
        <f aca="false">AVERAGE(P265,P269)</f>
        <v>42.326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864</v>
      </c>
      <c r="N501" s="94" t="n">
        <f aca="false">AVERAGE(N266,N270)</f>
        <v>33.52645</v>
      </c>
      <c r="O501" s="94" t="n">
        <f aca="false">AVERAGE(O266,O270)</f>
        <v>42.40375</v>
      </c>
      <c r="P501" s="94" t="n">
        <f aca="false">AVERAGE(P266,P270)</f>
        <v>41.257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4976</v>
      </c>
      <c r="N502" s="91" t="n">
        <f aca="false">AVERAGE(N263,N267,N271)</f>
        <v>39.2489666666667</v>
      </c>
      <c r="O502" s="91" t="n">
        <f aca="false">AVERAGE(O263,O267,O271)</f>
        <v>46.5876333333333</v>
      </c>
      <c r="P502" s="91" t="n">
        <f aca="false">AVERAGE(P263,P267,P271)</f>
        <v>45.632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5832</v>
      </c>
      <c r="N503" s="92" t="n">
        <f aca="false">AVERAGE(N264,N268,N272)</f>
        <v>37.3357666666667</v>
      </c>
      <c r="O503" s="92" t="n">
        <f aca="false">AVERAGE(O264,O268,O272)</f>
        <v>45.1744</v>
      </c>
      <c r="P503" s="92" t="n">
        <f aca="false">AVERAGE(P264,P268,P272)</f>
        <v>44.141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304</v>
      </c>
      <c r="N504" s="92" t="n">
        <f aca="false">AVERAGE(N265,N269,N273)</f>
        <v>35.3782333333333</v>
      </c>
      <c r="O504" s="92" t="n">
        <f aca="false">AVERAGE(O265,O269,O273)</f>
        <v>43.579</v>
      </c>
      <c r="P504" s="92" t="n">
        <f aca="false">AVERAGE(P265,P269,P273)</f>
        <v>42.593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64</v>
      </c>
      <c r="N505" s="94" t="n">
        <f aca="false">AVERAGE(N266,N270,N274)</f>
        <v>33.3396</v>
      </c>
      <c r="O505" s="94" t="n">
        <f aca="false">AVERAGE(O266,O270,O274)</f>
        <v>42.3895333333333</v>
      </c>
      <c r="P505" s="94" t="n">
        <f aca="false">AVERAGE(P266,P270,P274)</f>
        <v>41.481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14.6368</v>
      </c>
      <c r="N506" s="91" t="n">
        <f aca="false">AVERAGE(N287,N291,N295)</f>
        <v>40.4339666666667</v>
      </c>
      <c r="O506" s="91" t="n">
        <f aca="false">AVERAGE(O287,O291,O295)</f>
        <v>47.1126333333333</v>
      </c>
      <c r="P506" s="91" t="n">
        <f aca="false">AVERAGE(P287,P291,P295)</f>
        <v>46.724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552</v>
      </c>
      <c r="N507" s="92" t="n">
        <f aca="false">AVERAGE(N288,N292,N296)</f>
        <v>38.2565666666667</v>
      </c>
      <c r="O507" s="92" t="n">
        <f aca="false">AVERAGE(O288,O292,O296)</f>
        <v>45.6293333333333</v>
      </c>
      <c r="P507" s="92" t="n">
        <f aca="false">AVERAGE(P288,P292,P296)</f>
        <v>45.110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0512</v>
      </c>
      <c r="N508" s="92" t="n">
        <f aca="false">AVERAGE(N289,N293,N297)</f>
        <v>36.1309333333333</v>
      </c>
      <c r="O508" s="92" t="n">
        <f aca="false">AVERAGE(O289,O293,O297)</f>
        <v>43.955</v>
      </c>
      <c r="P508" s="92" t="n">
        <f aca="false">AVERAGE(P289,P293,P297)</f>
        <v>43.407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784</v>
      </c>
      <c r="N509" s="94" t="n">
        <f aca="false">AVERAGE(N290,N294,N298)</f>
        <v>33.9535</v>
      </c>
      <c r="O509" s="94" t="n">
        <f aca="false">AVERAGE(O290,O294,O298)</f>
        <v>42.6843333333333</v>
      </c>
      <c r="P509" s="94" t="n">
        <f aca="false">AVERAGE(P290,P294,P298)</f>
        <v>42.252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44.1984</v>
      </c>
      <c r="N510" s="91" t="n">
        <f aca="false">AVERAGE(N287,N291,N295,N299,N303,N307)</f>
        <v>40.3931833333333</v>
      </c>
      <c r="O510" s="91" t="n">
        <f aca="false">AVERAGE(O287,O291,O295,O299,O303,O307)</f>
        <v>46.99965</v>
      </c>
      <c r="P510" s="91" t="n">
        <f aca="false">AVERAGE(P287,P291,P295,P299,P303,P307)</f>
        <v>46.739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8656</v>
      </c>
      <c r="N511" s="92" t="n">
        <f aca="false">AVERAGE(N288,N292,N296,N300,N304,N308)</f>
        <v>38.1905166666667</v>
      </c>
      <c r="O511" s="92" t="n">
        <f aca="false">AVERAGE(O288,O292,O296,O300,O304,O308)</f>
        <v>45.5261333333333</v>
      </c>
      <c r="P511" s="92" t="n">
        <f aca="false">AVERAGE(P288,P292,P296,P300,P304,P308)</f>
        <v>45.128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9456</v>
      </c>
      <c r="N512" s="92" t="n">
        <f aca="false">AVERAGE(N289,N293,N297,N301,N305,N309)</f>
        <v>36.0565166666667</v>
      </c>
      <c r="O512" s="92" t="n">
        <f aca="false">AVERAGE(O289,O293,O297,O301,O305,O309)</f>
        <v>43.8320333333333</v>
      </c>
      <c r="P512" s="92" t="n">
        <f aca="false">AVERAGE(P289,P293,P297,P301,P305,P309)</f>
        <v>43.3966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536</v>
      </c>
      <c r="N513" s="94" t="n">
        <f aca="false">AVERAGE(N290,N294,N298,N302,N306,N310)</f>
        <v>33.8742666666667</v>
      </c>
      <c r="O513" s="94" t="n">
        <f aca="false">AVERAGE(O290,O294,O298,O302,O306,O310)</f>
        <v>42.5772666666667</v>
      </c>
      <c r="P513" s="94" t="n">
        <f aca="false">AVERAGE(P290,P294,P298,P302,P306,P310)</f>
        <v>42.168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14.6368</v>
      </c>
      <c r="N514" s="91" t="n">
        <f aca="false">AVERAGE(N263,N267,N287,N291,N295)</f>
        <v>40.02764</v>
      </c>
      <c r="O514" s="91" t="n">
        <f aca="false">AVERAGE(O263,O267,O287,O291,O295)</f>
        <v>46.93374</v>
      </c>
      <c r="P514" s="91" t="n">
        <f aca="false">AVERAGE(P263,P267,P287,P291,P295)</f>
        <v>46.18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552</v>
      </c>
      <c r="N515" s="92" t="n">
        <f aca="false">AVERAGE(N264,N268,N288,N292,N296)</f>
        <v>37.96384</v>
      </c>
      <c r="O515" s="92" t="n">
        <f aca="false">AVERAGE(O264,O268,O288,O292,O296)</f>
        <v>45.47686</v>
      </c>
      <c r="P515" s="92" t="n">
        <f aca="false">AVERAGE(P264,P268,P288,P292,P296)</f>
        <v>44.60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0512</v>
      </c>
      <c r="N516" s="92" t="n">
        <f aca="false">AVERAGE(N265,N269,N289,N293,N297)</f>
        <v>35.90804</v>
      </c>
      <c r="O516" s="92" t="n">
        <f aca="false">AVERAGE(O265,O269,O289,O293,O297)</f>
        <v>43.8192</v>
      </c>
      <c r="P516" s="92" t="n">
        <f aca="false">AVERAGE(P265,P269,P289,P293,P297)</f>
        <v>42.975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784</v>
      </c>
      <c r="N517" s="94" t="n">
        <f aca="false">AVERAGE(N266,N270,N290,N294,N298)</f>
        <v>33.78268</v>
      </c>
      <c r="O517" s="94" t="n">
        <f aca="false">AVERAGE(O266,O270,O290,O294,O298)</f>
        <v>42.5721</v>
      </c>
      <c r="P517" s="94" t="n">
        <f aca="false">AVERAGE(P266,P270,P290,P294,P298)</f>
        <v>41.854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44.1984</v>
      </c>
      <c r="N518" s="91" t="n">
        <f aca="false">AVERAGE(N263,N267,N271,N287,N291,N295,N299,N303,N307)</f>
        <v>40.0117777777778</v>
      </c>
      <c r="O518" s="91" t="n">
        <f aca="false">AVERAGE(O263,O267,O271,O287,O291,O295,O299,O303,O307)</f>
        <v>46.8623111111111</v>
      </c>
      <c r="P518" s="91" t="n">
        <f aca="false">AVERAGE(P263,P267,P271,P287,P291,P295,P299,P303,P307)</f>
        <v>46.3703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8656</v>
      </c>
      <c r="N519" s="92" t="n">
        <f aca="false">AVERAGE(N264,N268,N272,N288,N292,N296,N300,N304,N308)</f>
        <v>37.9056</v>
      </c>
      <c r="O519" s="92" t="n">
        <f aca="false">AVERAGE(O264,O268,O272,O288,O292,O296,O300,O304,O308)</f>
        <v>45.4088888888889</v>
      </c>
      <c r="P519" s="92" t="n">
        <f aca="false">AVERAGE(P264,P268,P272,P288,P292,P296,P300,P304,P308)</f>
        <v>44.7996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9456</v>
      </c>
      <c r="N520" s="92" t="n">
        <f aca="false">AVERAGE(N265,N269,N273,N289,N293,N297,N301,N305,N309)</f>
        <v>35.8304222222222</v>
      </c>
      <c r="O520" s="92" t="n">
        <f aca="false">AVERAGE(O265,O269,O273,O289,O293,O297,O301,O305,O309)</f>
        <v>43.7476888888889</v>
      </c>
      <c r="P520" s="92" t="n">
        <f aca="false">AVERAGE(P265,P269,P273,P289,P293,P297,P301,P305,P309)</f>
        <v>43.128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536</v>
      </c>
      <c r="N521" s="94" t="n">
        <f aca="false">AVERAGE(N266,N270,N274,N290,N294,N298,N302,N306,N310)</f>
        <v>33.6960444444444</v>
      </c>
      <c r="O521" s="94" t="n">
        <f aca="false">AVERAGE(O266,O270,O274,O290,O294,O298,O302,O306,O310)</f>
        <v>42.5146888888889</v>
      </c>
      <c r="P521" s="94" t="n">
        <f aca="false">AVERAGE(P266,P270,P274,P290,P294,P298,P302,P306,P310)</f>
        <v>41.939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499.4488</v>
      </c>
      <c r="N522" s="91" t="n">
        <f aca="false">AVERAGE(N315,N319)</f>
        <v>38.34085</v>
      </c>
      <c r="O522" s="91" t="n">
        <f aca="false">AVERAGE(O315,O319)</f>
        <v>46.57735</v>
      </c>
      <c r="P522" s="91" t="n">
        <f aca="false">AVERAGE(P315,P319)</f>
        <v>45.945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5.0912</v>
      </c>
      <c r="N523" s="92" t="n">
        <f aca="false">AVERAGE(N316,N320)</f>
        <v>35.60995</v>
      </c>
      <c r="O523" s="92" t="n">
        <f aca="false">AVERAGE(O316,O320)</f>
        <v>45.115</v>
      </c>
      <c r="P523" s="92" t="n">
        <f aca="false">AVERAGE(P316,P320)</f>
        <v>44.56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5.9328</v>
      </c>
      <c r="N524" s="92" t="n">
        <f aca="false">AVERAGE(N317,N321)</f>
        <v>33.1596</v>
      </c>
      <c r="O524" s="92" t="n">
        <f aca="false">AVERAGE(O317,O321)</f>
        <v>43.77045</v>
      </c>
      <c r="P524" s="92" t="n">
        <f aca="false">AVERAGE(P317,P321)</f>
        <v>43.326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1.8736</v>
      </c>
      <c r="N525" s="94" t="n">
        <f aca="false">AVERAGE(N318,N322)</f>
        <v>30.9166</v>
      </c>
      <c r="O525" s="94" t="n">
        <f aca="false">AVERAGE(O318,O322)</f>
        <v>43.00795</v>
      </c>
      <c r="P525" s="94" t="n">
        <f aca="false">AVERAGE(P318,P322)</f>
        <v>42.592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1.1608</v>
      </c>
      <c r="N526" s="91" t="n">
        <f aca="false">AVERAGE(N315,N319,N323)</f>
        <v>38.2645</v>
      </c>
      <c r="O526" s="91" t="n">
        <f aca="false">AVERAGE(O315,O319,O323)</f>
        <v>46.5450333333333</v>
      </c>
      <c r="P526" s="91" t="n">
        <f aca="false">AVERAGE(P315,P319,P323)</f>
        <v>45.882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5.8328</v>
      </c>
      <c r="N527" s="92" t="n">
        <f aca="false">AVERAGE(N316,N320,N324)</f>
        <v>35.5833666666667</v>
      </c>
      <c r="O527" s="92" t="n">
        <f aca="false">AVERAGE(O316,O320,O324)</f>
        <v>45.0881333333333</v>
      </c>
      <c r="P527" s="92" t="n">
        <f aca="false">AVERAGE(P316,P320,P324)</f>
        <v>44.5162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1.7256</v>
      </c>
      <c r="N528" s="92" t="n">
        <f aca="false">AVERAGE(N317,N321,N325)</f>
        <v>33.1569</v>
      </c>
      <c r="O528" s="92" t="n">
        <f aca="false">AVERAGE(O317,O321,O325)</f>
        <v>43.7506333333333</v>
      </c>
      <c r="P528" s="92" t="n">
        <f aca="false">AVERAGE(P317,P321,P325)</f>
        <v>43.289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3.9184</v>
      </c>
      <c r="N529" s="94" t="n">
        <f aca="false">AVERAGE(N318,N322,N326)</f>
        <v>30.9206333333333</v>
      </c>
      <c r="O529" s="94" t="n">
        <f aca="false">AVERAGE(O318,O322,O326)</f>
        <v>42.9925</v>
      </c>
      <c r="P529" s="94" t="n">
        <f aca="false">AVERAGE(P318,P322,P326)</f>
        <v>42.558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93.3744</v>
      </c>
      <c r="N530" s="91" t="n">
        <f aca="false">AVERAGE(N339,N343,N347)</f>
        <v>38.7525666666667</v>
      </c>
      <c r="O530" s="91" t="n">
        <f aca="false">AVERAGE(O339,O343,O347)</f>
        <v>46.9547333333333</v>
      </c>
      <c r="P530" s="91" t="n">
        <f aca="false">AVERAGE(P339,P343,P347)</f>
        <v>46.158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1.9152</v>
      </c>
      <c r="N531" s="92" t="n">
        <f aca="false">AVERAGE(N340,N344,N348)</f>
        <v>35.8778</v>
      </c>
      <c r="O531" s="92" t="n">
        <f aca="false">AVERAGE(O340,O344,O348)</f>
        <v>45.4777</v>
      </c>
      <c r="P531" s="92" t="n">
        <f aca="false">AVERAGE(P340,P344,P348)</f>
        <v>44.877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5648</v>
      </c>
      <c r="N532" s="92" t="n">
        <f aca="false">AVERAGE(N341,N345,N349)</f>
        <v>33.3209</v>
      </c>
      <c r="O532" s="92" t="n">
        <f aca="false">AVERAGE(O341,O345,O349)</f>
        <v>44.1339</v>
      </c>
      <c r="P532" s="92" t="n">
        <f aca="false">AVERAGE(P341,P345,P349)</f>
        <v>43.691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7008</v>
      </c>
      <c r="N533" s="94" t="n">
        <f aca="false">AVERAGE(N342,N346,N350)</f>
        <v>30.9872333333333</v>
      </c>
      <c r="O533" s="94" t="n">
        <f aca="false">AVERAGE(O342,O346,O350)</f>
        <v>43.3734333333333</v>
      </c>
      <c r="P533" s="94" t="n">
        <f aca="false">AVERAGE(P342,P346,P350)</f>
        <v>42.963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61.1752</v>
      </c>
      <c r="N534" s="91" t="n">
        <f aca="false">AVERAGE(N339,N343,N347,N351,N355,N359)</f>
        <v>38.73715</v>
      </c>
      <c r="O534" s="91" t="n">
        <f aca="false">AVERAGE(O339,O343,O347,O351,O355,O359)</f>
        <v>46.7811166666667</v>
      </c>
      <c r="P534" s="91" t="n">
        <f aca="false">AVERAGE(P339,P343,P347,P351,P355,P359)</f>
        <v>46.312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8.9688</v>
      </c>
      <c r="N535" s="92" t="n">
        <f aca="false">AVERAGE(N340,N344,N348,N352,N356,N360)</f>
        <v>35.9012166666667</v>
      </c>
      <c r="O535" s="92" t="n">
        <f aca="false">AVERAGE(O340,O344,O348,O352,O356,O360)</f>
        <v>45.3282333333333</v>
      </c>
      <c r="P535" s="92" t="n">
        <f aca="false">AVERAGE(P340,P344,P348,P352,P356,P360)</f>
        <v>44.921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0432</v>
      </c>
      <c r="N536" s="92" t="n">
        <f aca="false">AVERAGE(N341,N345,N349,N353,N357,N361)</f>
        <v>33.3505333333333</v>
      </c>
      <c r="O536" s="92" t="n">
        <f aca="false">AVERAGE(O341,O345,O349,O353,O357,O361)</f>
        <v>44.0071</v>
      </c>
      <c r="P536" s="92" t="n">
        <f aca="false">AVERAGE(P341,P345,P349,P353,P357,P361)</f>
        <v>43.6121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464</v>
      </c>
      <c r="N537" s="94" t="n">
        <f aca="false">AVERAGE(N342,N346,N350,N354,N358,N362)</f>
        <v>31.01485</v>
      </c>
      <c r="O537" s="94" t="n">
        <f aca="false">AVERAGE(O342,O346,O350,O354,O358,O362)</f>
        <v>43.2515833333333</v>
      </c>
      <c r="P537" s="94" t="n">
        <f aca="false">AVERAGE(P342,P346,P350,P354,P358,P362)</f>
        <v>42.789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93.3744</v>
      </c>
      <c r="N538" s="91" t="n">
        <f aca="false">AVERAGE(N315,N319,N339,N343,N347)</f>
        <v>38.58788</v>
      </c>
      <c r="O538" s="91" t="n">
        <f aca="false">AVERAGE(O315,O319,O339,O343,O347)</f>
        <v>46.80378</v>
      </c>
      <c r="P538" s="91" t="n">
        <f aca="false">AVERAGE(P315,P319,P339,P343,P347)</f>
        <v>46.073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1.9152</v>
      </c>
      <c r="N539" s="92" t="n">
        <f aca="false">AVERAGE(N316,N320,N340,N344,N348)</f>
        <v>35.77066</v>
      </c>
      <c r="O539" s="92" t="n">
        <f aca="false">AVERAGE(O316,O320,O340,O344,O348)</f>
        <v>45.33262</v>
      </c>
      <c r="P539" s="92" t="n">
        <f aca="false">AVERAGE(P316,P320,P340,P344,P348)</f>
        <v>44.7536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5648</v>
      </c>
      <c r="N540" s="92" t="n">
        <f aca="false">AVERAGE(N317,N321,N341,N345,N349)</f>
        <v>33.25638</v>
      </c>
      <c r="O540" s="92" t="n">
        <f aca="false">AVERAGE(O317,O321,O341,O345,O349)</f>
        <v>43.98852</v>
      </c>
      <c r="P540" s="92" t="n">
        <f aca="false">AVERAGE(P317,P321,P341,P345,P349)</f>
        <v>43.5453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7008</v>
      </c>
      <c r="N541" s="94" t="n">
        <f aca="false">AVERAGE(N318,N322,N342,N346,N350)</f>
        <v>30.95898</v>
      </c>
      <c r="O541" s="94" t="n">
        <f aca="false">AVERAGE(O318,O322,O342,O346,O350)</f>
        <v>43.22724</v>
      </c>
      <c r="P541" s="94" t="n">
        <f aca="false">AVERAGE(P318,P322,P342,P346,P350)</f>
        <v>42.8152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61.1752</v>
      </c>
      <c r="N542" s="91" t="n">
        <f aca="false">AVERAGE(N315,N319,N323,N339,N343,N347,N351,N355,N359)</f>
        <v>38.5796</v>
      </c>
      <c r="O542" s="91" t="n">
        <f aca="false">AVERAGE(O315,O319,O323,O339,O343,O347,O351,O355,O359)</f>
        <v>46.7024222222222</v>
      </c>
      <c r="P542" s="91" t="n">
        <f aca="false">AVERAGE(P315,P319,P323,P339,P343,P347,P351,P355,P359)</f>
        <v>46.1690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8.9688</v>
      </c>
      <c r="N543" s="92" t="n">
        <f aca="false">AVERAGE(N316,N320,N324,N340,N344,N348,N352,N356,N360)</f>
        <v>35.7952666666667</v>
      </c>
      <c r="O543" s="92" t="n">
        <f aca="false">AVERAGE(O316,O320,O324,O340,O344,O348,O352,O356,O360)</f>
        <v>45.2482</v>
      </c>
      <c r="P543" s="92" t="n">
        <f aca="false">AVERAGE(P316,P320,P324,P340,P344,P348,P352,P356,P360)</f>
        <v>44.7862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0432</v>
      </c>
      <c r="N544" s="92" t="n">
        <f aca="false">AVERAGE(N317,N321,N325,N341,N345,N349,N353,N357,N361)</f>
        <v>33.2859888888889</v>
      </c>
      <c r="O544" s="92" t="n">
        <f aca="false">AVERAGE(O317,O321,O325,O341,O345,O349,O353,O357,O361)</f>
        <v>43.9216111111111</v>
      </c>
      <c r="P544" s="92" t="n">
        <f aca="false">AVERAGE(P317,P321,P325,P341,P345,P349,P353,P357,P361)</f>
        <v>43.5045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464</v>
      </c>
      <c r="N545" s="94" t="n">
        <f aca="false">AVERAGE(N318,N322,N326,N342,N346,N350,N354,N358,N362)</f>
        <v>30.9834444444444</v>
      </c>
      <c r="O545" s="94" t="n">
        <f aca="false">AVERAGE(O318,O322,O326,O342,O346,O350,O354,O358,O362)</f>
        <v>43.1652222222222</v>
      </c>
      <c r="P545" s="94" t="n">
        <f aca="false">AVERAGE(P318,P322,P326,P342,P346,P350,P354,P358,P362)</f>
        <v>42.7123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7-21T01:45:44Z</dcterms:modified>
  <cp:revision>0</cp:revision>
  <dc:subject/>
  <dc:title/>
</cp:coreProperties>
</file>