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23" activeCellId="0" sqref="L2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1014549963137</v>
      </c>
      <c r="J5" s="18" t="n">
        <f aca="false">'experimental data'!AC51</f>
        <v>1.00450916332513</v>
      </c>
      <c r="K5" s="19" t="n">
        <f aca="false">'experimental data'!AD51</f>
        <v>0.93646834920958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46617296947614</v>
      </c>
      <c r="J6" s="25" t="n">
        <f aca="false">'experimental data'!AC103</f>
        <v>1.03587370021807</v>
      </c>
      <c r="K6" s="26" t="n">
        <f aca="false">'experimental data'!AD103</f>
        <v>0.88467746882495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51435989368244</v>
      </c>
      <c r="J7" s="25" t="n">
        <f aca="false">'experimental data'!AC155</f>
        <v>1.0355764095973</v>
      </c>
      <c r="K7" s="26" t="n">
        <f aca="false">'experimental data'!AD155</f>
        <v>0.89141889316240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7579171265558</v>
      </c>
      <c r="J8" s="25" t="n">
        <f aca="false">'experimental data'!AC207</f>
        <v>1.09528068503472</v>
      </c>
      <c r="K8" s="26" t="n">
        <f aca="false">'experimental data'!AD207</f>
        <v>1.01966407164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83767773317857</v>
      </c>
      <c r="J9" s="25" t="n">
        <f aca="false">'experimental data'!AC259</f>
        <v>1.05235918266376</v>
      </c>
      <c r="K9" s="26" t="n">
        <f aca="false">'experimental data'!AD259</f>
        <v>0.89972934051660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49348242082743</v>
      </c>
      <c r="J10" s="25" t="n">
        <f aca="false">'experimental data'!AC311</f>
        <v>0.989327832094679</v>
      </c>
      <c r="K10" s="26" t="n">
        <f aca="false">'experimental data'!AD311</f>
        <v>0.88898452952498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41866143713237</v>
      </c>
      <c r="J11" s="32" t="n">
        <f aca="false">'experimental data'!AC363</f>
        <v>1.02169948970306</v>
      </c>
      <c r="K11" s="33" t="n">
        <f aca="false">'experimental data'!AD363</f>
        <v>0.87968541856959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69399595315744</v>
      </c>
      <c r="J12" s="18" t="n">
        <f aca="false">AVERAGE(J5:J7)</f>
        <v>1.0253197577135</v>
      </c>
      <c r="K12" s="19" t="n">
        <f aca="false">AVERAGE(K5:K7)</f>
        <v>0.90418823706564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7693467942353</v>
      </c>
      <c r="J13" s="32" t="n">
        <f aca="false">AVERAGE(J8:J11)</f>
        <v>1.03966679737406</v>
      </c>
      <c r="K13" s="33" t="n">
        <f aca="false">AVERAGE(K8:K11)</f>
        <v>0.92201584006379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79853236816664</v>
      </c>
      <c r="J14" s="43" t="n">
        <f aca="false">AVERAGE(J5:J11)</f>
        <v>1.03351806609096</v>
      </c>
      <c r="K14" s="42" t="n">
        <f aca="false">AVERAGE(K5:K11)</f>
        <v>0.914375438778876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092</v>
      </c>
      <c r="F7" s="73" t="n">
        <v>42.2442</v>
      </c>
      <c r="G7" s="73" t="n">
        <v>43.0784</v>
      </c>
      <c r="H7" s="73" t="n">
        <v>43.1045</v>
      </c>
      <c r="I7" s="74"/>
      <c r="J7" s="74"/>
      <c r="K7" s="75"/>
      <c r="L7" s="53"/>
      <c r="M7" s="73" t="n">
        <v>288.0344</v>
      </c>
      <c r="N7" s="73" t="n">
        <v>42.2466</v>
      </c>
      <c r="O7" s="73" t="n">
        <v>43.0823</v>
      </c>
      <c r="P7" s="73" t="n">
        <v>43.10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5464</v>
      </c>
      <c r="F8" s="79" t="n">
        <v>39.9485</v>
      </c>
      <c r="G8" s="79" t="n">
        <v>41.8702</v>
      </c>
      <c r="H8" s="79" t="n">
        <v>41.577</v>
      </c>
      <c r="I8" s="80"/>
      <c r="J8" s="80"/>
      <c r="K8" s="81"/>
      <c r="L8" s="53"/>
      <c r="M8" s="79" t="n">
        <v>137.9544</v>
      </c>
      <c r="N8" s="79" t="n">
        <v>39.9528</v>
      </c>
      <c r="O8" s="79" t="n">
        <v>41.8718</v>
      </c>
      <c r="P8" s="79" t="n">
        <v>41.5851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42</v>
      </c>
      <c r="F9" s="79" t="n">
        <v>37.3487</v>
      </c>
      <c r="G9" s="79" t="n">
        <v>40.5657</v>
      </c>
      <c r="H9" s="79" t="n">
        <v>40.0458</v>
      </c>
      <c r="I9" s="80"/>
      <c r="J9" s="80"/>
      <c r="K9" s="81"/>
      <c r="L9" s="53"/>
      <c r="M9" s="79" t="n">
        <v>74.1024</v>
      </c>
      <c r="N9" s="79" t="n">
        <v>37.3559</v>
      </c>
      <c r="O9" s="79" t="n">
        <v>40.5715</v>
      </c>
      <c r="P9" s="79" t="n">
        <v>40.0448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24</v>
      </c>
      <c r="F10" s="79" t="n">
        <v>34.6114</v>
      </c>
      <c r="G10" s="79" t="n">
        <v>39.553</v>
      </c>
      <c r="H10" s="79" t="n">
        <v>38.8998</v>
      </c>
      <c r="I10" s="80"/>
      <c r="J10" s="80"/>
      <c r="K10" s="81"/>
      <c r="L10" s="53"/>
      <c r="M10" s="79" t="n">
        <v>42.5312</v>
      </c>
      <c r="N10" s="79" t="n">
        <v>34.6194</v>
      </c>
      <c r="O10" s="79" t="n">
        <v>39.5585</v>
      </c>
      <c r="P10" s="79" t="n">
        <v>38.9042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3296</v>
      </c>
      <c r="F11" s="73" t="n">
        <v>41.9168</v>
      </c>
      <c r="G11" s="73" t="n">
        <v>42.5405</v>
      </c>
      <c r="H11" s="73" t="n">
        <v>42.8423</v>
      </c>
      <c r="I11" s="74"/>
      <c r="J11" s="74"/>
      <c r="K11" s="75"/>
      <c r="L11" s="53"/>
      <c r="M11" s="73" t="n">
        <v>316.8752</v>
      </c>
      <c r="N11" s="73" t="n">
        <v>41.9163</v>
      </c>
      <c r="O11" s="73" t="n">
        <v>42.5408</v>
      </c>
      <c r="P11" s="73" t="n">
        <v>42.836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2312</v>
      </c>
      <c r="F12" s="79" t="n">
        <v>39.6935</v>
      </c>
      <c r="G12" s="79" t="n">
        <v>41.3171</v>
      </c>
      <c r="H12" s="79" t="n">
        <v>41.3542</v>
      </c>
      <c r="I12" s="80"/>
      <c r="J12" s="80"/>
      <c r="K12" s="81"/>
      <c r="L12" s="53"/>
      <c r="M12" s="79" t="n">
        <v>151.6736</v>
      </c>
      <c r="N12" s="79" t="n">
        <v>39.6935</v>
      </c>
      <c r="O12" s="79" t="n">
        <v>41.3178</v>
      </c>
      <c r="P12" s="79" t="n">
        <v>41.358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576</v>
      </c>
      <c r="F13" s="79" t="n">
        <v>37.1355</v>
      </c>
      <c r="G13" s="79" t="n">
        <v>40.0914</v>
      </c>
      <c r="H13" s="79" t="n">
        <v>39.8611</v>
      </c>
      <c r="I13" s="80"/>
      <c r="J13" s="80"/>
      <c r="K13" s="81"/>
      <c r="L13" s="53"/>
      <c r="M13" s="79" t="n">
        <v>81.3808</v>
      </c>
      <c r="N13" s="79" t="n">
        <v>37.1405</v>
      </c>
      <c r="O13" s="79" t="n">
        <v>40.0874</v>
      </c>
      <c r="P13" s="79" t="n">
        <v>39.86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2376</v>
      </c>
      <c r="F14" s="88" t="n">
        <v>34.42</v>
      </c>
      <c r="G14" s="88" t="n">
        <v>39.1388</v>
      </c>
      <c r="H14" s="88" t="n">
        <v>38.72</v>
      </c>
      <c r="I14" s="89"/>
      <c r="J14" s="89"/>
      <c r="K14" s="90"/>
      <c r="L14" s="53"/>
      <c r="M14" s="88" t="n">
        <v>47.0672</v>
      </c>
      <c r="N14" s="88" t="n">
        <v>34.4173</v>
      </c>
      <c r="O14" s="88" t="n">
        <v>39.1441</v>
      </c>
      <c r="P14" s="88" t="n">
        <v>38.715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24.2688</v>
      </c>
      <c r="F15" s="73" t="n">
        <v>39.578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24.2688</v>
      </c>
      <c r="N15" s="73" t="n">
        <v>39.578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6.3912</v>
      </c>
      <c r="F16" s="79" t="n">
        <v>36.332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46.3912</v>
      </c>
      <c r="N16" s="79" t="n">
        <v>36.332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2.0304</v>
      </c>
      <c r="F17" s="79" t="n">
        <v>33.5101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22.0304</v>
      </c>
      <c r="N17" s="79" t="n">
        <v>33.5101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1.3184</v>
      </c>
      <c r="F18" s="79" t="n">
        <v>30.9152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11.3184</v>
      </c>
      <c r="N18" s="79" t="n">
        <v>30.9152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95.3576</v>
      </c>
      <c r="F19" s="73" t="n">
        <v>37.4893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90.6104</v>
      </c>
      <c r="N19" s="73" t="n">
        <v>37.4247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5.5088</v>
      </c>
      <c r="F20" s="79" t="n">
        <v>34.146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30.5288</v>
      </c>
      <c r="N20" s="79" t="n">
        <v>34.186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.1792</v>
      </c>
      <c r="F21" s="79" t="n">
        <v>31.2951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3.6968</v>
      </c>
      <c r="N21" s="79" t="n">
        <v>31.4589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9.244</v>
      </c>
      <c r="F22" s="79" t="n">
        <v>28.2293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6.9776</v>
      </c>
      <c r="N22" s="79" t="n">
        <v>28.6817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107.936</v>
      </c>
      <c r="F23" s="73" t="n">
        <v>36.8446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103.98</v>
      </c>
      <c r="N23" s="73" t="n">
        <v>36.7306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8.2472</v>
      </c>
      <c r="F24" s="79" t="n">
        <v>33.4431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5.2704</v>
      </c>
      <c r="N24" s="79" t="n">
        <v>33.4075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7.8944</v>
      </c>
      <c r="F25" s="79" t="n">
        <v>30.4832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5.692</v>
      </c>
      <c r="N25" s="79" t="n">
        <v>30.6264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.4224</v>
      </c>
      <c r="F26" s="79" t="n">
        <v>27.2864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7.744</v>
      </c>
      <c r="N26" s="79" t="n">
        <v>27.5479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n">
        <v>0</v>
      </c>
      <c r="F27" s="73" t="n">
        <v>42.2796</v>
      </c>
      <c r="G27" s="73" t="n">
        <v>45.3131</v>
      </c>
      <c r="H27" s="73" t="n">
        <v>45.0667</v>
      </c>
      <c r="I27" s="74"/>
      <c r="J27" s="74"/>
      <c r="K27" s="75"/>
      <c r="L27" s="53"/>
      <c r="M27" s="91" t="n">
        <v>0</v>
      </c>
      <c r="N27" s="73" t="n">
        <v>42.2969</v>
      </c>
      <c r="O27" s="73" t="n">
        <v>45.3176</v>
      </c>
      <c r="P27" s="73" t="n">
        <v>45.0747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0.0923</v>
      </c>
      <c r="G28" s="79" t="n">
        <v>43.7217</v>
      </c>
      <c r="H28" s="79" t="n">
        <v>43.1829</v>
      </c>
      <c r="I28" s="80"/>
      <c r="J28" s="80"/>
      <c r="K28" s="81"/>
      <c r="L28" s="53"/>
      <c r="M28" s="92" t="n">
        <v>0</v>
      </c>
      <c r="N28" s="79" t="n">
        <v>40.1048</v>
      </c>
      <c r="O28" s="79" t="n">
        <v>43.7279</v>
      </c>
      <c r="P28" s="79" t="n">
        <v>43.194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5882</v>
      </c>
      <c r="G29" s="79" t="n">
        <v>42.0409</v>
      </c>
      <c r="H29" s="79" t="n">
        <v>41.2951</v>
      </c>
      <c r="I29" s="80"/>
      <c r="J29" s="80"/>
      <c r="K29" s="81"/>
      <c r="L29" s="53"/>
      <c r="M29" s="92" t="n">
        <v>0</v>
      </c>
      <c r="N29" s="79" t="n">
        <v>37.6167</v>
      </c>
      <c r="O29" s="79" t="n">
        <v>42.0503</v>
      </c>
      <c r="P29" s="79" t="n">
        <v>41.3085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8722</v>
      </c>
      <c r="G30" s="88" t="n">
        <v>40.7691</v>
      </c>
      <c r="H30" s="88" t="n">
        <v>39.8903</v>
      </c>
      <c r="I30" s="89"/>
      <c r="J30" s="89"/>
      <c r="K30" s="90"/>
      <c r="L30" s="53"/>
      <c r="M30" s="94" t="n">
        <v>0</v>
      </c>
      <c r="N30" s="88" t="n">
        <v>34.9141</v>
      </c>
      <c r="O30" s="88" t="n">
        <v>40.7848</v>
      </c>
      <c r="P30" s="88" t="n">
        <v>39.9039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n">
        <v>0</v>
      </c>
      <c r="F31" s="73" t="n">
        <v>42.8462</v>
      </c>
      <c r="G31" s="73" t="n">
        <v>45.9274</v>
      </c>
      <c r="H31" s="73" t="n">
        <v>45.7507</v>
      </c>
      <c r="I31" s="80"/>
      <c r="J31" s="80"/>
      <c r="K31" s="81"/>
      <c r="L31" s="53"/>
      <c r="M31" s="92" t="n">
        <v>0</v>
      </c>
      <c r="N31" s="73" t="n">
        <v>42.8659</v>
      </c>
      <c r="O31" s="73" t="n">
        <v>45.9344</v>
      </c>
      <c r="P31" s="73" t="n">
        <v>45.7562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5675</v>
      </c>
      <c r="G32" s="79" t="n">
        <v>44.222</v>
      </c>
      <c r="H32" s="79" t="n">
        <v>43.7074</v>
      </c>
      <c r="I32" s="80"/>
      <c r="J32" s="80"/>
      <c r="K32" s="81"/>
      <c r="L32" s="53"/>
      <c r="M32" s="92" t="n">
        <v>0</v>
      </c>
      <c r="N32" s="79" t="n">
        <v>40.5833</v>
      </c>
      <c r="O32" s="79" t="n">
        <v>44.2279</v>
      </c>
      <c r="P32" s="79" t="n">
        <v>43.723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7.965</v>
      </c>
      <c r="G33" s="79" t="n">
        <v>42.3244</v>
      </c>
      <c r="H33" s="79" t="n">
        <v>41.6193</v>
      </c>
      <c r="I33" s="80"/>
      <c r="J33" s="80"/>
      <c r="K33" s="81"/>
      <c r="L33" s="53"/>
      <c r="M33" s="92" t="n">
        <v>0</v>
      </c>
      <c r="N33" s="79" t="n">
        <v>38.0055</v>
      </c>
      <c r="O33" s="79" t="n">
        <v>42.3398</v>
      </c>
      <c r="P33" s="79" t="n">
        <v>41.6412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1604</v>
      </c>
      <c r="G34" s="88" t="n">
        <v>40.9519</v>
      </c>
      <c r="H34" s="88" t="n">
        <v>40.1094</v>
      </c>
      <c r="I34" s="89"/>
      <c r="J34" s="89"/>
      <c r="K34" s="90"/>
      <c r="L34" s="53"/>
      <c r="M34" s="94" t="n">
        <v>0</v>
      </c>
      <c r="N34" s="79" t="n">
        <v>35.2231</v>
      </c>
      <c r="O34" s="88" t="n">
        <v>40.9733</v>
      </c>
      <c r="P34" s="88" t="n">
        <v>40.1333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n">
        <v>0</v>
      </c>
      <c r="F35" s="73" t="n">
        <v>43.0027</v>
      </c>
      <c r="G35" s="73" t="n">
        <v>45.5519</v>
      </c>
      <c r="H35" s="73" t="n">
        <v>45.6747</v>
      </c>
      <c r="I35" s="80"/>
      <c r="J35" s="80"/>
      <c r="K35" s="81"/>
      <c r="L35" s="53"/>
      <c r="M35" s="92" t="n">
        <v>0</v>
      </c>
      <c r="N35" s="73" t="n">
        <v>43.0094</v>
      </c>
      <c r="O35" s="73" t="n">
        <v>45.5554</v>
      </c>
      <c r="P35" s="73" t="n">
        <v>45.6777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8632</v>
      </c>
      <c r="G36" s="79" t="n">
        <v>43.9485</v>
      </c>
      <c r="H36" s="79" t="n">
        <v>43.6944</v>
      </c>
      <c r="I36" s="80"/>
      <c r="J36" s="80"/>
      <c r="K36" s="81"/>
      <c r="L36" s="53"/>
      <c r="M36" s="92" t="n">
        <v>0</v>
      </c>
      <c r="N36" s="79" t="n">
        <v>40.8712</v>
      </c>
      <c r="O36" s="79" t="n">
        <v>43.9531</v>
      </c>
      <c r="P36" s="79" t="n">
        <v>43.7036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287</v>
      </c>
      <c r="G37" s="79" t="n">
        <v>42.1059</v>
      </c>
      <c r="H37" s="79" t="n">
        <v>41.5929</v>
      </c>
      <c r="I37" s="80"/>
      <c r="J37" s="80"/>
      <c r="K37" s="81"/>
      <c r="L37" s="53"/>
      <c r="M37" s="92" t="n">
        <v>0</v>
      </c>
      <c r="N37" s="79" t="n">
        <v>38.3132</v>
      </c>
      <c r="O37" s="79" t="n">
        <v>42.1148</v>
      </c>
      <c r="P37" s="79" t="n">
        <v>41.6012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4781</v>
      </c>
      <c r="G38" s="88" t="n">
        <v>40.7684</v>
      </c>
      <c r="H38" s="88" t="n">
        <v>40.0894</v>
      </c>
      <c r="I38" s="89"/>
      <c r="J38" s="89"/>
      <c r="K38" s="90"/>
      <c r="L38" s="53"/>
      <c r="M38" s="94" t="n">
        <v>0</v>
      </c>
      <c r="N38" s="79" t="n">
        <v>35.5106</v>
      </c>
      <c r="O38" s="88" t="n">
        <v>40.7801</v>
      </c>
      <c r="P38" s="88" t="n">
        <v>40.1045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n">
        <v>0</v>
      </c>
      <c r="F39" s="73" t="n">
        <v>42.8993</v>
      </c>
      <c r="G39" s="73" t="n">
        <v>45.5687</v>
      </c>
      <c r="H39" s="73" t="n">
        <v>45.6572</v>
      </c>
      <c r="I39" s="80"/>
      <c r="J39" s="80"/>
      <c r="K39" s="81"/>
      <c r="L39" s="53"/>
      <c r="M39" s="92" t="n">
        <v>0</v>
      </c>
      <c r="N39" s="73" t="n">
        <v>42.9164</v>
      </c>
      <c r="O39" s="73" t="n">
        <v>45.5719</v>
      </c>
      <c r="P39" s="73" t="n">
        <v>45.6607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7521</v>
      </c>
      <c r="G40" s="79" t="n">
        <v>43.9655</v>
      </c>
      <c r="H40" s="79" t="n">
        <v>43.6859</v>
      </c>
      <c r="I40" s="80"/>
      <c r="J40" s="80"/>
      <c r="K40" s="81"/>
      <c r="L40" s="53"/>
      <c r="M40" s="92" t="n">
        <v>0</v>
      </c>
      <c r="N40" s="79" t="n">
        <v>40.764</v>
      </c>
      <c r="O40" s="79" t="n">
        <v>43.9752</v>
      </c>
      <c r="P40" s="79" t="n">
        <v>43.6948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1911</v>
      </c>
      <c r="G41" s="79" t="n">
        <v>42.1455</v>
      </c>
      <c r="H41" s="79" t="n">
        <v>41.5899</v>
      </c>
      <c r="I41" s="80"/>
      <c r="J41" s="80"/>
      <c r="K41" s="81"/>
      <c r="L41" s="53"/>
      <c r="M41" s="92" t="n">
        <v>0</v>
      </c>
      <c r="N41" s="79" t="n">
        <v>38.2087</v>
      </c>
      <c r="O41" s="79" t="n">
        <v>42.149</v>
      </c>
      <c r="P41" s="79" t="n">
        <v>41.6028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3626</v>
      </c>
      <c r="G42" s="88" t="n">
        <v>40.7935</v>
      </c>
      <c r="H42" s="88" t="n">
        <v>40.0941</v>
      </c>
      <c r="I42" s="89"/>
      <c r="J42" s="89"/>
      <c r="K42" s="90"/>
      <c r="L42" s="53"/>
      <c r="M42" s="94" t="n">
        <v>0</v>
      </c>
      <c r="N42" s="79" t="n">
        <v>35.3847</v>
      </c>
      <c r="O42" s="88" t="n">
        <v>40.8058</v>
      </c>
      <c r="P42" s="88" t="n">
        <v>40.1054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n">
        <v>0</v>
      </c>
      <c r="F43" s="73" t="n">
        <v>42.702</v>
      </c>
      <c r="G43" s="73" t="n">
        <v>45.8734</v>
      </c>
      <c r="H43" s="73" t="n">
        <v>45.6372</v>
      </c>
      <c r="I43" s="80"/>
      <c r="J43" s="80"/>
      <c r="K43" s="81"/>
      <c r="L43" s="53"/>
      <c r="M43" s="92" t="n">
        <v>0</v>
      </c>
      <c r="N43" s="73" t="n">
        <v>42.7073</v>
      </c>
      <c r="O43" s="73" t="n">
        <v>45.8777</v>
      </c>
      <c r="P43" s="73" t="n">
        <v>45.641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4368</v>
      </c>
      <c r="G44" s="79" t="n">
        <v>44.1871</v>
      </c>
      <c r="H44" s="79" t="n">
        <v>43.5845</v>
      </c>
      <c r="I44" s="80"/>
      <c r="J44" s="80"/>
      <c r="K44" s="81"/>
      <c r="L44" s="53"/>
      <c r="M44" s="92" t="n">
        <v>0</v>
      </c>
      <c r="N44" s="79" t="n">
        <v>40.4635</v>
      </c>
      <c r="O44" s="79" t="n">
        <v>44.2081</v>
      </c>
      <c r="P44" s="79" t="n">
        <v>43.6003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8702</v>
      </c>
      <c r="G45" s="79" t="n">
        <v>42.3311</v>
      </c>
      <c r="H45" s="79" t="n">
        <v>41.531</v>
      </c>
      <c r="I45" s="80"/>
      <c r="J45" s="80"/>
      <c r="K45" s="81"/>
      <c r="L45" s="53"/>
      <c r="M45" s="92" t="n">
        <v>0</v>
      </c>
      <c r="N45" s="79" t="n">
        <v>37.8973</v>
      </c>
      <c r="O45" s="79" t="n">
        <v>42.3371</v>
      </c>
      <c r="P45" s="79" t="n">
        <v>41.5528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0425</v>
      </c>
      <c r="G46" s="88" t="n">
        <v>40.9588</v>
      </c>
      <c r="H46" s="88" t="n">
        <v>40.0192</v>
      </c>
      <c r="I46" s="89"/>
      <c r="J46" s="89"/>
      <c r="K46" s="90"/>
      <c r="L46" s="53"/>
      <c r="M46" s="94" t="n">
        <v>0</v>
      </c>
      <c r="N46" s="88" t="n">
        <v>35.0739</v>
      </c>
      <c r="O46" s="88" t="n">
        <v>40.9845</v>
      </c>
      <c r="P46" s="88" t="n">
        <v>40.040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n">
        <v>0</v>
      </c>
      <c r="F47" s="73" t="n">
        <v>42.0828</v>
      </c>
      <c r="G47" s="73" t="n">
        <v>45.1303</v>
      </c>
      <c r="H47" s="73" t="n">
        <v>44.8713</v>
      </c>
      <c r="I47" s="80"/>
      <c r="J47" s="80"/>
      <c r="K47" s="81"/>
      <c r="L47" s="53"/>
      <c r="M47" s="92" t="n">
        <v>0</v>
      </c>
      <c r="N47" s="73" t="n">
        <v>42.0977</v>
      </c>
      <c r="O47" s="73" t="n">
        <v>45.1345</v>
      </c>
      <c r="P47" s="73" t="n">
        <v>44.868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39.9555</v>
      </c>
      <c r="G48" s="79" t="n">
        <v>43.5705</v>
      </c>
      <c r="H48" s="79" t="n">
        <v>42.9818</v>
      </c>
      <c r="I48" s="80"/>
      <c r="J48" s="80"/>
      <c r="K48" s="81"/>
      <c r="L48" s="53"/>
      <c r="M48" s="92" t="n">
        <v>0</v>
      </c>
      <c r="N48" s="79" t="n">
        <v>39.9666</v>
      </c>
      <c r="O48" s="79" t="n">
        <v>43.5849</v>
      </c>
      <c r="P48" s="79" t="n">
        <v>42.99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4612</v>
      </c>
      <c r="G49" s="79" t="n">
        <v>41.9247</v>
      </c>
      <c r="H49" s="79" t="n">
        <v>41.1479</v>
      </c>
      <c r="I49" s="80"/>
      <c r="J49" s="80"/>
      <c r="K49" s="81"/>
      <c r="L49" s="53"/>
      <c r="M49" s="92" t="n">
        <v>0</v>
      </c>
      <c r="N49" s="79" t="n">
        <v>37.4834</v>
      </c>
      <c r="O49" s="79" t="n">
        <v>41.9216</v>
      </c>
      <c r="P49" s="79" t="n">
        <v>41.1629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742</v>
      </c>
      <c r="G50" s="88" t="n">
        <v>40.6915</v>
      </c>
      <c r="H50" s="88" t="n">
        <v>39.7529</v>
      </c>
      <c r="I50" s="89"/>
      <c r="J50" s="89"/>
      <c r="K50" s="90"/>
      <c r="L50" s="53"/>
      <c r="M50" s="94" t="n">
        <v>0</v>
      </c>
      <c r="N50" s="88" t="n">
        <v>34.7548</v>
      </c>
      <c r="O50" s="88" t="n">
        <v>40.7105</v>
      </c>
      <c r="P50" s="88" t="n">
        <v>39.7641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21.0432</v>
      </c>
      <c r="F51" s="92" t="n">
        <v>0</v>
      </c>
      <c r="G51" s="92" t="n">
        <v>0</v>
      </c>
      <c r="H51" s="92" t="n">
        <v>0</v>
      </c>
      <c r="I51" s="73" t="n">
        <v>39642.29</v>
      </c>
      <c r="J51" s="73" t="n">
        <v>70.35</v>
      </c>
      <c r="K51" s="73" t="n">
        <v>384.15</v>
      </c>
      <c r="L51" s="53"/>
      <c r="M51" s="73" t="n">
        <v>1809.828</v>
      </c>
      <c r="N51" s="92" t="n">
        <v>0</v>
      </c>
      <c r="O51" s="92" t="n">
        <v>0</v>
      </c>
      <c r="P51" s="92" t="n">
        <v>0</v>
      </c>
      <c r="Q51" s="73" t="n">
        <v>37666.67</v>
      </c>
      <c r="R51" s="73" t="n">
        <v>66.04</v>
      </c>
      <c r="S51" s="73" t="n">
        <v>341.3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1014549963137</v>
      </c>
      <c r="AC51" s="20" t="n">
        <f aca="false">GEOMEAN(R51:R54)/GEOMEAN(J51:J54)</f>
        <v>1.00450916332513</v>
      </c>
      <c r="AD51" s="26" t="n">
        <f aca="false">GEOMEAN(S51:S54)/GEOMEAN(K51:K54)</f>
        <v>0.93646834920958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1.2512</v>
      </c>
      <c r="F52" s="92" t="n">
        <v>0</v>
      </c>
      <c r="G52" s="92" t="n">
        <v>0</v>
      </c>
      <c r="H52" s="92" t="n">
        <v>0</v>
      </c>
      <c r="I52" s="79" t="n">
        <v>34688.22</v>
      </c>
      <c r="J52" s="79" t="n">
        <v>64.66</v>
      </c>
      <c r="K52" s="79" t="n">
        <v>384.89</v>
      </c>
      <c r="L52" s="53"/>
      <c r="M52" s="79" t="n">
        <v>892.1448</v>
      </c>
      <c r="N52" s="92" t="n">
        <v>0</v>
      </c>
      <c r="O52" s="92" t="n">
        <v>0</v>
      </c>
      <c r="P52" s="92" t="n">
        <v>0</v>
      </c>
      <c r="Q52" s="79" t="n">
        <v>33239</v>
      </c>
      <c r="R52" s="79" t="n">
        <v>61.87</v>
      </c>
      <c r="S52" s="79" t="n">
        <v>340.7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1128</v>
      </c>
      <c r="F53" s="92" t="n">
        <v>0</v>
      </c>
      <c r="G53" s="92" t="n">
        <v>0</v>
      </c>
      <c r="H53" s="92" t="n">
        <v>0</v>
      </c>
      <c r="I53" s="79" t="n">
        <v>32249.48</v>
      </c>
      <c r="J53" s="79" t="n">
        <v>57.32</v>
      </c>
      <c r="K53" s="79" t="n">
        <v>377.35</v>
      </c>
      <c r="L53" s="53"/>
      <c r="M53" s="79" t="n">
        <v>492.8336</v>
      </c>
      <c r="N53" s="92" t="n">
        <v>0</v>
      </c>
      <c r="O53" s="92" t="n">
        <v>0</v>
      </c>
      <c r="P53" s="92" t="n">
        <v>0</v>
      </c>
      <c r="Q53" s="79" t="n">
        <v>35317.04</v>
      </c>
      <c r="R53" s="79" t="n">
        <v>64.54</v>
      </c>
      <c r="S53" s="79" t="n">
        <v>387.21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7.0768</v>
      </c>
      <c r="F54" s="94" t="n">
        <v>0</v>
      </c>
      <c r="G54" s="94" t="n">
        <v>0</v>
      </c>
      <c r="H54" s="94" t="n">
        <v>0</v>
      </c>
      <c r="I54" s="88" t="n">
        <v>32287.98</v>
      </c>
      <c r="J54" s="88" t="n">
        <v>62.57</v>
      </c>
      <c r="K54" s="88" t="n">
        <v>408.18</v>
      </c>
      <c r="L54" s="53"/>
      <c r="M54" s="88" t="n">
        <v>291.9688</v>
      </c>
      <c r="N54" s="94" t="n">
        <v>0</v>
      </c>
      <c r="O54" s="94" t="n">
        <v>0</v>
      </c>
      <c r="P54" s="94" t="n">
        <v>0</v>
      </c>
      <c r="Q54" s="88" t="n">
        <v>33717.13</v>
      </c>
      <c r="R54" s="88" t="n">
        <v>62.99</v>
      </c>
      <c r="S54" s="88" t="n">
        <v>388.91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74</v>
      </c>
      <c r="F59" s="73" t="n">
        <v>42.7074</v>
      </c>
      <c r="G59" s="73" t="n">
        <v>44.7526</v>
      </c>
      <c r="H59" s="73" t="n">
        <v>44.1629</v>
      </c>
      <c r="I59" s="74"/>
      <c r="J59" s="74"/>
      <c r="K59" s="75"/>
      <c r="L59" s="53"/>
      <c r="M59" s="73" t="n">
        <v>288.3688</v>
      </c>
      <c r="N59" s="73" t="n">
        <v>42.706</v>
      </c>
      <c r="O59" s="73" t="n">
        <v>44.7519</v>
      </c>
      <c r="P59" s="73" t="n">
        <v>44.162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3672</v>
      </c>
      <c r="F60" s="79" t="n">
        <v>40.3849</v>
      </c>
      <c r="G60" s="79" t="n">
        <v>43.8409</v>
      </c>
      <c r="H60" s="79" t="n">
        <v>42.7591</v>
      </c>
      <c r="I60" s="80"/>
      <c r="J60" s="80"/>
      <c r="K60" s="81"/>
      <c r="L60" s="53"/>
      <c r="M60" s="79" t="n">
        <v>133.952</v>
      </c>
      <c r="N60" s="79" t="n">
        <v>40.3915</v>
      </c>
      <c r="O60" s="79" t="n">
        <v>43.8472</v>
      </c>
      <c r="P60" s="79" t="n">
        <v>42.7606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3808</v>
      </c>
      <c r="F61" s="79" t="n">
        <v>37.9613</v>
      </c>
      <c r="G61" s="79" t="n">
        <v>42.8679</v>
      </c>
      <c r="H61" s="79" t="n">
        <v>41.3086</v>
      </c>
      <c r="I61" s="80"/>
      <c r="J61" s="80"/>
      <c r="K61" s="81"/>
      <c r="L61" s="53"/>
      <c r="M61" s="79" t="n">
        <v>72.3408</v>
      </c>
      <c r="N61" s="79" t="n">
        <v>37.9644</v>
      </c>
      <c r="O61" s="79" t="n">
        <v>42.8712</v>
      </c>
      <c r="P61" s="79" t="n">
        <v>41.3068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896</v>
      </c>
      <c r="F62" s="79" t="n">
        <v>35.4447</v>
      </c>
      <c r="G62" s="79" t="n">
        <v>42.0868</v>
      </c>
      <c r="H62" s="79" t="n">
        <v>40.1376</v>
      </c>
      <c r="I62" s="80"/>
      <c r="J62" s="80"/>
      <c r="K62" s="81"/>
      <c r="L62" s="53"/>
      <c r="M62" s="79" t="n">
        <v>42.5008</v>
      </c>
      <c r="N62" s="79" t="n">
        <v>35.4497</v>
      </c>
      <c r="O62" s="79" t="n">
        <v>42.0832</v>
      </c>
      <c r="P62" s="79" t="n">
        <v>40.14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7.4736</v>
      </c>
      <c r="F63" s="73" t="n">
        <v>42.3295</v>
      </c>
      <c r="G63" s="73" t="n">
        <v>43.9631</v>
      </c>
      <c r="H63" s="73" t="n">
        <v>43.907</v>
      </c>
      <c r="I63" s="74"/>
      <c r="J63" s="74"/>
      <c r="K63" s="75"/>
      <c r="L63" s="53"/>
      <c r="M63" s="73" t="n">
        <v>306.056</v>
      </c>
      <c r="N63" s="73" t="n">
        <v>42.3333</v>
      </c>
      <c r="O63" s="73" t="n">
        <v>43.9641</v>
      </c>
      <c r="P63" s="73" t="n">
        <v>43.904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2.104</v>
      </c>
      <c r="F64" s="79" t="n">
        <v>40.1268</v>
      </c>
      <c r="G64" s="79" t="n">
        <v>43.066</v>
      </c>
      <c r="H64" s="79" t="n">
        <v>42.5552</v>
      </c>
      <c r="I64" s="80"/>
      <c r="J64" s="80"/>
      <c r="K64" s="81"/>
      <c r="L64" s="53"/>
      <c r="M64" s="79" t="n">
        <v>141.6592</v>
      </c>
      <c r="N64" s="79" t="n">
        <v>40.1311</v>
      </c>
      <c r="O64" s="79" t="n">
        <v>43.066</v>
      </c>
      <c r="P64" s="79" t="n">
        <v>42.5483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0888</v>
      </c>
      <c r="F65" s="79" t="n">
        <v>37.7596</v>
      </c>
      <c r="G65" s="79" t="n">
        <v>42.2132</v>
      </c>
      <c r="H65" s="79" t="n">
        <v>41.1942</v>
      </c>
      <c r="I65" s="80"/>
      <c r="J65" s="80"/>
      <c r="K65" s="81"/>
      <c r="L65" s="53"/>
      <c r="M65" s="79" t="n">
        <v>75.8352</v>
      </c>
      <c r="N65" s="79" t="n">
        <v>37.7601</v>
      </c>
      <c r="O65" s="79" t="n">
        <v>42.2195</v>
      </c>
      <c r="P65" s="79" t="n">
        <v>41.200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0584</v>
      </c>
      <c r="F66" s="88" t="n">
        <v>35.2767</v>
      </c>
      <c r="G66" s="88" t="n">
        <v>41.5286</v>
      </c>
      <c r="H66" s="88" t="n">
        <v>40.0826</v>
      </c>
      <c r="I66" s="89"/>
      <c r="J66" s="89"/>
      <c r="K66" s="90"/>
      <c r="L66" s="53"/>
      <c r="M66" s="88" t="n">
        <v>43.8768</v>
      </c>
      <c r="N66" s="88" t="n">
        <v>35.2767</v>
      </c>
      <c r="O66" s="88" t="n">
        <v>41.5317</v>
      </c>
      <c r="P66" s="88" t="n">
        <v>40.084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50.2496</v>
      </c>
      <c r="F67" s="73" t="n">
        <v>39.1139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50.2496</v>
      </c>
      <c r="N67" s="73" t="n">
        <v>39.1139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8.0992</v>
      </c>
      <c r="F68" s="79" t="n">
        <v>34.5396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58.0992</v>
      </c>
      <c r="N68" s="79" t="n">
        <v>34.5396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7.8584</v>
      </c>
      <c r="F69" s="79" t="n">
        <v>31.3537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7.8584</v>
      </c>
      <c r="N69" s="79" t="n">
        <v>31.3537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3.8136</v>
      </c>
      <c r="F70" s="79" t="n">
        <v>28.6961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13.8136</v>
      </c>
      <c r="N70" s="79" t="n">
        <v>28.6961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23.9104</v>
      </c>
      <c r="F71" s="73" t="n">
        <v>36.0961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18.7456</v>
      </c>
      <c r="N71" s="73" t="n">
        <v>36.0117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47.2584</v>
      </c>
      <c r="F72" s="79" t="n">
        <v>31.8089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42.2808</v>
      </c>
      <c r="N72" s="79" t="n">
        <v>31.8616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22.7224</v>
      </c>
      <c r="F73" s="79" t="n">
        <v>28.756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8.58</v>
      </c>
      <c r="N73" s="79" t="n">
        <v>28.9457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11.1392</v>
      </c>
      <c r="F74" s="79" t="n">
        <v>25.4529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8.9192</v>
      </c>
      <c r="N74" s="79" t="n">
        <v>26.3058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43.1792</v>
      </c>
      <c r="F75" s="73" t="n">
        <v>35.2705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39.8288</v>
      </c>
      <c r="N75" s="73" t="n">
        <v>35.2308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52.3528</v>
      </c>
      <c r="F76" s="79" t="n">
        <v>31.0437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48.9192</v>
      </c>
      <c r="N76" s="79" t="n">
        <v>31.1059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24.0912</v>
      </c>
      <c r="F77" s="79" t="n">
        <v>28.0148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21.5344</v>
      </c>
      <c r="N77" s="79" t="n">
        <v>28.0957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11.5608</v>
      </c>
      <c r="F78" s="79" t="n">
        <v>25.0154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10.008</v>
      </c>
      <c r="N78" s="79" t="n">
        <v>25.3452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n">
        <v>0</v>
      </c>
      <c r="F79" s="73" t="n">
        <v>42.7354</v>
      </c>
      <c r="G79" s="73" t="n">
        <v>47.0149</v>
      </c>
      <c r="H79" s="73" t="n">
        <v>45.8039</v>
      </c>
      <c r="I79" s="74"/>
      <c r="J79" s="74"/>
      <c r="K79" s="75"/>
      <c r="L79" s="53"/>
      <c r="M79" s="91" t="n">
        <v>0</v>
      </c>
      <c r="N79" s="73" t="n">
        <v>42.7441</v>
      </c>
      <c r="O79" s="73" t="n">
        <v>47.0117</v>
      </c>
      <c r="P79" s="73" t="n">
        <v>45.810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4828</v>
      </c>
      <c r="G80" s="79" t="n">
        <v>45.8384</v>
      </c>
      <c r="H80" s="79" t="n">
        <v>44.1408</v>
      </c>
      <c r="I80" s="80"/>
      <c r="J80" s="80"/>
      <c r="K80" s="81"/>
      <c r="L80" s="53"/>
      <c r="M80" s="92" t="n">
        <v>0</v>
      </c>
      <c r="N80" s="79" t="n">
        <v>40.5073</v>
      </c>
      <c r="O80" s="79" t="n">
        <v>45.8514</v>
      </c>
      <c r="P80" s="79" t="n">
        <v>44.1521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1098</v>
      </c>
      <c r="G81" s="79" t="n">
        <v>44.6399</v>
      </c>
      <c r="H81" s="79" t="n">
        <v>42.4416</v>
      </c>
      <c r="I81" s="80"/>
      <c r="J81" s="80"/>
      <c r="K81" s="81"/>
      <c r="L81" s="53"/>
      <c r="M81" s="92" t="n">
        <v>0</v>
      </c>
      <c r="N81" s="79" t="n">
        <v>38.1453</v>
      </c>
      <c r="O81" s="79" t="n">
        <v>44.648</v>
      </c>
      <c r="P81" s="79" t="n">
        <v>42.4427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614</v>
      </c>
      <c r="G82" s="88" t="n">
        <v>43.6819</v>
      </c>
      <c r="H82" s="88" t="n">
        <v>41.0753</v>
      </c>
      <c r="I82" s="89"/>
      <c r="J82" s="89"/>
      <c r="K82" s="90"/>
      <c r="L82" s="53"/>
      <c r="M82" s="94" t="n">
        <v>0</v>
      </c>
      <c r="N82" s="88" t="n">
        <v>35.6712</v>
      </c>
      <c r="O82" s="88" t="n">
        <v>43.6931</v>
      </c>
      <c r="P82" s="88" t="n">
        <v>41.0973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n">
        <v>0</v>
      </c>
      <c r="F83" s="73" t="n">
        <v>43.3892</v>
      </c>
      <c r="G83" s="73" t="n">
        <v>47.603</v>
      </c>
      <c r="H83" s="73" t="n">
        <v>46.6142</v>
      </c>
      <c r="I83" s="80"/>
      <c r="J83" s="80"/>
      <c r="K83" s="81"/>
      <c r="L83" s="53"/>
      <c r="M83" s="92" t="n">
        <v>0</v>
      </c>
      <c r="N83" s="73" t="n">
        <v>43.4144</v>
      </c>
      <c r="O83" s="73" t="n">
        <v>47.5999</v>
      </c>
      <c r="P83" s="73" t="n">
        <v>46.617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0.9809</v>
      </c>
      <c r="G84" s="79" t="n">
        <v>46.3281</v>
      </c>
      <c r="H84" s="79" t="n">
        <v>44.8191</v>
      </c>
      <c r="I84" s="80"/>
      <c r="J84" s="80"/>
      <c r="K84" s="81"/>
      <c r="L84" s="53"/>
      <c r="M84" s="92" t="n">
        <v>0</v>
      </c>
      <c r="N84" s="79" t="n">
        <v>41.0215</v>
      </c>
      <c r="O84" s="79" t="n">
        <v>46.3334</v>
      </c>
      <c r="P84" s="79" t="n">
        <v>44.828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4441</v>
      </c>
      <c r="G85" s="79" t="n">
        <v>44.9537</v>
      </c>
      <c r="H85" s="79" t="n">
        <v>42.9162</v>
      </c>
      <c r="I85" s="80"/>
      <c r="J85" s="80"/>
      <c r="K85" s="81"/>
      <c r="L85" s="53"/>
      <c r="M85" s="92" t="n">
        <v>0</v>
      </c>
      <c r="N85" s="79" t="n">
        <v>38.5078</v>
      </c>
      <c r="O85" s="79" t="n">
        <v>44.9575</v>
      </c>
      <c r="P85" s="79" t="n">
        <v>42.927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5.7952</v>
      </c>
      <c r="G86" s="88" t="n">
        <v>43.882</v>
      </c>
      <c r="H86" s="88" t="n">
        <v>41.4165</v>
      </c>
      <c r="I86" s="89"/>
      <c r="J86" s="89"/>
      <c r="K86" s="90"/>
      <c r="L86" s="53"/>
      <c r="M86" s="94" t="n">
        <v>0</v>
      </c>
      <c r="N86" s="79" t="n">
        <v>35.9022</v>
      </c>
      <c r="O86" s="88" t="n">
        <v>43.9009</v>
      </c>
      <c r="P86" s="88" t="n">
        <v>41.4473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n">
        <v>0</v>
      </c>
      <c r="F87" s="73" t="n">
        <v>43.6006</v>
      </c>
      <c r="G87" s="73" t="n">
        <v>47.04</v>
      </c>
      <c r="H87" s="73" t="n">
        <v>46.5253</v>
      </c>
      <c r="I87" s="80"/>
      <c r="J87" s="80"/>
      <c r="K87" s="81"/>
      <c r="L87" s="53"/>
      <c r="M87" s="92" t="n">
        <v>0</v>
      </c>
      <c r="N87" s="73" t="n">
        <v>43.6207</v>
      </c>
      <c r="O87" s="73" t="n">
        <v>47.0376</v>
      </c>
      <c r="P87" s="73" t="n">
        <v>46.527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2946</v>
      </c>
      <c r="G88" s="79" t="n">
        <v>45.9819</v>
      </c>
      <c r="H88" s="79" t="n">
        <v>44.8206</v>
      </c>
      <c r="I88" s="80"/>
      <c r="J88" s="80"/>
      <c r="K88" s="81"/>
      <c r="L88" s="53"/>
      <c r="M88" s="92" t="n">
        <v>0</v>
      </c>
      <c r="N88" s="79" t="n">
        <v>41.3193</v>
      </c>
      <c r="O88" s="79" t="n">
        <v>45.9837</v>
      </c>
      <c r="P88" s="79" t="n">
        <v>44.8259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7696</v>
      </c>
      <c r="G89" s="79" t="n">
        <v>44.6713</v>
      </c>
      <c r="H89" s="79" t="n">
        <v>42.8968</v>
      </c>
      <c r="I89" s="80"/>
      <c r="J89" s="80"/>
      <c r="K89" s="81"/>
      <c r="L89" s="53"/>
      <c r="M89" s="92" t="n">
        <v>0</v>
      </c>
      <c r="N89" s="79" t="n">
        <v>38.8158</v>
      </c>
      <c r="O89" s="79" t="n">
        <v>44.6764</v>
      </c>
      <c r="P89" s="79" t="n">
        <v>42.9054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1037</v>
      </c>
      <c r="G90" s="88" t="n">
        <v>43.6935</v>
      </c>
      <c r="H90" s="88" t="n">
        <v>41.416</v>
      </c>
      <c r="I90" s="89"/>
      <c r="J90" s="89"/>
      <c r="K90" s="90"/>
      <c r="L90" s="53"/>
      <c r="M90" s="94" t="n">
        <v>0</v>
      </c>
      <c r="N90" s="79" t="n">
        <v>36.1747</v>
      </c>
      <c r="O90" s="88" t="n">
        <v>43.7006</v>
      </c>
      <c r="P90" s="88" t="n">
        <v>41.436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n">
        <v>0</v>
      </c>
      <c r="F91" s="73" t="n">
        <v>43.403</v>
      </c>
      <c r="G91" s="73" t="n">
        <v>47.0463</v>
      </c>
      <c r="H91" s="73" t="n">
        <v>46.575</v>
      </c>
      <c r="I91" s="80"/>
      <c r="J91" s="80"/>
      <c r="K91" s="81"/>
      <c r="L91" s="53"/>
      <c r="M91" s="92" t="n">
        <v>0</v>
      </c>
      <c r="N91" s="73" t="n">
        <v>43.4265</v>
      </c>
      <c r="O91" s="73" t="n">
        <v>47.0449</v>
      </c>
      <c r="P91" s="73" t="n">
        <v>46.579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196</v>
      </c>
      <c r="G92" s="79" t="n">
        <v>46.0098</v>
      </c>
      <c r="H92" s="79" t="n">
        <v>44.8654</v>
      </c>
      <c r="I92" s="80"/>
      <c r="J92" s="80"/>
      <c r="K92" s="81"/>
      <c r="L92" s="53"/>
      <c r="M92" s="92" t="n">
        <v>0</v>
      </c>
      <c r="N92" s="79" t="n">
        <v>41.1397</v>
      </c>
      <c r="O92" s="79" t="n">
        <v>46.0129</v>
      </c>
      <c r="P92" s="79" t="n">
        <v>44.8649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6153</v>
      </c>
      <c r="G93" s="79" t="n">
        <v>44.708</v>
      </c>
      <c r="H93" s="79" t="n">
        <v>42.9103</v>
      </c>
      <c r="I93" s="80"/>
      <c r="J93" s="80"/>
      <c r="K93" s="81"/>
      <c r="L93" s="53"/>
      <c r="M93" s="92" t="n">
        <v>0</v>
      </c>
      <c r="N93" s="79" t="n">
        <v>38.6509</v>
      </c>
      <c r="O93" s="79" t="n">
        <v>44.7121</v>
      </c>
      <c r="P93" s="79" t="n">
        <v>42.9248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5.9789</v>
      </c>
      <c r="G94" s="88" t="n">
        <v>43.7387</v>
      </c>
      <c r="H94" s="88" t="n">
        <v>41.4039</v>
      </c>
      <c r="I94" s="89"/>
      <c r="J94" s="89"/>
      <c r="K94" s="90"/>
      <c r="L94" s="53"/>
      <c r="M94" s="94" t="n">
        <v>0</v>
      </c>
      <c r="N94" s="79" t="n">
        <v>36.0315</v>
      </c>
      <c r="O94" s="88" t="n">
        <v>43.7444</v>
      </c>
      <c r="P94" s="88" t="n">
        <v>41.425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n">
        <v>0</v>
      </c>
      <c r="F95" s="73" t="n">
        <v>43.105</v>
      </c>
      <c r="G95" s="73" t="n">
        <v>47.3152</v>
      </c>
      <c r="H95" s="73" t="n">
        <v>46.5871</v>
      </c>
      <c r="I95" s="80"/>
      <c r="J95" s="80"/>
      <c r="K95" s="81"/>
      <c r="L95" s="53"/>
      <c r="M95" s="92" t="n">
        <v>0</v>
      </c>
      <c r="N95" s="73" t="n">
        <v>43.1341</v>
      </c>
      <c r="O95" s="73" t="n">
        <v>47.3131</v>
      </c>
      <c r="P95" s="73" t="n">
        <v>46.59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7351</v>
      </c>
      <c r="G96" s="79" t="n">
        <v>46.176</v>
      </c>
      <c r="H96" s="79" t="n">
        <v>44.8069</v>
      </c>
      <c r="I96" s="80"/>
      <c r="J96" s="80"/>
      <c r="K96" s="81"/>
      <c r="L96" s="53"/>
      <c r="M96" s="92" t="n">
        <v>0</v>
      </c>
      <c r="N96" s="79" t="n">
        <v>40.7752</v>
      </c>
      <c r="O96" s="79" t="n">
        <v>46.1916</v>
      </c>
      <c r="P96" s="79" t="n">
        <v>44.8121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2328</v>
      </c>
      <c r="G97" s="79" t="n">
        <v>44.908</v>
      </c>
      <c r="H97" s="79" t="n">
        <v>42.912</v>
      </c>
      <c r="I97" s="80"/>
      <c r="J97" s="80"/>
      <c r="K97" s="81"/>
      <c r="L97" s="53"/>
      <c r="M97" s="92" t="n">
        <v>0</v>
      </c>
      <c r="N97" s="79" t="n">
        <v>38.2914</v>
      </c>
      <c r="O97" s="79" t="n">
        <v>44.9229</v>
      </c>
      <c r="P97" s="79" t="n">
        <v>42.939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6264</v>
      </c>
      <c r="G98" s="88" t="n">
        <v>43.8988</v>
      </c>
      <c r="H98" s="88" t="n">
        <v>41.377</v>
      </c>
      <c r="I98" s="89"/>
      <c r="J98" s="89"/>
      <c r="K98" s="90"/>
      <c r="L98" s="53"/>
      <c r="M98" s="94" t="n">
        <v>0</v>
      </c>
      <c r="N98" s="88" t="n">
        <v>35.7024</v>
      </c>
      <c r="O98" s="88" t="n">
        <v>43.9122</v>
      </c>
      <c r="P98" s="88" t="n">
        <v>41.4161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n">
        <v>0</v>
      </c>
      <c r="F99" s="73" t="n">
        <v>42.3963</v>
      </c>
      <c r="G99" s="73" t="n">
        <v>46.3572</v>
      </c>
      <c r="H99" s="73" t="n">
        <v>45.7408</v>
      </c>
      <c r="I99" s="80"/>
      <c r="J99" s="80"/>
      <c r="K99" s="81"/>
      <c r="L99" s="53"/>
      <c r="M99" s="92" t="n">
        <v>0</v>
      </c>
      <c r="N99" s="73" t="n">
        <v>42.4179</v>
      </c>
      <c r="O99" s="73" t="n">
        <v>46.361</v>
      </c>
      <c r="P99" s="73" t="n">
        <v>45.7436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151</v>
      </c>
      <c r="G100" s="79" t="n">
        <v>45.244</v>
      </c>
      <c r="H100" s="79" t="n">
        <v>44.1085</v>
      </c>
      <c r="I100" s="80"/>
      <c r="J100" s="80"/>
      <c r="K100" s="81"/>
      <c r="L100" s="53"/>
      <c r="M100" s="92" t="n">
        <v>0</v>
      </c>
      <c r="N100" s="79" t="n">
        <v>40.2404</v>
      </c>
      <c r="O100" s="79" t="n">
        <v>45.2556</v>
      </c>
      <c r="P100" s="79" t="n">
        <v>44.1099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8671</v>
      </c>
      <c r="G101" s="79" t="n">
        <v>44.1818</v>
      </c>
      <c r="H101" s="79" t="n">
        <v>42.4342</v>
      </c>
      <c r="I101" s="80"/>
      <c r="J101" s="80"/>
      <c r="K101" s="81"/>
      <c r="L101" s="53"/>
      <c r="M101" s="92" t="n">
        <v>0</v>
      </c>
      <c r="N101" s="79" t="n">
        <v>37.9028</v>
      </c>
      <c r="O101" s="79" t="n">
        <v>44.198</v>
      </c>
      <c r="P101" s="79" t="n">
        <v>42.454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3866</v>
      </c>
      <c r="G102" s="88" t="n">
        <v>43.3413</v>
      </c>
      <c r="H102" s="88" t="n">
        <v>41.0584</v>
      </c>
      <c r="I102" s="89"/>
      <c r="J102" s="89"/>
      <c r="K102" s="90"/>
      <c r="L102" s="53"/>
      <c r="M102" s="94" t="n">
        <v>0</v>
      </c>
      <c r="N102" s="88" t="n">
        <v>35.4225</v>
      </c>
      <c r="O102" s="88" t="n">
        <v>43.3407</v>
      </c>
      <c r="P102" s="88" t="n">
        <v>41.0863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68.3496</v>
      </c>
      <c r="F103" s="92" t="n">
        <v>0</v>
      </c>
      <c r="G103" s="92" t="n">
        <v>0</v>
      </c>
      <c r="H103" s="92" t="n">
        <v>0</v>
      </c>
      <c r="I103" s="73" t="n">
        <v>45325.14</v>
      </c>
      <c r="J103" s="73" t="n">
        <v>66.07</v>
      </c>
      <c r="K103" s="73" t="n">
        <v>399.62</v>
      </c>
      <c r="L103" s="53"/>
      <c r="M103" s="73" t="n">
        <v>1858.0456</v>
      </c>
      <c r="N103" s="92" t="n">
        <v>0</v>
      </c>
      <c r="O103" s="92" t="n">
        <v>0</v>
      </c>
      <c r="P103" s="92" t="n">
        <v>0</v>
      </c>
      <c r="Q103" s="73" t="n">
        <v>42601.8</v>
      </c>
      <c r="R103" s="73" t="n">
        <v>67.27</v>
      </c>
      <c r="S103" s="73" t="n">
        <v>348.5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46617296947614</v>
      </c>
      <c r="AC103" s="20" t="n">
        <f aca="false">GEOMEAN(R103:R106)/GEOMEAN(J103:J106)</f>
        <v>1.03587370021807</v>
      </c>
      <c r="AD103" s="26" t="n">
        <f aca="false">GEOMEAN(S103:S106)/GEOMEAN(K103:K106)</f>
        <v>0.88467746882495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93.8448</v>
      </c>
      <c r="F104" s="92" t="n">
        <v>0</v>
      </c>
      <c r="G104" s="92" t="n">
        <v>0</v>
      </c>
      <c r="H104" s="92" t="n">
        <v>0</v>
      </c>
      <c r="I104" s="79" t="n">
        <v>38250.64</v>
      </c>
      <c r="J104" s="79" t="n">
        <v>59.19</v>
      </c>
      <c r="K104" s="79" t="n">
        <v>391.89</v>
      </c>
      <c r="L104" s="53"/>
      <c r="M104" s="79" t="n">
        <v>884.5736</v>
      </c>
      <c r="N104" s="92" t="n">
        <v>0</v>
      </c>
      <c r="O104" s="92" t="n">
        <v>0</v>
      </c>
      <c r="P104" s="92" t="n">
        <v>0</v>
      </c>
      <c r="Q104" s="79" t="n">
        <v>36159.4</v>
      </c>
      <c r="R104" s="79" t="n">
        <v>60.61</v>
      </c>
      <c r="S104" s="79" t="n">
        <v>341.52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7.7792</v>
      </c>
      <c r="F105" s="92" t="n">
        <v>0</v>
      </c>
      <c r="G105" s="92" t="n">
        <v>0</v>
      </c>
      <c r="H105" s="92" t="n">
        <v>0</v>
      </c>
      <c r="I105" s="79" t="n">
        <v>35623.09</v>
      </c>
      <c r="J105" s="79" t="n">
        <v>57.65</v>
      </c>
      <c r="K105" s="79" t="n">
        <v>394.82</v>
      </c>
      <c r="L105" s="53"/>
      <c r="M105" s="79" t="n">
        <v>480.7864</v>
      </c>
      <c r="N105" s="92" t="n">
        <v>0</v>
      </c>
      <c r="O105" s="92" t="n">
        <v>0</v>
      </c>
      <c r="P105" s="92" t="n">
        <v>0</v>
      </c>
      <c r="Q105" s="79" t="n">
        <v>34128.66</v>
      </c>
      <c r="R105" s="79" t="n">
        <v>61.56</v>
      </c>
      <c r="S105" s="79" t="n">
        <v>356.09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5.5528</v>
      </c>
      <c r="F106" s="94" t="n">
        <v>0</v>
      </c>
      <c r="G106" s="94" t="n">
        <v>0</v>
      </c>
      <c r="H106" s="94" t="n">
        <v>0</v>
      </c>
      <c r="I106" s="88" t="n">
        <v>33661.42</v>
      </c>
      <c r="J106" s="88" t="n">
        <v>56.1</v>
      </c>
      <c r="K106" s="88" t="n">
        <v>387.62</v>
      </c>
      <c r="L106" s="53"/>
      <c r="M106" s="88" t="n">
        <v>281.6096</v>
      </c>
      <c r="N106" s="94" t="n">
        <v>0</v>
      </c>
      <c r="O106" s="94" t="n">
        <v>0</v>
      </c>
      <c r="P106" s="94" t="n">
        <v>0</v>
      </c>
      <c r="Q106" s="88" t="n">
        <v>31752.01</v>
      </c>
      <c r="R106" s="88" t="n">
        <v>58.02</v>
      </c>
      <c r="S106" s="88" t="n">
        <v>346.4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1592</v>
      </c>
      <c r="F111" s="73" t="n">
        <v>40.3002</v>
      </c>
      <c r="G111" s="73" t="n">
        <v>42.9454</v>
      </c>
      <c r="H111" s="73" t="n">
        <v>43.07</v>
      </c>
      <c r="I111" s="74"/>
      <c r="J111" s="74"/>
      <c r="K111" s="75"/>
      <c r="L111" s="53"/>
      <c r="M111" s="73" t="n">
        <v>314.6648</v>
      </c>
      <c r="N111" s="73" t="n">
        <v>40.3034</v>
      </c>
      <c r="O111" s="73" t="n">
        <v>42.9458</v>
      </c>
      <c r="P111" s="73" t="n">
        <v>43.068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8.9968</v>
      </c>
      <c r="F112" s="79" t="n">
        <v>37.9741</v>
      </c>
      <c r="G112" s="79" t="n">
        <v>41.377</v>
      </c>
      <c r="H112" s="79" t="n">
        <v>41.4708</v>
      </c>
      <c r="I112" s="80"/>
      <c r="J112" s="80"/>
      <c r="K112" s="81"/>
      <c r="L112" s="53"/>
      <c r="M112" s="79" t="n">
        <v>138.9432</v>
      </c>
      <c r="N112" s="79" t="n">
        <v>37.9776</v>
      </c>
      <c r="O112" s="79" t="n">
        <v>41.376</v>
      </c>
      <c r="P112" s="79" t="n">
        <v>41.4716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0.844</v>
      </c>
      <c r="F113" s="79" t="n">
        <v>35.5536</v>
      </c>
      <c r="G113" s="79" t="n">
        <v>40.0353</v>
      </c>
      <c r="H113" s="79" t="n">
        <v>40.0369</v>
      </c>
      <c r="I113" s="80"/>
      <c r="J113" s="80"/>
      <c r="K113" s="81"/>
      <c r="L113" s="53"/>
      <c r="M113" s="79" t="n">
        <v>70.8656</v>
      </c>
      <c r="N113" s="79" t="n">
        <v>35.5572</v>
      </c>
      <c r="O113" s="79" t="n">
        <v>40.0315</v>
      </c>
      <c r="P113" s="79" t="n">
        <v>40.0359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384</v>
      </c>
      <c r="F114" s="79" t="n">
        <v>33.1304</v>
      </c>
      <c r="G114" s="79" t="n">
        <v>39.0182</v>
      </c>
      <c r="H114" s="79" t="n">
        <v>38.9798</v>
      </c>
      <c r="I114" s="80"/>
      <c r="J114" s="80"/>
      <c r="K114" s="81"/>
      <c r="L114" s="53"/>
      <c r="M114" s="79" t="n">
        <v>40.4256</v>
      </c>
      <c r="N114" s="79" t="n">
        <v>33.1305</v>
      </c>
      <c r="O114" s="79" t="n">
        <v>39.0188</v>
      </c>
      <c r="P114" s="79" t="n">
        <v>38.979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7216</v>
      </c>
      <c r="F115" s="73" t="n">
        <v>39.9</v>
      </c>
      <c r="G115" s="73" t="n">
        <v>42.8502</v>
      </c>
      <c r="H115" s="73" t="n">
        <v>42.7372</v>
      </c>
      <c r="I115" s="74"/>
      <c r="J115" s="74"/>
      <c r="K115" s="75"/>
      <c r="L115" s="53"/>
      <c r="M115" s="73" t="n">
        <v>360.0312</v>
      </c>
      <c r="N115" s="73" t="n">
        <v>39.8987</v>
      </c>
      <c r="O115" s="73" t="n">
        <v>42.8501</v>
      </c>
      <c r="P115" s="73" t="n">
        <v>42.73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72</v>
      </c>
      <c r="F116" s="79" t="n">
        <v>37.5426</v>
      </c>
      <c r="G116" s="79" t="n">
        <v>41.3963</v>
      </c>
      <c r="H116" s="79" t="n">
        <v>41.1255</v>
      </c>
      <c r="I116" s="80"/>
      <c r="J116" s="80"/>
      <c r="K116" s="81"/>
      <c r="L116" s="53"/>
      <c r="M116" s="79" t="n">
        <v>160.952</v>
      </c>
      <c r="N116" s="79" t="n">
        <v>37.543</v>
      </c>
      <c r="O116" s="79" t="n">
        <v>41.3972</v>
      </c>
      <c r="P116" s="79" t="n">
        <v>41.1284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624</v>
      </c>
      <c r="F117" s="79" t="n">
        <v>35.1021</v>
      </c>
      <c r="G117" s="79" t="n">
        <v>40.0841</v>
      </c>
      <c r="H117" s="79" t="n">
        <v>39.6852</v>
      </c>
      <c r="I117" s="80"/>
      <c r="J117" s="80"/>
      <c r="K117" s="81"/>
      <c r="L117" s="53"/>
      <c r="M117" s="79" t="n">
        <v>82.924</v>
      </c>
      <c r="N117" s="79" t="n">
        <v>35.1009</v>
      </c>
      <c r="O117" s="79" t="n">
        <v>40.0844</v>
      </c>
      <c r="P117" s="79" t="n">
        <v>39.6862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3936</v>
      </c>
      <c r="F118" s="88" t="n">
        <v>32.5718</v>
      </c>
      <c r="G118" s="88" t="n">
        <v>39.0744</v>
      </c>
      <c r="H118" s="88" t="n">
        <v>38.6405</v>
      </c>
      <c r="I118" s="89"/>
      <c r="J118" s="89"/>
      <c r="K118" s="90"/>
      <c r="L118" s="53"/>
      <c r="M118" s="88" t="n">
        <v>46.3296</v>
      </c>
      <c r="N118" s="88" t="n">
        <v>32.5707</v>
      </c>
      <c r="O118" s="88" t="n">
        <v>39.0735</v>
      </c>
      <c r="P118" s="88" t="n">
        <v>38.6436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93.0752</v>
      </c>
      <c r="F119" s="73" t="n">
        <v>38.2479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93.0752</v>
      </c>
      <c r="N119" s="73" t="n">
        <v>38.2479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72.8272</v>
      </c>
      <c r="F120" s="79" t="n">
        <v>35.2172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72.8272</v>
      </c>
      <c r="N120" s="79" t="n">
        <v>35.2172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3.236</v>
      </c>
      <c r="F121" s="79" t="n">
        <v>32.6041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33.236</v>
      </c>
      <c r="N121" s="79" t="n">
        <v>32.6041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6.12</v>
      </c>
      <c r="F122" s="79" t="n">
        <v>29.5844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6.12</v>
      </c>
      <c r="N122" s="79" t="n">
        <v>29.5844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7.2704</v>
      </c>
      <c r="F123" s="73" t="n">
        <v>37.4147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24.2256</v>
      </c>
      <c r="N123" s="73" t="n">
        <v>37.2863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9.8328</v>
      </c>
      <c r="F124" s="79" t="n">
        <v>34.2906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7.0864</v>
      </c>
      <c r="N124" s="79" t="n">
        <v>34.0829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3.62</v>
      </c>
      <c r="F125" s="79" t="n">
        <v>31.4287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21.3248</v>
      </c>
      <c r="N125" s="79" t="n">
        <v>31.2384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1.7784</v>
      </c>
      <c r="F126" s="79" t="n">
        <v>28.0597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10.3048</v>
      </c>
      <c r="N126" s="79" t="n">
        <v>27.9011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15.5872</v>
      </c>
      <c r="F127" s="73" t="n">
        <v>37.3004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12.3184</v>
      </c>
      <c r="N127" s="73" t="n">
        <v>37.1909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42.4472</v>
      </c>
      <c r="F128" s="79" t="n">
        <v>34.2536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39.1336</v>
      </c>
      <c r="N128" s="79" t="n">
        <v>34.1077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0.608</v>
      </c>
      <c r="F129" s="79" t="n">
        <v>31.5176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7.7944</v>
      </c>
      <c r="N129" s="79" t="n">
        <v>31.3296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0.9224</v>
      </c>
      <c r="F130" s="79" t="n">
        <v>28.3969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9.1712</v>
      </c>
      <c r="N130" s="79" t="n">
        <v>28.4639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n">
        <v>0</v>
      </c>
      <c r="F131" s="73" t="n">
        <v>39.9086</v>
      </c>
      <c r="G131" s="73" t="n">
        <v>45.2582</v>
      </c>
      <c r="H131" s="73" t="n">
        <v>45.4423</v>
      </c>
      <c r="I131" s="74"/>
      <c r="J131" s="74"/>
      <c r="K131" s="75"/>
      <c r="L131" s="53"/>
      <c r="M131" s="91" t="n">
        <v>0</v>
      </c>
      <c r="N131" s="73" t="n">
        <v>39.8933</v>
      </c>
      <c r="O131" s="73" t="n">
        <v>45.2588</v>
      </c>
      <c r="P131" s="73" t="n">
        <v>45.4376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7919</v>
      </c>
      <c r="G132" s="79" t="n">
        <v>43.5395</v>
      </c>
      <c r="H132" s="79" t="n">
        <v>43.6501</v>
      </c>
      <c r="I132" s="80"/>
      <c r="J132" s="80"/>
      <c r="K132" s="81"/>
      <c r="L132" s="53"/>
      <c r="M132" s="92" t="n">
        <v>0</v>
      </c>
      <c r="N132" s="79" t="n">
        <v>37.7829</v>
      </c>
      <c r="O132" s="79" t="n">
        <v>43.5394</v>
      </c>
      <c r="P132" s="79" t="n">
        <v>43.6511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4904</v>
      </c>
      <c r="G133" s="79" t="n">
        <v>41.8875</v>
      </c>
      <c r="H133" s="79" t="n">
        <v>41.8622</v>
      </c>
      <c r="I133" s="80"/>
      <c r="J133" s="80"/>
      <c r="K133" s="81"/>
      <c r="L133" s="53"/>
      <c r="M133" s="92" t="n">
        <v>0</v>
      </c>
      <c r="N133" s="79" t="n">
        <v>35.4378</v>
      </c>
      <c r="O133" s="79" t="n">
        <v>41.8857</v>
      </c>
      <c r="P133" s="79" t="n">
        <v>41.857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1114</v>
      </c>
      <c r="G134" s="88" t="n">
        <v>40.5712</v>
      </c>
      <c r="H134" s="88" t="n">
        <v>40.5269</v>
      </c>
      <c r="I134" s="89"/>
      <c r="J134" s="89"/>
      <c r="K134" s="90"/>
      <c r="L134" s="53"/>
      <c r="M134" s="94" t="n">
        <v>0</v>
      </c>
      <c r="N134" s="88" t="n">
        <v>33.1388</v>
      </c>
      <c r="O134" s="88" t="n">
        <v>40.5744</v>
      </c>
      <c r="P134" s="88" t="n">
        <v>40.533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n">
        <v>0</v>
      </c>
      <c r="F135" s="73" t="n">
        <v>40.4126</v>
      </c>
      <c r="G135" s="73" t="n">
        <v>46.1096</v>
      </c>
      <c r="H135" s="73" t="n">
        <v>46.158</v>
      </c>
      <c r="I135" s="80"/>
      <c r="J135" s="80"/>
      <c r="K135" s="81"/>
      <c r="L135" s="53"/>
      <c r="M135" s="92" t="n">
        <v>0</v>
      </c>
      <c r="N135" s="73" t="n">
        <v>40.3992</v>
      </c>
      <c r="O135" s="73" t="n">
        <v>46.107</v>
      </c>
      <c r="P135" s="73" t="n">
        <v>46.1536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8.1695</v>
      </c>
      <c r="G136" s="79" t="n">
        <v>44.2767</v>
      </c>
      <c r="H136" s="79" t="n">
        <v>44.2392</v>
      </c>
      <c r="I136" s="80"/>
      <c r="J136" s="80"/>
      <c r="K136" s="81"/>
      <c r="L136" s="53"/>
      <c r="M136" s="92" t="n">
        <v>0</v>
      </c>
      <c r="N136" s="79" t="n">
        <v>38.1195</v>
      </c>
      <c r="O136" s="79" t="n">
        <v>44.2781</v>
      </c>
      <c r="P136" s="79" t="n">
        <v>44.2395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7464</v>
      </c>
      <c r="G137" s="79" t="n">
        <v>42.3846</v>
      </c>
      <c r="H137" s="79" t="n">
        <v>42.2258</v>
      </c>
      <c r="I137" s="80"/>
      <c r="J137" s="80"/>
      <c r="K137" s="81"/>
      <c r="L137" s="53"/>
      <c r="M137" s="92" t="n">
        <v>0</v>
      </c>
      <c r="N137" s="79" t="n">
        <v>35.6643</v>
      </c>
      <c r="O137" s="79" t="n">
        <v>42.3835</v>
      </c>
      <c r="P137" s="79" t="n">
        <v>42.2263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2338</v>
      </c>
      <c r="G138" s="88" t="n">
        <v>40.8955</v>
      </c>
      <c r="H138" s="88" t="n">
        <v>40.732</v>
      </c>
      <c r="I138" s="89"/>
      <c r="J138" s="89"/>
      <c r="K138" s="90"/>
      <c r="L138" s="53"/>
      <c r="M138" s="94" t="n">
        <v>0</v>
      </c>
      <c r="N138" s="79" t="n">
        <v>33.2804</v>
      </c>
      <c r="O138" s="88" t="n">
        <v>40.8981</v>
      </c>
      <c r="P138" s="88" t="n">
        <v>40.7401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n">
        <v>0</v>
      </c>
      <c r="F139" s="73" t="n">
        <v>40.8882</v>
      </c>
      <c r="G139" s="73" t="n">
        <v>46.0195</v>
      </c>
      <c r="H139" s="73" t="n">
        <v>46.0831</v>
      </c>
      <c r="I139" s="80"/>
      <c r="J139" s="80"/>
      <c r="K139" s="81"/>
      <c r="L139" s="53"/>
      <c r="M139" s="92" t="n">
        <v>0</v>
      </c>
      <c r="N139" s="73" t="n">
        <v>40.8582</v>
      </c>
      <c r="O139" s="73" t="n">
        <v>46.0176</v>
      </c>
      <c r="P139" s="73" t="n">
        <v>46.0771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6253</v>
      </c>
      <c r="G140" s="79" t="n">
        <v>44.2653</v>
      </c>
      <c r="H140" s="79" t="n">
        <v>44.2169</v>
      </c>
      <c r="I140" s="80"/>
      <c r="J140" s="80"/>
      <c r="K140" s="81"/>
      <c r="L140" s="53"/>
      <c r="M140" s="92" t="n">
        <v>0</v>
      </c>
      <c r="N140" s="79" t="n">
        <v>38.5443</v>
      </c>
      <c r="O140" s="79" t="n">
        <v>44.2619</v>
      </c>
      <c r="P140" s="79" t="n">
        <v>44.214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1584</v>
      </c>
      <c r="G141" s="79" t="n">
        <v>42.3058</v>
      </c>
      <c r="H141" s="79" t="n">
        <v>42.1799</v>
      </c>
      <c r="I141" s="80"/>
      <c r="J141" s="80"/>
      <c r="K141" s="81"/>
      <c r="L141" s="53"/>
      <c r="M141" s="92" t="n">
        <v>0</v>
      </c>
      <c r="N141" s="79" t="n">
        <v>36.0415</v>
      </c>
      <c r="O141" s="79" t="n">
        <v>42.2997</v>
      </c>
      <c r="P141" s="79" t="n">
        <v>42.1746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6027</v>
      </c>
      <c r="G142" s="88" t="n">
        <v>40.8131</v>
      </c>
      <c r="H142" s="88" t="n">
        <v>40.6702</v>
      </c>
      <c r="I142" s="89"/>
      <c r="J142" s="89"/>
      <c r="K142" s="90"/>
      <c r="L142" s="53"/>
      <c r="M142" s="94" t="n">
        <v>0</v>
      </c>
      <c r="N142" s="79" t="n">
        <v>33.6409</v>
      </c>
      <c r="O142" s="88" t="n">
        <v>40.809</v>
      </c>
      <c r="P142" s="88" t="n">
        <v>40.6766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n">
        <v>0</v>
      </c>
      <c r="F143" s="73" t="n">
        <v>40.844</v>
      </c>
      <c r="G143" s="73" t="n">
        <v>45.8724</v>
      </c>
      <c r="H143" s="73" t="n">
        <v>45.9372</v>
      </c>
      <c r="I143" s="80"/>
      <c r="J143" s="80"/>
      <c r="K143" s="81"/>
      <c r="L143" s="53"/>
      <c r="M143" s="92" t="n">
        <v>0</v>
      </c>
      <c r="N143" s="73" t="n">
        <v>40.8448</v>
      </c>
      <c r="O143" s="73" t="n">
        <v>45.8723</v>
      </c>
      <c r="P143" s="73" t="n">
        <v>45.9387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5642</v>
      </c>
      <c r="G144" s="79" t="n">
        <v>44.0836</v>
      </c>
      <c r="H144" s="79" t="n">
        <v>44.0368</v>
      </c>
      <c r="I144" s="80"/>
      <c r="J144" s="80"/>
      <c r="K144" s="81"/>
      <c r="L144" s="53"/>
      <c r="M144" s="92" t="n">
        <v>0</v>
      </c>
      <c r="N144" s="79" t="n">
        <v>38.5767</v>
      </c>
      <c r="O144" s="79" t="n">
        <v>44.0861</v>
      </c>
      <c r="P144" s="79" t="n">
        <v>44.0404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0997</v>
      </c>
      <c r="G145" s="79" t="n">
        <v>42.1359</v>
      </c>
      <c r="H145" s="79" t="n">
        <v>41.9786</v>
      </c>
      <c r="I145" s="80"/>
      <c r="J145" s="80"/>
      <c r="K145" s="81"/>
      <c r="L145" s="53"/>
      <c r="M145" s="92" t="n">
        <v>0</v>
      </c>
      <c r="N145" s="79" t="n">
        <v>36.1122</v>
      </c>
      <c r="O145" s="79" t="n">
        <v>42.1379</v>
      </c>
      <c r="P145" s="79" t="n">
        <v>41.9802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5475</v>
      </c>
      <c r="G146" s="88" t="n">
        <v>40.6971</v>
      </c>
      <c r="H146" s="88" t="n">
        <v>40.4875</v>
      </c>
      <c r="I146" s="89"/>
      <c r="J146" s="89"/>
      <c r="K146" s="90"/>
      <c r="L146" s="53"/>
      <c r="M146" s="94" t="n">
        <v>0</v>
      </c>
      <c r="N146" s="79" t="n">
        <v>33.5675</v>
      </c>
      <c r="O146" s="88" t="n">
        <v>40.6969</v>
      </c>
      <c r="P146" s="88" t="n">
        <v>40.484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n">
        <v>0</v>
      </c>
      <c r="F147" s="73" t="n">
        <v>40.2062</v>
      </c>
      <c r="G147" s="73" t="n">
        <v>45.8958</v>
      </c>
      <c r="H147" s="73" t="n">
        <v>45.8611</v>
      </c>
      <c r="I147" s="80"/>
      <c r="J147" s="80"/>
      <c r="K147" s="81"/>
      <c r="L147" s="53"/>
      <c r="M147" s="92" t="n">
        <v>0</v>
      </c>
      <c r="N147" s="73" t="n">
        <v>40.2162</v>
      </c>
      <c r="O147" s="73" t="n">
        <v>45.898</v>
      </c>
      <c r="P147" s="73" t="n">
        <v>45.8673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9171</v>
      </c>
      <c r="G148" s="79" t="n">
        <v>44.0805</v>
      </c>
      <c r="H148" s="79" t="n">
        <v>43.8843</v>
      </c>
      <c r="I148" s="80"/>
      <c r="J148" s="80"/>
      <c r="K148" s="81"/>
      <c r="L148" s="53"/>
      <c r="M148" s="92" t="n">
        <v>0</v>
      </c>
      <c r="N148" s="79" t="n">
        <v>37.9539</v>
      </c>
      <c r="O148" s="79" t="n">
        <v>44.086</v>
      </c>
      <c r="P148" s="79" t="n">
        <v>43.887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5216</v>
      </c>
      <c r="G149" s="79" t="n">
        <v>42.1984</v>
      </c>
      <c r="H149" s="79" t="n">
        <v>41.8586</v>
      </c>
      <c r="I149" s="80"/>
      <c r="J149" s="80"/>
      <c r="K149" s="81"/>
      <c r="L149" s="53"/>
      <c r="M149" s="92" t="n">
        <v>0</v>
      </c>
      <c r="N149" s="79" t="n">
        <v>35.5425</v>
      </c>
      <c r="O149" s="79" t="n">
        <v>42.2037</v>
      </c>
      <c r="P149" s="79" t="n">
        <v>41.862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2.9974</v>
      </c>
      <c r="G150" s="88" t="n">
        <v>40.7626</v>
      </c>
      <c r="H150" s="88" t="n">
        <v>40.3981</v>
      </c>
      <c r="I150" s="89"/>
      <c r="J150" s="89"/>
      <c r="K150" s="90"/>
      <c r="L150" s="53"/>
      <c r="M150" s="94" t="n">
        <v>0</v>
      </c>
      <c r="N150" s="88" t="n">
        <v>33.0289</v>
      </c>
      <c r="O150" s="88" t="n">
        <v>40.7667</v>
      </c>
      <c r="P150" s="88" t="n">
        <v>40.4012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n">
        <v>0</v>
      </c>
      <c r="F151" s="73" t="n">
        <v>39.9166</v>
      </c>
      <c r="G151" s="73" t="n">
        <v>45.0827</v>
      </c>
      <c r="H151" s="73" t="n">
        <v>45.026</v>
      </c>
      <c r="I151" s="80"/>
      <c r="J151" s="80"/>
      <c r="K151" s="81"/>
      <c r="L151" s="53"/>
      <c r="M151" s="92" t="n">
        <v>0</v>
      </c>
      <c r="N151" s="73" t="n">
        <v>39.9205</v>
      </c>
      <c r="O151" s="73" t="n">
        <v>45.081</v>
      </c>
      <c r="P151" s="73" t="n">
        <v>45.0289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6059</v>
      </c>
      <c r="G152" s="79" t="n">
        <v>43.3996</v>
      </c>
      <c r="H152" s="79" t="n">
        <v>43.1488</v>
      </c>
      <c r="I152" s="80"/>
      <c r="J152" s="80"/>
      <c r="K152" s="81"/>
      <c r="L152" s="53"/>
      <c r="M152" s="92" t="n">
        <v>0</v>
      </c>
      <c r="N152" s="79" t="n">
        <v>37.6235</v>
      </c>
      <c r="O152" s="79" t="n">
        <v>43.4003</v>
      </c>
      <c r="P152" s="79" t="n">
        <v>43.1516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191</v>
      </c>
      <c r="G153" s="79" t="n">
        <v>41.7562</v>
      </c>
      <c r="H153" s="79" t="n">
        <v>41.3209</v>
      </c>
      <c r="I153" s="80"/>
      <c r="J153" s="80"/>
      <c r="K153" s="81"/>
      <c r="L153" s="53"/>
      <c r="M153" s="92" t="n">
        <v>0</v>
      </c>
      <c r="N153" s="79" t="n">
        <v>35.2044</v>
      </c>
      <c r="O153" s="79" t="n">
        <v>41.7629</v>
      </c>
      <c r="P153" s="79" t="n">
        <v>41.323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6649</v>
      </c>
      <c r="G154" s="88" t="n">
        <v>40.4752</v>
      </c>
      <c r="H154" s="88" t="n">
        <v>40.0151</v>
      </c>
      <c r="I154" s="89"/>
      <c r="J154" s="89"/>
      <c r="K154" s="90"/>
      <c r="L154" s="53"/>
      <c r="M154" s="94" t="n">
        <v>0</v>
      </c>
      <c r="N154" s="88" t="n">
        <v>32.6857</v>
      </c>
      <c r="O154" s="88" t="n">
        <v>40.4799</v>
      </c>
      <c r="P154" s="88" t="n">
        <v>40.019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72.3368</v>
      </c>
      <c r="F155" s="92" t="n">
        <v>0</v>
      </c>
      <c r="G155" s="92" t="n">
        <v>0</v>
      </c>
      <c r="H155" s="92" t="n">
        <v>0</v>
      </c>
      <c r="I155" s="73" t="n">
        <v>36862.08</v>
      </c>
      <c r="J155" s="73" t="n">
        <v>61.32</v>
      </c>
      <c r="K155" s="73" t="n">
        <v>417.02</v>
      </c>
      <c r="L155" s="53"/>
      <c r="M155" s="73" t="n">
        <v>2064.8384</v>
      </c>
      <c r="N155" s="92" t="n">
        <v>0</v>
      </c>
      <c r="O155" s="92" t="n">
        <v>0</v>
      </c>
      <c r="P155" s="92" t="n">
        <v>0</v>
      </c>
      <c r="Q155" s="73" t="n">
        <v>34549.65</v>
      </c>
      <c r="R155" s="73" t="n">
        <v>59.05</v>
      </c>
      <c r="S155" s="73" t="n">
        <v>340.91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51435989368244</v>
      </c>
      <c r="AC155" s="20" t="n">
        <f aca="false">GEOMEAN(R155:R158)/GEOMEAN(J155:J158)</f>
        <v>1.0355764095973</v>
      </c>
      <c r="AD155" s="26" t="n">
        <f aca="false">GEOMEAN(S155:S158)/GEOMEAN(K155:K158)</f>
        <v>0.891418893162405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74.1392</v>
      </c>
      <c r="F156" s="92" t="n">
        <v>0</v>
      </c>
      <c r="G156" s="92" t="n">
        <v>0</v>
      </c>
      <c r="H156" s="92" t="n">
        <v>0</v>
      </c>
      <c r="I156" s="79" t="n">
        <v>32714.94</v>
      </c>
      <c r="J156" s="79" t="n">
        <v>56.1</v>
      </c>
      <c r="K156" s="79" t="n">
        <v>385.01</v>
      </c>
      <c r="L156" s="53"/>
      <c r="M156" s="79" t="n">
        <v>967.8056</v>
      </c>
      <c r="N156" s="92" t="n">
        <v>0</v>
      </c>
      <c r="O156" s="92" t="n">
        <v>0</v>
      </c>
      <c r="P156" s="92" t="n">
        <v>0</v>
      </c>
      <c r="Q156" s="79" t="n">
        <v>31572.46</v>
      </c>
      <c r="R156" s="79" t="n">
        <v>61.15</v>
      </c>
      <c r="S156" s="79" t="n">
        <v>349.5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5.4984</v>
      </c>
      <c r="F157" s="92" t="n">
        <v>0</v>
      </c>
      <c r="G157" s="92" t="n">
        <v>0</v>
      </c>
      <c r="H157" s="92" t="n">
        <v>0</v>
      </c>
      <c r="I157" s="79" t="n">
        <v>31100.7</v>
      </c>
      <c r="J157" s="79" t="n">
        <v>55.8</v>
      </c>
      <c r="K157" s="79" t="n">
        <v>374.89</v>
      </c>
      <c r="L157" s="53"/>
      <c r="M157" s="79" t="n">
        <v>510.2728</v>
      </c>
      <c r="N157" s="92" t="n">
        <v>0</v>
      </c>
      <c r="O157" s="92" t="n">
        <v>0</v>
      </c>
      <c r="P157" s="92" t="n">
        <v>0</v>
      </c>
      <c r="Q157" s="79" t="n">
        <v>29470.36</v>
      </c>
      <c r="R157" s="79" t="n">
        <v>55.23</v>
      </c>
      <c r="S157" s="79" t="n">
        <v>353.67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3.904</v>
      </c>
      <c r="F158" s="94" t="n">
        <v>0</v>
      </c>
      <c r="G158" s="94" t="n">
        <v>0</v>
      </c>
      <c r="H158" s="94" t="n">
        <v>0</v>
      </c>
      <c r="I158" s="88" t="n">
        <v>30213.3</v>
      </c>
      <c r="J158" s="88" t="n">
        <v>52.07</v>
      </c>
      <c r="K158" s="88" t="n">
        <v>386.07</v>
      </c>
      <c r="L158" s="53"/>
      <c r="M158" s="88" t="n">
        <v>290.5024</v>
      </c>
      <c r="N158" s="94" t="n">
        <v>0</v>
      </c>
      <c r="O158" s="94" t="n">
        <v>0</v>
      </c>
      <c r="P158" s="94" t="n">
        <v>0</v>
      </c>
      <c r="Q158" s="88" t="n">
        <v>28885.18</v>
      </c>
      <c r="R158" s="88" t="n">
        <v>57.64</v>
      </c>
      <c r="S158" s="88" t="n">
        <v>348.16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52.4808</v>
      </c>
      <c r="F163" s="73" t="n">
        <v>39.6839</v>
      </c>
      <c r="G163" s="73" t="n">
        <v>45.2903</v>
      </c>
      <c r="H163" s="73" t="n">
        <v>46.136</v>
      </c>
      <c r="I163" s="74"/>
      <c r="J163" s="74"/>
      <c r="K163" s="75"/>
      <c r="L163" s="53"/>
      <c r="M163" s="73" t="n">
        <v>550.1984</v>
      </c>
      <c r="N163" s="73" t="n">
        <v>39.6847</v>
      </c>
      <c r="O163" s="73" t="n">
        <v>45.2896</v>
      </c>
      <c r="P163" s="73" t="n">
        <v>46.134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8.4704</v>
      </c>
      <c r="F164" s="79" t="n">
        <v>37.4294</v>
      </c>
      <c r="G164" s="79" t="n">
        <v>43.5366</v>
      </c>
      <c r="H164" s="79" t="n">
        <v>44.3626</v>
      </c>
      <c r="I164" s="80"/>
      <c r="J164" s="80"/>
      <c r="K164" s="81"/>
      <c r="L164" s="53"/>
      <c r="M164" s="79" t="n">
        <v>207.848</v>
      </c>
      <c r="N164" s="79" t="n">
        <v>37.4299</v>
      </c>
      <c r="O164" s="79" t="n">
        <v>43.5393</v>
      </c>
      <c r="P164" s="79" t="n">
        <v>44.3653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5.4728</v>
      </c>
      <c r="F165" s="79" t="n">
        <v>35.3596</v>
      </c>
      <c r="G165" s="79" t="n">
        <v>41.754</v>
      </c>
      <c r="H165" s="79" t="n">
        <v>42.5672</v>
      </c>
      <c r="I165" s="80"/>
      <c r="J165" s="80"/>
      <c r="K165" s="81"/>
      <c r="L165" s="53"/>
      <c r="M165" s="79" t="n">
        <v>95.1808</v>
      </c>
      <c r="N165" s="79" t="n">
        <v>35.3608</v>
      </c>
      <c r="O165" s="79" t="n">
        <v>41.756</v>
      </c>
      <c r="P165" s="79" t="n">
        <v>42.5695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5992</v>
      </c>
      <c r="F166" s="79" t="n">
        <v>33.3029</v>
      </c>
      <c r="G166" s="79" t="n">
        <v>40.5236</v>
      </c>
      <c r="H166" s="79" t="n">
        <v>41.3793</v>
      </c>
      <c r="I166" s="80"/>
      <c r="J166" s="80"/>
      <c r="K166" s="81"/>
      <c r="L166" s="53"/>
      <c r="M166" s="79" t="n">
        <v>47.2704</v>
      </c>
      <c r="N166" s="79" t="n">
        <v>33.3034</v>
      </c>
      <c r="O166" s="79" t="n">
        <v>40.5244</v>
      </c>
      <c r="P166" s="79" t="n">
        <v>41.378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4.2288</v>
      </c>
      <c r="F167" s="73" t="n">
        <v>39.6482</v>
      </c>
      <c r="G167" s="73" t="n">
        <v>45.249</v>
      </c>
      <c r="H167" s="73" t="n">
        <v>46.0978</v>
      </c>
      <c r="I167" s="74"/>
      <c r="J167" s="74"/>
      <c r="K167" s="75"/>
      <c r="L167" s="53"/>
      <c r="M167" s="73" t="n">
        <v>573.6248</v>
      </c>
      <c r="N167" s="73" t="n">
        <v>39.6501</v>
      </c>
      <c r="O167" s="73" t="n">
        <v>45.2498</v>
      </c>
      <c r="P167" s="73" t="n">
        <v>46.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7.9656</v>
      </c>
      <c r="F168" s="79" t="n">
        <v>37.3861</v>
      </c>
      <c r="G168" s="79" t="n">
        <v>43.4965</v>
      </c>
      <c r="H168" s="79" t="n">
        <v>44.3273</v>
      </c>
      <c r="I168" s="80"/>
      <c r="J168" s="80"/>
      <c r="K168" s="81"/>
      <c r="L168" s="53"/>
      <c r="M168" s="79" t="n">
        <v>218.2832</v>
      </c>
      <c r="N168" s="79" t="n">
        <v>37.3889</v>
      </c>
      <c r="O168" s="79" t="n">
        <v>43.4981</v>
      </c>
      <c r="P168" s="79" t="n">
        <v>44.3275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1.1376</v>
      </c>
      <c r="F169" s="79" t="n">
        <v>35.3105</v>
      </c>
      <c r="G169" s="79" t="n">
        <v>41.7068</v>
      </c>
      <c r="H169" s="79" t="n">
        <v>42.5266</v>
      </c>
      <c r="I169" s="80"/>
      <c r="J169" s="80"/>
      <c r="K169" s="81"/>
      <c r="L169" s="53"/>
      <c r="M169" s="79" t="n">
        <v>101.0112</v>
      </c>
      <c r="N169" s="79" t="n">
        <v>35.312</v>
      </c>
      <c r="O169" s="79" t="n">
        <v>41.7082</v>
      </c>
      <c r="P169" s="79" t="n">
        <v>42.5277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4616</v>
      </c>
      <c r="F170" s="88" t="n">
        <v>33.2389</v>
      </c>
      <c r="G170" s="88" t="n">
        <v>40.4784</v>
      </c>
      <c r="H170" s="88" t="n">
        <v>41.3331</v>
      </c>
      <c r="I170" s="89"/>
      <c r="J170" s="89"/>
      <c r="K170" s="90"/>
      <c r="L170" s="53"/>
      <c r="M170" s="88" t="n">
        <v>50.7528</v>
      </c>
      <c r="N170" s="88" t="n">
        <v>33.2416</v>
      </c>
      <c r="O170" s="88" t="n">
        <v>40.4782</v>
      </c>
      <c r="P170" s="88" t="n">
        <v>41.334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5.0296</v>
      </c>
      <c r="F171" s="73" t="n">
        <v>42.0778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275.0296</v>
      </c>
      <c r="N171" s="73" t="n">
        <v>42.0778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7.1144</v>
      </c>
      <c r="F172" s="79" t="n">
        <v>38.2129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107.1144</v>
      </c>
      <c r="N172" s="79" t="n">
        <v>38.2129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8.9576</v>
      </c>
      <c r="F173" s="79" t="n">
        <v>34.2943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48.9576</v>
      </c>
      <c r="N173" s="79" t="n">
        <v>34.2943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1.4968</v>
      </c>
      <c r="F174" s="79" t="n">
        <v>31.3598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21.4968</v>
      </c>
      <c r="N174" s="79" t="n">
        <v>31.3598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2.6616</v>
      </c>
      <c r="F175" s="73" t="n">
        <v>41.374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93.1544</v>
      </c>
      <c r="N175" s="73" t="n">
        <v>41.5547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1.6832</v>
      </c>
      <c r="F176" s="79" t="n">
        <v>37.5918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30.7432</v>
      </c>
      <c r="N176" s="79" t="n">
        <v>37.8587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5.1968</v>
      </c>
      <c r="F177" s="79" t="n">
        <v>33.722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4.3288</v>
      </c>
      <c r="N177" s="79" t="n">
        <v>34.1269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7.7504</v>
      </c>
      <c r="F178" s="79" t="n">
        <v>30.891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7.4216</v>
      </c>
      <c r="N178" s="79" t="n">
        <v>31.0999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94.636</v>
      </c>
      <c r="F179" s="73" t="n">
        <v>41.3876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97.108</v>
      </c>
      <c r="N179" s="73" t="n">
        <v>41.5837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2.7552</v>
      </c>
      <c r="F180" s="79" t="n">
        <v>37.716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32.0752</v>
      </c>
      <c r="N180" s="79" t="n">
        <v>37.8492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5.42</v>
      </c>
      <c r="F181" s="79" t="n">
        <v>33.9808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4.7784</v>
      </c>
      <c r="N181" s="79" t="n">
        <v>34.1127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7.8968</v>
      </c>
      <c r="F182" s="79" t="n">
        <v>31.2189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8.0128</v>
      </c>
      <c r="N182" s="79" t="n">
        <v>31.3214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n">
        <v>0</v>
      </c>
      <c r="F183" s="73" t="n">
        <v>39.6386</v>
      </c>
      <c r="G183" s="73" t="n">
        <v>46.4541</v>
      </c>
      <c r="H183" s="73" t="n">
        <v>46.3663</v>
      </c>
      <c r="I183" s="74"/>
      <c r="J183" s="74"/>
      <c r="K183" s="75"/>
      <c r="L183" s="53"/>
      <c r="M183" s="91" t="n">
        <v>0</v>
      </c>
      <c r="N183" s="73" t="n">
        <v>39.6585</v>
      </c>
      <c r="O183" s="73" t="n">
        <v>46.457</v>
      </c>
      <c r="P183" s="73" t="n">
        <v>46.3824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4621</v>
      </c>
      <c r="G184" s="79" t="n">
        <v>44.6415</v>
      </c>
      <c r="H184" s="79" t="n">
        <v>44.8954</v>
      </c>
      <c r="I184" s="80"/>
      <c r="J184" s="80"/>
      <c r="K184" s="81"/>
      <c r="L184" s="53"/>
      <c r="M184" s="92" t="n">
        <v>0</v>
      </c>
      <c r="N184" s="79" t="n">
        <v>37.4766</v>
      </c>
      <c r="O184" s="79" t="n">
        <v>44.6405</v>
      </c>
      <c r="P184" s="79" t="n">
        <v>44.8758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406</v>
      </c>
      <c r="G185" s="79" t="n">
        <v>42.6556</v>
      </c>
      <c r="H185" s="79" t="n">
        <v>43.1949</v>
      </c>
      <c r="I185" s="80"/>
      <c r="J185" s="80"/>
      <c r="K185" s="81"/>
      <c r="L185" s="53"/>
      <c r="M185" s="92" t="n">
        <v>0</v>
      </c>
      <c r="N185" s="79" t="n">
        <v>35.4242</v>
      </c>
      <c r="O185" s="79" t="n">
        <v>42.6599</v>
      </c>
      <c r="P185" s="79" t="n">
        <v>43.1981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3494</v>
      </c>
      <c r="G186" s="88" t="n">
        <v>41.2893</v>
      </c>
      <c r="H186" s="88" t="n">
        <v>42.0025</v>
      </c>
      <c r="I186" s="89"/>
      <c r="J186" s="89"/>
      <c r="K186" s="90"/>
      <c r="L186" s="53"/>
      <c r="M186" s="94" t="n">
        <v>0</v>
      </c>
      <c r="N186" s="88" t="n">
        <v>33.3636</v>
      </c>
      <c r="O186" s="88" t="n">
        <v>41.2694</v>
      </c>
      <c r="P186" s="88" t="n">
        <v>42.0032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n">
        <v>0</v>
      </c>
      <c r="F187" s="73" t="n">
        <v>39.8107</v>
      </c>
      <c r="G187" s="73" t="n">
        <v>46.2337</v>
      </c>
      <c r="H187" s="73" t="n">
        <v>46.6974</v>
      </c>
      <c r="I187" s="80"/>
      <c r="J187" s="80"/>
      <c r="K187" s="81"/>
      <c r="L187" s="53"/>
      <c r="M187" s="92" t="n">
        <v>0</v>
      </c>
      <c r="N187" s="73" t="n">
        <v>39.8333</v>
      </c>
      <c r="O187" s="73" t="n">
        <v>46.2439</v>
      </c>
      <c r="P187" s="73" t="n">
        <v>46.7121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5821</v>
      </c>
      <c r="G188" s="79" t="n">
        <v>44.5703</v>
      </c>
      <c r="H188" s="79" t="n">
        <v>45.1107</v>
      </c>
      <c r="I188" s="80"/>
      <c r="J188" s="80"/>
      <c r="K188" s="81"/>
      <c r="L188" s="53"/>
      <c r="M188" s="92" t="n">
        <v>0</v>
      </c>
      <c r="N188" s="79" t="n">
        <v>37.5985</v>
      </c>
      <c r="O188" s="79" t="n">
        <v>44.5814</v>
      </c>
      <c r="P188" s="79" t="n">
        <v>45.109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474</v>
      </c>
      <c r="G189" s="79" t="n">
        <v>42.7057</v>
      </c>
      <c r="H189" s="79" t="n">
        <v>43.3096</v>
      </c>
      <c r="I189" s="80"/>
      <c r="J189" s="80"/>
      <c r="K189" s="81"/>
      <c r="L189" s="53"/>
      <c r="M189" s="92" t="n">
        <v>0</v>
      </c>
      <c r="N189" s="79" t="n">
        <v>35.4968</v>
      </c>
      <c r="O189" s="79" t="n">
        <v>42.7108</v>
      </c>
      <c r="P189" s="79" t="n">
        <v>43.3188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3596</v>
      </c>
      <c r="G190" s="88" t="n">
        <v>41.3897</v>
      </c>
      <c r="H190" s="88" t="n">
        <v>42.0965</v>
      </c>
      <c r="I190" s="89"/>
      <c r="J190" s="89"/>
      <c r="K190" s="90"/>
      <c r="L190" s="53"/>
      <c r="M190" s="94" t="n">
        <v>0</v>
      </c>
      <c r="N190" s="79" t="n">
        <v>33.3815</v>
      </c>
      <c r="O190" s="88" t="n">
        <v>41.3863</v>
      </c>
      <c r="P190" s="88" t="n">
        <v>42.1074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n">
        <v>0</v>
      </c>
      <c r="F191" s="73" t="n">
        <v>40.0627</v>
      </c>
      <c r="G191" s="73" t="n">
        <v>46.8771</v>
      </c>
      <c r="H191" s="73" t="n">
        <v>47.7176</v>
      </c>
      <c r="I191" s="80"/>
      <c r="J191" s="80"/>
      <c r="K191" s="81"/>
      <c r="L191" s="53"/>
      <c r="M191" s="92" t="n">
        <v>0</v>
      </c>
      <c r="N191" s="73" t="n">
        <v>40.0731</v>
      </c>
      <c r="O191" s="73" t="n">
        <v>46.8788</v>
      </c>
      <c r="P191" s="73" t="n">
        <v>47.7185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7245</v>
      </c>
      <c r="G192" s="79" t="n">
        <v>44.9795</v>
      </c>
      <c r="H192" s="79" t="n">
        <v>45.7838</v>
      </c>
      <c r="I192" s="80"/>
      <c r="J192" s="80"/>
      <c r="K192" s="81"/>
      <c r="L192" s="53"/>
      <c r="M192" s="92" t="n">
        <v>0</v>
      </c>
      <c r="N192" s="79" t="n">
        <v>37.732</v>
      </c>
      <c r="O192" s="79" t="n">
        <v>44.9805</v>
      </c>
      <c r="P192" s="79" t="n">
        <v>45.7842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5691</v>
      </c>
      <c r="G193" s="79" t="n">
        <v>42.9671</v>
      </c>
      <c r="H193" s="79" t="n">
        <v>43.7378</v>
      </c>
      <c r="I193" s="80"/>
      <c r="J193" s="80"/>
      <c r="K193" s="81"/>
      <c r="L193" s="53"/>
      <c r="M193" s="92" t="n">
        <v>0</v>
      </c>
      <c r="N193" s="79" t="n">
        <v>35.5803</v>
      </c>
      <c r="O193" s="79" t="n">
        <v>42.9716</v>
      </c>
      <c r="P193" s="79" t="n">
        <v>43.741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4397</v>
      </c>
      <c r="G194" s="88" t="n">
        <v>41.5751</v>
      </c>
      <c r="H194" s="88" t="n">
        <v>42.3868</v>
      </c>
      <c r="I194" s="89"/>
      <c r="J194" s="89"/>
      <c r="K194" s="90"/>
      <c r="L194" s="53"/>
      <c r="M194" s="94" t="n">
        <v>0</v>
      </c>
      <c r="N194" s="79" t="n">
        <v>33.4502</v>
      </c>
      <c r="O194" s="88" t="n">
        <v>41.582</v>
      </c>
      <c r="P194" s="88" t="n">
        <v>42.3926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n">
        <v>0</v>
      </c>
      <c r="F195" s="73" t="n">
        <v>40.0324</v>
      </c>
      <c r="G195" s="73" t="n">
        <v>46.8815</v>
      </c>
      <c r="H195" s="73" t="n">
        <v>47.7111</v>
      </c>
      <c r="I195" s="80"/>
      <c r="J195" s="80"/>
      <c r="K195" s="81"/>
      <c r="L195" s="53"/>
      <c r="M195" s="92" t="n">
        <v>0</v>
      </c>
      <c r="N195" s="73" t="n">
        <v>40.0444</v>
      </c>
      <c r="O195" s="73" t="n">
        <v>46.8821</v>
      </c>
      <c r="P195" s="73" t="n">
        <v>47.7124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6977</v>
      </c>
      <c r="G196" s="79" t="n">
        <v>44.9773</v>
      </c>
      <c r="H196" s="79" t="n">
        <v>45.7724</v>
      </c>
      <c r="I196" s="80"/>
      <c r="J196" s="80"/>
      <c r="K196" s="81"/>
      <c r="L196" s="53"/>
      <c r="M196" s="92" t="n">
        <v>0</v>
      </c>
      <c r="N196" s="79" t="n">
        <v>37.7105</v>
      </c>
      <c r="O196" s="79" t="n">
        <v>44.9779</v>
      </c>
      <c r="P196" s="79" t="n">
        <v>45.7732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5537</v>
      </c>
      <c r="G197" s="79" t="n">
        <v>42.9614</v>
      </c>
      <c r="H197" s="79" t="n">
        <v>43.7242</v>
      </c>
      <c r="I197" s="80"/>
      <c r="J197" s="80"/>
      <c r="K197" s="81"/>
      <c r="L197" s="53"/>
      <c r="M197" s="92" t="n">
        <v>0</v>
      </c>
      <c r="N197" s="79" t="n">
        <v>35.5641</v>
      </c>
      <c r="O197" s="79" t="n">
        <v>42.9647</v>
      </c>
      <c r="P197" s="79" t="n">
        <v>43.7259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4258</v>
      </c>
      <c r="G198" s="88" t="n">
        <v>41.5687</v>
      </c>
      <c r="H198" s="88" t="n">
        <v>42.3668</v>
      </c>
      <c r="I198" s="89"/>
      <c r="J198" s="89"/>
      <c r="K198" s="90"/>
      <c r="L198" s="53"/>
      <c r="M198" s="94" t="n">
        <v>0</v>
      </c>
      <c r="N198" s="79" t="n">
        <v>33.4355</v>
      </c>
      <c r="O198" s="88" t="n">
        <v>41.5736</v>
      </c>
      <c r="P198" s="88" t="n">
        <v>42.3718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n">
        <v>0</v>
      </c>
      <c r="F199" s="73" t="n">
        <v>39.8086</v>
      </c>
      <c r="G199" s="73" t="n">
        <v>46.1925</v>
      </c>
      <c r="H199" s="73" t="n">
        <v>46.9205</v>
      </c>
      <c r="I199" s="80"/>
      <c r="J199" s="80"/>
      <c r="K199" s="81"/>
      <c r="L199" s="53"/>
      <c r="M199" s="92" t="n">
        <v>0</v>
      </c>
      <c r="N199" s="73" t="n">
        <v>39.828</v>
      </c>
      <c r="O199" s="73" t="n">
        <v>46.1927</v>
      </c>
      <c r="P199" s="73" t="n">
        <v>46.9255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5534</v>
      </c>
      <c r="G200" s="79" t="n">
        <v>44.5368</v>
      </c>
      <c r="H200" s="79" t="n">
        <v>45.228</v>
      </c>
      <c r="I200" s="80"/>
      <c r="J200" s="80"/>
      <c r="K200" s="81"/>
      <c r="L200" s="53"/>
      <c r="M200" s="92" t="n">
        <v>0</v>
      </c>
      <c r="N200" s="79" t="n">
        <v>37.5732</v>
      </c>
      <c r="O200" s="79" t="n">
        <v>44.5336</v>
      </c>
      <c r="P200" s="79" t="n">
        <v>45.221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4462</v>
      </c>
      <c r="G201" s="79" t="n">
        <v>42.6735</v>
      </c>
      <c r="H201" s="79" t="n">
        <v>43.3364</v>
      </c>
      <c r="I201" s="80"/>
      <c r="J201" s="80"/>
      <c r="K201" s="81"/>
      <c r="L201" s="53"/>
      <c r="M201" s="92" t="n">
        <v>0</v>
      </c>
      <c r="N201" s="79" t="n">
        <v>35.4683</v>
      </c>
      <c r="O201" s="79" t="n">
        <v>42.6775</v>
      </c>
      <c r="P201" s="79" t="n">
        <v>43.3406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3233</v>
      </c>
      <c r="G202" s="88" t="n">
        <v>41.3537</v>
      </c>
      <c r="H202" s="88" t="n">
        <v>42.0937</v>
      </c>
      <c r="I202" s="89"/>
      <c r="J202" s="89"/>
      <c r="K202" s="90"/>
      <c r="L202" s="53"/>
      <c r="M202" s="94" t="n">
        <v>0</v>
      </c>
      <c r="N202" s="88" t="n">
        <v>33.3417</v>
      </c>
      <c r="O202" s="88" t="n">
        <v>41.3625</v>
      </c>
      <c r="P202" s="88" t="n">
        <v>42.1052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n">
        <v>0</v>
      </c>
      <c r="F203" s="73" t="n">
        <v>39.6257</v>
      </c>
      <c r="G203" s="73" t="n">
        <v>46.2428</v>
      </c>
      <c r="H203" s="73" t="n">
        <v>46.4729</v>
      </c>
      <c r="I203" s="80"/>
      <c r="J203" s="80"/>
      <c r="K203" s="81"/>
      <c r="L203" s="53"/>
      <c r="M203" s="92" t="n">
        <v>0</v>
      </c>
      <c r="N203" s="73" t="n">
        <v>39.6457</v>
      </c>
      <c r="O203" s="73" t="n">
        <v>46.2523</v>
      </c>
      <c r="P203" s="73" t="n">
        <v>46.460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4132</v>
      </c>
      <c r="G204" s="79" t="n">
        <v>44.5038</v>
      </c>
      <c r="H204" s="79" t="n">
        <v>44.984</v>
      </c>
      <c r="I204" s="80"/>
      <c r="J204" s="80"/>
      <c r="K204" s="81"/>
      <c r="L204" s="53"/>
      <c r="M204" s="92" t="n">
        <v>0</v>
      </c>
      <c r="N204" s="79" t="n">
        <v>37.4235</v>
      </c>
      <c r="O204" s="79" t="n">
        <v>44.4876</v>
      </c>
      <c r="P204" s="79" t="n">
        <v>44.951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3582</v>
      </c>
      <c r="G205" s="79" t="n">
        <v>42.6067</v>
      </c>
      <c r="H205" s="79" t="n">
        <v>43.1468</v>
      </c>
      <c r="I205" s="80"/>
      <c r="J205" s="80"/>
      <c r="K205" s="81"/>
      <c r="L205" s="53"/>
      <c r="M205" s="92" t="n">
        <v>0</v>
      </c>
      <c r="N205" s="79" t="n">
        <v>35.3712</v>
      </c>
      <c r="O205" s="79" t="n">
        <v>42.6103</v>
      </c>
      <c r="P205" s="79" t="n">
        <v>43.1626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2853</v>
      </c>
      <c r="G206" s="88" t="n">
        <v>41.2571</v>
      </c>
      <c r="H206" s="88" t="n">
        <v>41.9546</v>
      </c>
      <c r="I206" s="89"/>
      <c r="J206" s="89"/>
      <c r="K206" s="90"/>
      <c r="L206" s="53"/>
      <c r="M206" s="94" t="n">
        <v>0</v>
      </c>
      <c r="N206" s="88" t="n">
        <v>33.2997</v>
      </c>
      <c r="O206" s="88" t="n">
        <v>41.2527</v>
      </c>
      <c r="P206" s="88" t="n">
        <v>41.95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62.192</v>
      </c>
      <c r="F207" s="92" t="n">
        <v>0</v>
      </c>
      <c r="G207" s="92" t="n">
        <v>0</v>
      </c>
      <c r="H207" s="92" t="n">
        <v>0</v>
      </c>
      <c r="I207" s="73" t="n">
        <v>81354.62</v>
      </c>
      <c r="J207" s="73" t="n">
        <v>142.97</v>
      </c>
      <c r="K207" s="73" t="n">
        <v>767.68</v>
      </c>
      <c r="L207" s="53"/>
      <c r="M207" s="73" t="n">
        <v>5262.2704</v>
      </c>
      <c r="N207" s="92" t="n">
        <v>0</v>
      </c>
      <c r="O207" s="92" t="n">
        <v>0</v>
      </c>
      <c r="P207" s="92" t="n">
        <v>0</v>
      </c>
      <c r="Q207" s="73" t="n">
        <v>93102.38</v>
      </c>
      <c r="R207" s="73" t="n">
        <v>167.64</v>
      </c>
      <c r="S207" s="73" t="n">
        <v>874.43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7579171265558</v>
      </c>
      <c r="AC207" s="20" t="n">
        <f aca="false">GEOMEAN(R207:R210)/GEOMEAN(J207:J210)</f>
        <v>1.09528068503472</v>
      </c>
      <c r="AD207" s="26" t="n">
        <f aca="false">GEOMEAN(S207:S210)/GEOMEAN(K207:K210)</f>
        <v>1.01966407164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11.4144</v>
      </c>
      <c r="F208" s="92" t="n">
        <v>0</v>
      </c>
      <c r="G208" s="92" t="n">
        <v>0</v>
      </c>
      <c r="H208" s="92" t="n">
        <v>0</v>
      </c>
      <c r="I208" s="79" t="n">
        <v>71872.09</v>
      </c>
      <c r="J208" s="79" t="n">
        <v>135.74</v>
      </c>
      <c r="K208" s="79" t="n">
        <v>780.44</v>
      </c>
      <c r="L208" s="53"/>
      <c r="M208" s="79" t="n">
        <v>2209.4896</v>
      </c>
      <c r="N208" s="92" t="n">
        <v>0</v>
      </c>
      <c r="O208" s="92" t="n">
        <v>0</v>
      </c>
      <c r="P208" s="92" t="n">
        <v>0</v>
      </c>
      <c r="Q208" s="79" t="n">
        <v>81287.83</v>
      </c>
      <c r="R208" s="79" t="n">
        <v>147.96</v>
      </c>
      <c r="S208" s="79" t="n">
        <v>861.67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34.5832</v>
      </c>
      <c r="F209" s="92" t="n">
        <v>0</v>
      </c>
      <c r="G209" s="92" t="n">
        <v>0</v>
      </c>
      <c r="H209" s="92" t="n">
        <v>0</v>
      </c>
      <c r="I209" s="79" t="n">
        <v>71204.18</v>
      </c>
      <c r="J209" s="79" t="n">
        <v>134.98</v>
      </c>
      <c r="K209" s="79" t="n">
        <v>882.54</v>
      </c>
      <c r="L209" s="53"/>
      <c r="M209" s="79" t="n">
        <v>1032.6552</v>
      </c>
      <c r="N209" s="92" t="n">
        <v>0</v>
      </c>
      <c r="O209" s="92" t="n">
        <v>0</v>
      </c>
      <c r="P209" s="92" t="n">
        <v>0</v>
      </c>
      <c r="Q209" s="79" t="n">
        <v>67604.59</v>
      </c>
      <c r="R209" s="79" t="n">
        <v>137.05</v>
      </c>
      <c r="S209" s="79" t="n">
        <v>771.4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5.896</v>
      </c>
      <c r="F210" s="94" t="n">
        <v>0</v>
      </c>
      <c r="G210" s="94" t="n">
        <v>0</v>
      </c>
      <c r="H210" s="94" t="n">
        <v>0</v>
      </c>
      <c r="I210" s="88" t="n">
        <v>65574.96</v>
      </c>
      <c r="J210" s="88" t="n">
        <v>127.09</v>
      </c>
      <c r="K210" s="88" t="n">
        <v>893.61</v>
      </c>
      <c r="L210" s="53"/>
      <c r="M210" s="88" t="n">
        <v>505.6456</v>
      </c>
      <c r="N210" s="94" t="n">
        <v>0</v>
      </c>
      <c r="O210" s="94" t="n">
        <v>0</v>
      </c>
      <c r="P210" s="94" t="n">
        <v>0</v>
      </c>
      <c r="Q210" s="88" t="n">
        <v>71472.06</v>
      </c>
      <c r="R210" s="88" t="n">
        <v>140.94</v>
      </c>
      <c r="S210" s="88" t="n">
        <v>878.71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438</v>
      </c>
      <c r="F215" s="73" t="n">
        <v>41.8512</v>
      </c>
      <c r="G215" s="73" t="n">
        <v>48.1956</v>
      </c>
      <c r="H215" s="73" t="n">
        <v>47.5035</v>
      </c>
      <c r="I215" s="74"/>
      <c r="J215" s="74"/>
      <c r="K215" s="75"/>
      <c r="L215" s="53"/>
      <c r="M215" s="73" t="n">
        <v>263.917</v>
      </c>
      <c r="N215" s="73" t="n">
        <v>41.8493</v>
      </c>
      <c r="O215" s="73" t="n">
        <v>48.1915</v>
      </c>
      <c r="P215" s="73" t="n">
        <v>47.506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637</v>
      </c>
      <c r="F216" s="79" t="n">
        <v>40.8485</v>
      </c>
      <c r="G216" s="79" t="n">
        <v>47.1127</v>
      </c>
      <c r="H216" s="79" t="n">
        <v>46.6464</v>
      </c>
      <c r="I216" s="80"/>
      <c r="J216" s="80"/>
      <c r="K216" s="81"/>
      <c r="L216" s="53"/>
      <c r="M216" s="79" t="n">
        <v>107.426</v>
      </c>
      <c r="N216" s="79" t="n">
        <v>40.8515</v>
      </c>
      <c r="O216" s="79" t="n">
        <v>47.1082</v>
      </c>
      <c r="P216" s="79" t="n">
        <v>46.643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546</v>
      </c>
      <c r="F217" s="79" t="n">
        <v>39.4227</v>
      </c>
      <c r="G217" s="79" t="n">
        <v>45.9008</v>
      </c>
      <c r="H217" s="79" t="n">
        <v>45.5346</v>
      </c>
      <c r="I217" s="80"/>
      <c r="J217" s="80"/>
      <c r="K217" s="81"/>
      <c r="L217" s="53"/>
      <c r="M217" s="79" t="n">
        <v>56.326</v>
      </c>
      <c r="N217" s="79" t="n">
        <v>39.4245</v>
      </c>
      <c r="O217" s="79" t="n">
        <v>45.9031</v>
      </c>
      <c r="P217" s="79" t="n">
        <v>45.5425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056</v>
      </c>
      <c r="F218" s="79" t="n">
        <v>37.6659</v>
      </c>
      <c r="G218" s="79" t="n">
        <v>44.8257</v>
      </c>
      <c r="H218" s="79" t="n">
        <v>44.628</v>
      </c>
      <c r="I218" s="80"/>
      <c r="J218" s="80"/>
      <c r="K218" s="81"/>
      <c r="L218" s="53"/>
      <c r="M218" s="79" t="n">
        <v>32.083</v>
      </c>
      <c r="N218" s="79" t="n">
        <v>37.673</v>
      </c>
      <c r="O218" s="79" t="n">
        <v>44.8223</v>
      </c>
      <c r="P218" s="79" t="n">
        <v>44.6301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914</v>
      </c>
      <c r="F219" s="73" t="n">
        <v>41.6971</v>
      </c>
      <c r="G219" s="73" t="n">
        <v>47.2836</v>
      </c>
      <c r="H219" s="73" t="n">
        <v>46.68</v>
      </c>
      <c r="I219" s="74"/>
      <c r="J219" s="74"/>
      <c r="K219" s="75"/>
      <c r="L219" s="53"/>
      <c r="M219" s="73" t="n">
        <v>273.739</v>
      </c>
      <c r="N219" s="73" t="n">
        <v>41.6981</v>
      </c>
      <c r="O219" s="73" t="n">
        <v>47.2824</v>
      </c>
      <c r="P219" s="73" t="n">
        <v>46.673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143</v>
      </c>
      <c r="F220" s="79" t="n">
        <v>40.7676</v>
      </c>
      <c r="G220" s="79" t="n">
        <v>46.3693</v>
      </c>
      <c r="H220" s="79" t="n">
        <v>45.614</v>
      </c>
      <c r="I220" s="80"/>
      <c r="J220" s="80"/>
      <c r="K220" s="81"/>
      <c r="L220" s="53"/>
      <c r="M220" s="79" t="n">
        <v>110.105</v>
      </c>
      <c r="N220" s="79" t="n">
        <v>40.7668</v>
      </c>
      <c r="O220" s="79" t="n">
        <v>46.3754</v>
      </c>
      <c r="P220" s="79" t="n">
        <v>45.614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06</v>
      </c>
      <c r="F221" s="79" t="n">
        <v>39.4138</v>
      </c>
      <c r="G221" s="79" t="n">
        <v>45.4009</v>
      </c>
      <c r="H221" s="79" t="n">
        <v>44.5678</v>
      </c>
      <c r="I221" s="80"/>
      <c r="J221" s="80"/>
      <c r="K221" s="81"/>
      <c r="L221" s="53"/>
      <c r="M221" s="79" t="n">
        <v>56.774</v>
      </c>
      <c r="N221" s="79" t="n">
        <v>39.4076</v>
      </c>
      <c r="O221" s="79" t="n">
        <v>45.4024</v>
      </c>
      <c r="P221" s="79" t="n">
        <v>44.57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2.188</v>
      </c>
      <c r="F222" s="88" t="n">
        <v>37.6839</v>
      </c>
      <c r="G222" s="88" t="n">
        <v>44.4483</v>
      </c>
      <c r="H222" s="88" t="n">
        <v>43.6314</v>
      </c>
      <c r="I222" s="89"/>
      <c r="J222" s="89"/>
      <c r="K222" s="90"/>
      <c r="L222" s="53"/>
      <c r="M222" s="88" t="n">
        <v>31.971</v>
      </c>
      <c r="N222" s="88" t="n">
        <v>37.6873</v>
      </c>
      <c r="O222" s="88" t="n">
        <v>44.4456</v>
      </c>
      <c r="P222" s="88" t="n">
        <v>43.6425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2.991</v>
      </c>
      <c r="F223" s="73" t="n">
        <v>45.5928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72.991</v>
      </c>
      <c r="N223" s="73" t="n">
        <v>45.5928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3.677</v>
      </c>
      <c r="F224" s="79" t="n">
        <v>42.0111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33.677</v>
      </c>
      <c r="N224" s="79" t="n">
        <v>42.0111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8.444</v>
      </c>
      <c r="F225" s="79" t="n">
        <v>39.5834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8.444</v>
      </c>
      <c r="N225" s="79" t="n">
        <v>39.5834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10.921</v>
      </c>
      <c r="F226" s="79" t="n">
        <v>37.1677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10.921</v>
      </c>
      <c r="N226" s="79" t="n">
        <v>37.1677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52.654</v>
      </c>
      <c r="F227" s="73" t="n">
        <v>44.4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50.422</v>
      </c>
      <c r="N227" s="73" t="n">
        <v>44.5142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5.009</v>
      </c>
      <c r="F228" s="79" t="n">
        <v>40.5413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21.234</v>
      </c>
      <c r="N228" s="79" t="n">
        <v>40.9533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4.981</v>
      </c>
      <c r="F229" s="79" t="n">
        <v>36.8563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11.084</v>
      </c>
      <c r="N229" s="79" t="n">
        <v>37.9197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9.777</v>
      </c>
      <c r="F230" s="79" t="n">
        <v>33.4481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6.7</v>
      </c>
      <c r="N230" s="79" t="n">
        <v>34.8504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50.9</v>
      </c>
      <c r="F231" s="73" t="n">
        <v>44.2264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49.76</v>
      </c>
      <c r="N231" s="73" t="n">
        <v>44.3162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23.308</v>
      </c>
      <c r="F232" s="79" t="n">
        <v>40.6907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20.76</v>
      </c>
      <c r="N232" s="79" t="n">
        <v>41.2277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4.059</v>
      </c>
      <c r="F233" s="79" t="n">
        <v>37.8009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11.18</v>
      </c>
      <c r="N233" s="79" t="n">
        <v>38.6099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9.139</v>
      </c>
      <c r="F234" s="79" t="n">
        <v>34.6269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6.72</v>
      </c>
      <c r="N234" s="79" t="n">
        <v>36.0049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n">
        <v>0</v>
      </c>
      <c r="F235" s="73" t="n">
        <v>42.8256</v>
      </c>
      <c r="G235" s="73" t="n">
        <v>48.2016</v>
      </c>
      <c r="H235" s="73" t="n">
        <v>47.4115</v>
      </c>
      <c r="I235" s="74"/>
      <c r="J235" s="74"/>
      <c r="K235" s="75"/>
      <c r="L235" s="53"/>
      <c r="M235" s="91" t="n">
        <v>0</v>
      </c>
      <c r="N235" s="73" t="n">
        <v>42.8391</v>
      </c>
      <c r="O235" s="73" t="n">
        <v>48.21</v>
      </c>
      <c r="P235" s="73" t="n">
        <v>47.4109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6415</v>
      </c>
      <c r="G236" s="79" t="n">
        <v>47.1813</v>
      </c>
      <c r="H236" s="79" t="n">
        <v>46.621</v>
      </c>
      <c r="I236" s="80"/>
      <c r="J236" s="80"/>
      <c r="K236" s="81"/>
      <c r="L236" s="53"/>
      <c r="M236" s="92" t="n">
        <v>0</v>
      </c>
      <c r="N236" s="79" t="n">
        <v>41.6651</v>
      </c>
      <c r="O236" s="79" t="n">
        <v>47.2034</v>
      </c>
      <c r="P236" s="79" t="n">
        <v>46.6094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0533</v>
      </c>
      <c r="G237" s="79" t="n">
        <v>45.9618</v>
      </c>
      <c r="H237" s="79" t="n">
        <v>45.4814</v>
      </c>
      <c r="I237" s="80"/>
      <c r="J237" s="80"/>
      <c r="K237" s="81"/>
      <c r="L237" s="53"/>
      <c r="M237" s="92" t="n">
        <v>0</v>
      </c>
      <c r="N237" s="79" t="n">
        <v>40.0818</v>
      </c>
      <c r="O237" s="79" t="n">
        <v>46.0007</v>
      </c>
      <c r="P237" s="79" t="n">
        <v>45.5005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0996</v>
      </c>
      <c r="G238" s="88" t="n">
        <v>44.7128</v>
      </c>
      <c r="H238" s="88" t="n">
        <v>44.4871</v>
      </c>
      <c r="I238" s="89"/>
      <c r="J238" s="89"/>
      <c r="K238" s="90"/>
      <c r="L238" s="53"/>
      <c r="M238" s="94" t="n">
        <v>0</v>
      </c>
      <c r="N238" s="88" t="n">
        <v>38.1776</v>
      </c>
      <c r="O238" s="88" t="n">
        <v>44.741</v>
      </c>
      <c r="P238" s="88" t="n">
        <v>44.5036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n">
        <v>0</v>
      </c>
      <c r="F239" s="73" t="n">
        <v>43.505</v>
      </c>
      <c r="G239" s="73" t="n">
        <v>49.0922</v>
      </c>
      <c r="H239" s="73" t="n">
        <v>48.5335</v>
      </c>
      <c r="I239" s="80"/>
      <c r="J239" s="80"/>
      <c r="K239" s="81"/>
      <c r="L239" s="53"/>
      <c r="M239" s="92" t="n">
        <v>0</v>
      </c>
      <c r="N239" s="73" t="n">
        <v>43.5277</v>
      </c>
      <c r="O239" s="73" t="n">
        <v>49.0936</v>
      </c>
      <c r="P239" s="73" t="n">
        <v>48.5276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1732</v>
      </c>
      <c r="G240" s="79" t="n">
        <v>47.9121</v>
      </c>
      <c r="H240" s="79" t="n">
        <v>47.5047</v>
      </c>
      <c r="I240" s="80"/>
      <c r="J240" s="80"/>
      <c r="K240" s="81"/>
      <c r="L240" s="53"/>
      <c r="M240" s="92" t="n">
        <v>0</v>
      </c>
      <c r="N240" s="79" t="n">
        <v>42.2068</v>
      </c>
      <c r="O240" s="79" t="n">
        <v>47.9315</v>
      </c>
      <c r="P240" s="79" t="n">
        <v>47.4992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4396</v>
      </c>
      <c r="G241" s="79" t="n">
        <v>46.4625</v>
      </c>
      <c r="H241" s="79" t="n">
        <v>46.1301</v>
      </c>
      <c r="I241" s="80"/>
      <c r="J241" s="80"/>
      <c r="K241" s="81"/>
      <c r="L241" s="53"/>
      <c r="M241" s="92" t="n">
        <v>0</v>
      </c>
      <c r="N241" s="79" t="n">
        <v>40.5022</v>
      </c>
      <c r="O241" s="79" t="n">
        <v>46.4953</v>
      </c>
      <c r="P241" s="79" t="n">
        <v>46.155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3355</v>
      </c>
      <c r="G242" s="88" t="n">
        <v>45.0635</v>
      </c>
      <c r="H242" s="88" t="n">
        <v>44.9761</v>
      </c>
      <c r="I242" s="89"/>
      <c r="J242" s="89"/>
      <c r="K242" s="90"/>
      <c r="L242" s="53"/>
      <c r="M242" s="94" t="n">
        <v>0</v>
      </c>
      <c r="N242" s="79" t="n">
        <v>38.4913</v>
      </c>
      <c r="O242" s="88" t="n">
        <v>45.1</v>
      </c>
      <c r="P242" s="88" t="n">
        <v>45.0021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n">
        <v>0</v>
      </c>
      <c r="F243" s="73" t="n">
        <v>43.0838</v>
      </c>
      <c r="G243" s="73" t="n">
        <v>49.2305</v>
      </c>
      <c r="H243" s="73" t="n">
        <v>48.8047</v>
      </c>
      <c r="I243" s="80"/>
      <c r="J243" s="80"/>
      <c r="K243" s="81"/>
      <c r="L243" s="53"/>
      <c r="M243" s="92" t="n">
        <v>0</v>
      </c>
      <c r="N243" s="73" t="n">
        <v>43.098</v>
      </c>
      <c r="O243" s="73" t="n">
        <v>49.2288</v>
      </c>
      <c r="P243" s="73" t="n">
        <v>48.8093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912</v>
      </c>
      <c r="G244" s="79" t="n">
        <v>48.2024</v>
      </c>
      <c r="H244" s="79" t="n">
        <v>47.8868</v>
      </c>
      <c r="I244" s="80"/>
      <c r="J244" s="80"/>
      <c r="K244" s="81"/>
      <c r="L244" s="53"/>
      <c r="M244" s="92" t="n">
        <v>0</v>
      </c>
      <c r="N244" s="79" t="n">
        <v>41.9364</v>
      </c>
      <c r="O244" s="79" t="n">
        <v>48.2035</v>
      </c>
      <c r="P244" s="79" t="n">
        <v>47.888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3212</v>
      </c>
      <c r="G245" s="79" t="n">
        <v>46.7374</v>
      </c>
      <c r="H245" s="79" t="n">
        <v>46.533</v>
      </c>
      <c r="I245" s="80"/>
      <c r="J245" s="80"/>
      <c r="K245" s="81"/>
      <c r="L245" s="53"/>
      <c r="M245" s="92" t="n">
        <v>0</v>
      </c>
      <c r="N245" s="79" t="n">
        <v>40.365</v>
      </c>
      <c r="O245" s="79" t="n">
        <v>46.7437</v>
      </c>
      <c r="P245" s="79" t="n">
        <v>46.5409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3884</v>
      </c>
      <c r="G246" s="88" t="n">
        <v>45.4196</v>
      </c>
      <c r="H246" s="88" t="n">
        <v>45.3923</v>
      </c>
      <c r="I246" s="89"/>
      <c r="J246" s="89"/>
      <c r="K246" s="90"/>
      <c r="L246" s="53"/>
      <c r="M246" s="94" t="n">
        <v>0</v>
      </c>
      <c r="N246" s="79" t="n">
        <v>38.4744</v>
      </c>
      <c r="O246" s="88" t="n">
        <v>45.4417</v>
      </c>
      <c r="P246" s="88" t="n">
        <v>45.4148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n">
        <v>0</v>
      </c>
      <c r="F247" s="73" t="n">
        <v>43.2025</v>
      </c>
      <c r="G247" s="73" t="n">
        <v>49.1222</v>
      </c>
      <c r="H247" s="73" t="n">
        <v>49.0059</v>
      </c>
      <c r="I247" s="80"/>
      <c r="J247" s="80"/>
      <c r="K247" s="81"/>
      <c r="L247" s="53"/>
      <c r="M247" s="92" t="n">
        <v>0</v>
      </c>
      <c r="N247" s="73" t="n">
        <v>43.2132</v>
      </c>
      <c r="O247" s="73" t="n">
        <v>49.1243</v>
      </c>
      <c r="P247" s="73" t="n">
        <v>49.0052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048</v>
      </c>
      <c r="G248" s="79" t="n">
        <v>48.1253</v>
      </c>
      <c r="H248" s="79" t="n">
        <v>48.0855</v>
      </c>
      <c r="I248" s="80"/>
      <c r="J248" s="80"/>
      <c r="K248" s="81"/>
      <c r="L248" s="53"/>
      <c r="M248" s="92" t="n">
        <v>0</v>
      </c>
      <c r="N248" s="79" t="n">
        <v>42.0654</v>
      </c>
      <c r="O248" s="79" t="n">
        <v>48.1267</v>
      </c>
      <c r="P248" s="79" t="n">
        <v>48.0881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4451</v>
      </c>
      <c r="G249" s="79" t="n">
        <v>46.75</v>
      </c>
      <c r="H249" s="79" t="n">
        <v>46.6881</v>
      </c>
      <c r="I249" s="80"/>
      <c r="J249" s="80"/>
      <c r="K249" s="81"/>
      <c r="L249" s="53"/>
      <c r="M249" s="92" t="n">
        <v>0</v>
      </c>
      <c r="N249" s="79" t="n">
        <v>40.4745</v>
      </c>
      <c r="O249" s="79" t="n">
        <v>46.7527</v>
      </c>
      <c r="P249" s="79" t="n">
        <v>46.6954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4762</v>
      </c>
      <c r="G250" s="88" t="n">
        <v>45.4563</v>
      </c>
      <c r="H250" s="88" t="n">
        <v>45.5322</v>
      </c>
      <c r="I250" s="89"/>
      <c r="J250" s="89"/>
      <c r="K250" s="90"/>
      <c r="L250" s="53"/>
      <c r="M250" s="94" t="n">
        <v>0</v>
      </c>
      <c r="N250" s="79" t="n">
        <v>38.5415</v>
      </c>
      <c r="O250" s="88" t="n">
        <v>45.4689</v>
      </c>
      <c r="P250" s="88" t="n">
        <v>45.542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n">
        <v>0</v>
      </c>
      <c r="F251" s="73" t="n">
        <v>43.6502</v>
      </c>
      <c r="G251" s="73" t="n">
        <v>48.8501</v>
      </c>
      <c r="H251" s="73" t="n">
        <v>49.2432</v>
      </c>
      <c r="I251" s="80"/>
      <c r="J251" s="80"/>
      <c r="K251" s="81"/>
      <c r="L251" s="53"/>
      <c r="M251" s="92" t="n">
        <v>0</v>
      </c>
      <c r="N251" s="73" t="n">
        <v>43.6688</v>
      </c>
      <c r="O251" s="73" t="n">
        <v>48.8523</v>
      </c>
      <c r="P251" s="73" t="n">
        <v>49.2346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371</v>
      </c>
      <c r="G252" s="79" t="n">
        <v>47.6548</v>
      </c>
      <c r="H252" s="79" t="n">
        <v>48.0541</v>
      </c>
      <c r="I252" s="80"/>
      <c r="J252" s="80"/>
      <c r="K252" s="81"/>
      <c r="L252" s="53"/>
      <c r="M252" s="92" t="n">
        <v>0</v>
      </c>
      <c r="N252" s="79" t="n">
        <v>42.4015</v>
      </c>
      <c r="O252" s="79" t="n">
        <v>47.6662</v>
      </c>
      <c r="P252" s="79" t="n">
        <v>48.0547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6753</v>
      </c>
      <c r="G253" s="79" t="n">
        <v>46.3117</v>
      </c>
      <c r="H253" s="79" t="n">
        <v>46.6888</v>
      </c>
      <c r="I253" s="80"/>
      <c r="J253" s="80"/>
      <c r="K253" s="81"/>
      <c r="L253" s="53"/>
      <c r="M253" s="92" t="n">
        <v>0</v>
      </c>
      <c r="N253" s="79" t="n">
        <v>40.7221</v>
      </c>
      <c r="O253" s="79" t="n">
        <v>46.3171</v>
      </c>
      <c r="P253" s="79" t="n">
        <v>46.705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5878</v>
      </c>
      <c r="G254" s="88" t="n">
        <v>45.0105</v>
      </c>
      <c r="H254" s="88" t="n">
        <v>45.4418</v>
      </c>
      <c r="I254" s="89"/>
      <c r="J254" s="89"/>
      <c r="K254" s="90"/>
      <c r="L254" s="53"/>
      <c r="M254" s="94" t="n">
        <v>0</v>
      </c>
      <c r="N254" s="88" t="n">
        <v>38.7013</v>
      </c>
      <c r="O254" s="88" t="n">
        <v>45.029</v>
      </c>
      <c r="P254" s="88" t="n">
        <v>45.455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n">
        <v>0</v>
      </c>
      <c r="F255" s="73" t="n">
        <v>42.8677</v>
      </c>
      <c r="G255" s="73" t="n">
        <v>47.6284</v>
      </c>
      <c r="H255" s="73" t="n">
        <v>48.1757</v>
      </c>
      <c r="I255" s="80"/>
      <c r="J255" s="80"/>
      <c r="K255" s="81"/>
      <c r="L255" s="53"/>
      <c r="M255" s="92" t="n">
        <v>0</v>
      </c>
      <c r="N255" s="73" t="n">
        <v>42.886</v>
      </c>
      <c r="O255" s="73" t="n">
        <v>47.6252</v>
      </c>
      <c r="P255" s="73" t="n">
        <v>48.161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7652</v>
      </c>
      <c r="G256" s="79" t="n">
        <v>46.6537</v>
      </c>
      <c r="H256" s="79" t="n">
        <v>47.0509</v>
      </c>
      <c r="I256" s="80"/>
      <c r="J256" s="80"/>
      <c r="K256" s="81"/>
      <c r="L256" s="53"/>
      <c r="M256" s="92" t="n">
        <v>0</v>
      </c>
      <c r="N256" s="79" t="n">
        <v>41.7829</v>
      </c>
      <c r="O256" s="79" t="n">
        <v>46.6628</v>
      </c>
      <c r="P256" s="79" t="n">
        <v>47.0461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2296</v>
      </c>
      <c r="G257" s="79" t="n">
        <v>45.6444</v>
      </c>
      <c r="H257" s="79" t="n">
        <v>45.9719</v>
      </c>
      <c r="I257" s="80"/>
      <c r="J257" s="80"/>
      <c r="K257" s="81"/>
      <c r="L257" s="53"/>
      <c r="M257" s="92" t="n">
        <v>0</v>
      </c>
      <c r="N257" s="79" t="n">
        <v>40.2517</v>
      </c>
      <c r="O257" s="79" t="n">
        <v>45.642</v>
      </c>
      <c r="P257" s="79" t="n">
        <v>45.9855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3464</v>
      </c>
      <c r="G258" s="88" t="n">
        <v>44.5856</v>
      </c>
      <c r="H258" s="88" t="n">
        <v>44.8758</v>
      </c>
      <c r="I258" s="89"/>
      <c r="J258" s="89"/>
      <c r="K258" s="90"/>
      <c r="L258" s="53"/>
      <c r="M258" s="94" t="n">
        <v>0</v>
      </c>
      <c r="N258" s="88" t="n">
        <v>38.406</v>
      </c>
      <c r="O258" s="88" t="n">
        <v>44.5968</v>
      </c>
      <c r="P258" s="88" t="n">
        <v>44.882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1.313</v>
      </c>
      <c r="F259" s="92" t="n">
        <v>0</v>
      </c>
      <c r="G259" s="92" t="n">
        <v>0</v>
      </c>
      <c r="H259" s="92" t="n">
        <v>0</v>
      </c>
      <c r="I259" s="73" t="n">
        <v>56363.32</v>
      </c>
      <c r="J259" s="73" t="n">
        <v>106.97</v>
      </c>
      <c r="K259" s="73" t="n">
        <v>700.88</v>
      </c>
      <c r="L259" s="53"/>
      <c r="M259" s="73" t="n">
        <v>1527.245</v>
      </c>
      <c r="N259" s="92" t="n">
        <v>0</v>
      </c>
      <c r="O259" s="92" t="n">
        <v>0</v>
      </c>
      <c r="P259" s="92" t="n">
        <v>0</v>
      </c>
      <c r="Q259" s="73" t="n">
        <v>54510.86</v>
      </c>
      <c r="R259" s="73" t="n">
        <v>111.15</v>
      </c>
      <c r="S259" s="73" t="n">
        <v>616.62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83767773317857</v>
      </c>
      <c r="AC259" s="20" t="n">
        <f aca="false">GEOMEAN(R259:R262)/GEOMEAN(J259:J262)</f>
        <v>1.05235918266376</v>
      </c>
      <c r="AD259" s="26" t="n">
        <f aca="false">GEOMEAN(S259:S262)/GEOMEAN(K259:K262)</f>
        <v>0.89972934051660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51.127</v>
      </c>
      <c r="F260" s="92" t="n">
        <v>0</v>
      </c>
      <c r="G260" s="92" t="n">
        <v>0</v>
      </c>
      <c r="H260" s="92" t="n">
        <v>0</v>
      </c>
      <c r="I260" s="79" t="n">
        <v>53739.19</v>
      </c>
      <c r="J260" s="79" t="n">
        <v>104.47</v>
      </c>
      <c r="K260" s="79" t="n">
        <v>712.46</v>
      </c>
      <c r="L260" s="53"/>
      <c r="M260" s="79" t="n">
        <v>644.555</v>
      </c>
      <c r="N260" s="92" t="n">
        <v>0</v>
      </c>
      <c r="O260" s="92" t="n">
        <v>0</v>
      </c>
      <c r="P260" s="92" t="n">
        <v>0</v>
      </c>
      <c r="Q260" s="79" t="n">
        <v>50710.88</v>
      </c>
      <c r="R260" s="79" t="n">
        <v>99.21</v>
      </c>
      <c r="S260" s="79" t="n">
        <v>595.89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44.851</v>
      </c>
      <c r="F261" s="92" t="n">
        <v>0</v>
      </c>
      <c r="G261" s="92" t="n">
        <v>0</v>
      </c>
      <c r="H261" s="92" t="n">
        <v>0</v>
      </c>
      <c r="I261" s="79" t="n">
        <v>51891.65</v>
      </c>
      <c r="J261" s="79" t="n">
        <v>94.61</v>
      </c>
      <c r="K261" s="79" t="n">
        <v>687.72</v>
      </c>
      <c r="L261" s="53"/>
      <c r="M261" s="79" t="n">
        <v>337.569</v>
      </c>
      <c r="N261" s="92" t="n">
        <v>0</v>
      </c>
      <c r="O261" s="92" t="n">
        <v>0</v>
      </c>
      <c r="P261" s="92" t="n">
        <v>0</v>
      </c>
      <c r="Q261" s="79" t="n">
        <v>56090.2</v>
      </c>
      <c r="R261" s="79" t="n">
        <v>110.41</v>
      </c>
      <c r="S261" s="79" t="n">
        <v>697.42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9.401</v>
      </c>
      <c r="F262" s="94" t="n">
        <v>0</v>
      </c>
      <c r="G262" s="94" t="n">
        <v>0</v>
      </c>
      <c r="H262" s="94" t="n">
        <v>0</v>
      </c>
      <c r="I262" s="88" t="n">
        <v>50038.8</v>
      </c>
      <c r="J262" s="88" t="n">
        <v>88.69</v>
      </c>
      <c r="K262" s="88" t="n">
        <v>720.92</v>
      </c>
      <c r="L262" s="53"/>
      <c r="M262" s="88" t="n">
        <v>193.715</v>
      </c>
      <c r="N262" s="94" t="n">
        <v>0</v>
      </c>
      <c r="O262" s="94" t="n">
        <v>0</v>
      </c>
      <c r="P262" s="94" t="n">
        <v>0</v>
      </c>
      <c r="Q262" s="88" t="n">
        <v>47510.68</v>
      </c>
      <c r="R262" s="88" t="n">
        <v>94.46</v>
      </c>
      <c r="S262" s="88" t="n">
        <v>633.1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2.4696</v>
      </c>
      <c r="F267" s="73" t="n">
        <v>38.9781</v>
      </c>
      <c r="G267" s="73" t="n">
        <v>46.578</v>
      </c>
      <c r="H267" s="73" t="n">
        <v>44.7322</v>
      </c>
      <c r="I267" s="74"/>
      <c r="J267" s="74"/>
      <c r="K267" s="75"/>
      <c r="L267" s="53"/>
      <c r="M267" s="73" t="n">
        <v>722.0424</v>
      </c>
      <c r="N267" s="73" t="n">
        <v>38.9775</v>
      </c>
      <c r="O267" s="73" t="n">
        <v>46.5763</v>
      </c>
      <c r="P267" s="73" t="n">
        <v>44.732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0.0064</v>
      </c>
      <c r="F268" s="79" t="n">
        <v>37.1402</v>
      </c>
      <c r="G268" s="79" t="n">
        <v>45.1781</v>
      </c>
      <c r="H268" s="79" t="n">
        <v>43.1648</v>
      </c>
      <c r="I268" s="80"/>
      <c r="J268" s="80"/>
      <c r="K268" s="81"/>
      <c r="L268" s="53"/>
      <c r="M268" s="79" t="n">
        <v>210.0696</v>
      </c>
      <c r="N268" s="79" t="n">
        <v>37.1413</v>
      </c>
      <c r="O268" s="79" t="n">
        <v>45.1782</v>
      </c>
      <c r="P268" s="79" t="n">
        <v>43.16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5.1328</v>
      </c>
      <c r="F269" s="79" t="n">
        <v>35.2574</v>
      </c>
      <c r="G269" s="79" t="n">
        <v>43.6619</v>
      </c>
      <c r="H269" s="79" t="n">
        <v>41.8323</v>
      </c>
      <c r="I269" s="80"/>
      <c r="J269" s="80"/>
      <c r="K269" s="81"/>
      <c r="L269" s="53"/>
      <c r="M269" s="79" t="n">
        <v>85.1264</v>
      </c>
      <c r="N269" s="79" t="n">
        <v>35.2557</v>
      </c>
      <c r="O269" s="79" t="n">
        <v>43.6629</v>
      </c>
      <c r="P269" s="79" t="n">
        <v>41.8371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3168</v>
      </c>
      <c r="F270" s="79" t="n">
        <v>33.2815</v>
      </c>
      <c r="G270" s="79" t="n">
        <v>42.5124</v>
      </c>
      <c r="H270" s="79" t="n">
        <v>40.9182</v>
      </c>
      <c r="I270" s="80"/>
      <c r="J270" s="80"/>
      <c r="K270" s="81"/>
      <c r="L270" s="53"/>
      <c r="M270" s="79" t="n">
        <v>40.3592</v>
      </c>
      <c r="N270" s="79" t="n">
        <v>33.2819</v>
      </c>
      <c r="O270" s="79" t="n">
        <v>42.5132</v>
      </c>
      <c r="P270" s="79" t="n">
        <v>40.918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10.1616</v>
      </c>
      <c r="F271" s="73" t="n">
        <v>38.9114</v>
      </c>
      <c r="G271" s="73" t="n">
        <v>46.4318</v>
      </c>
      <c r="H271" s="73" t="n">
        <v>46.137</v>
      </c>
      <c r="I271" s="74"/>
      <c r="J271" s="74"/>
      <c r="K271" s="75"/>
      <c r="L271" s="53"/>
      <c r="M271" s="73" t="n">
        <v>710.232</v>
      </c>
      <c r="N271" s="73" t="n">
        <v>38.9112</v>
      </c>
      <c r="O271" s="73" t="n">
        <v>46.4323</v>
      </c>
      <c r="P271" s="73" t="n">
        <v>46.13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3256</v>
      </c>
      <c r="F272" s="79" t="n">
        <v>36.956</v>
      </c>
      <c r="G272" s="79" t="n">
        <v>45.0276</v>
      </c>
      <c r="H272" s="79" t="n">
        <v>44.7117</v>
      </c>
      <c r="I272" s="80"/>
      <c r="J272" s="80"/>
      <c r="K272" s="81"/>
      <c r="L272" s="53"/>
      <c r="M272" s="79" t="n">
        <v>206.5936</v>
      </c>
      <c r="N272" s="79" t="n">
        <v>36.9567</v>
      </c>
      <c r="O272" s="79" t="n">
        <v>45.0291</v>
      </c>
      <c r="P272" s="79" t="n">
        <v>44.7144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5016</v>
      </c>
      <c r="F273" s="79" t="n">
        <v>34.9857</v>
      </c>
      <c r="G273" s="79" t="n">
        <v>43.5056</v>
      </c>
      <c r="H273" s="79" t="n">
        <v>43.1271</v>
      </c>
      <c r="I273" s="80"/>
      <c r="J273" s="80"/>
      <c r="K273" s="81"/>
      <c r="L273" s="53"/>
      <c r="M273" s="79" t="n">
        <v>84.912</v>
      </c>
      <c r="N273" s="79" t="n">
        <v>34.9871</v>
      </c>
      <c r="O273" s="79" t="n">
        <v>43.5069</v>
      </c>
      <c r="P273" s="79" t="n">
        <v>43.127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888</v>
      </c>
      <c r="F274" s="88" t="n">
        <v>32.9634</v>
      </c>
      <c r="G274" s="88" t="n">
        <v>42.3616</v>
      </c>
      <c r="H274" s="88" t="n">
        <v>41.9358</v>
      </c>
      <c r="I274" s="89"/>
      <c r="J274" s="89"/>
      <c r="K274" s="90"/>
      <c r="L274" s="53"/>
      <c r="M274" s="88" t="n">
        <v>39.0168</v>
      </c>
      <c r="N274" s="88" t="n">
        <v>32.9662</v>
      </c>
      <c r="O274" s="88" t="n">
        <v>42.3619</v>
      </c>
      <c r="P274" s="88" t="n">
        <v>41.9332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8.748</v>
      </c>
      <c r="F275" s="73" t="n">
        <v>43.9059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68.748</v>
      </c>
      <c r="N275" s="73" t="n">
        <v>43.9059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7.5696</v>
      </c>
      <c r="F276" s="79" t="n">
        <v>41.0633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57.5696</v>
      </c>
      <c r="N276" s="79" t="n">
        <v>41.0633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6.408</v>
      </c>
      <c r="F277" s="79" t="n">
        <v>37.9881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6.408</v>
      </c>
      <c r="N277" s="79" t="n">
        <v>37.9881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4.0048</v>
      </c>
      <c r="F278" s="79" t="n">
        <v>35.9894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4.0048</v>
      </c>
      <c r="N278" s="79" t="n">
        <v>35.9894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02.6808</v>
      </c>
      <c r="F279" s="73" t="n">
        <v>42.305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97.4376</v>
      </c>
      <c r="N279" s="73" t="n">
        <v>42.2796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30.38</v>
      </c>
      <c r="F280" s="79" t="n">
        <v>39.4433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6.436</v>
      </c>
      <c r="N280" s="79" t="n">
        <v>39.5544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4.2344</v>
      </c>
      <c r="F281" s="79" t="n">
        <v>36.5931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11.1504</v>
      </c>
      <c r="N281" s="79" t="n">
        <v>36.7822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8.0552</v>
      </c>
      <c r="F282" s="79" t="n">
        <v>34.3601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6.228</v>
      </c>
      <c r="N282" s="79" t="n">
        <v>34.9379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20.3464</v>
      </c>
      <c r="F283" s="73" t="n">
        <v>41.7491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13.8976</v>
      </c>
      <c r="N283" s="73" t="n">
        <v>41.7561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4.1936</v>
      </c>
      <c r="F284" s="79" t="n">
        <v>38.8254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30.828</v>
      </c>
      <c r="N284" s="79" t="n">
        <v>38.9962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5.5736</v>
      </c>
      <c r="F285" s="79" t="n">
        <v>36.1259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2.5736</v>
      </c>
      <c r="N285" s="79" t="n">
        <v>36.413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8.5264</v>
      </c>
      <c r="F286" s="79" t="n">
        <v>34.3019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6.3744</v>
      </c>
      <c r="N286" s="79" t="n">
        <v>34.6243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n">
        <v>0</v>
      </c>
      <c r="F287" s="73" t="n">
        <v>39.9758</v>
      </c>
      <c r="G287" s="73" t="n">
        <v>46.5084</v>
      </c>
      <c r="H287" s="73" t="n">
        <v>46.0495</v>
      </c>
      <c r="I287" s="74"/>
      <c r="J287" s="74"/>
      <c r="K287" s="75"/>
      <c r="L287" s="53"/>
      <c r="M287" s="91" t="n">
        <v>0</v>
      </c>
      <c r="N287" s="73" t="n">
        <v>39.9812</v>
      </c>
      <c r="O287" s="73" t="n">
        <v>46.4743</v>
      </c>
      <c r="P287" s="73" t="n">
        <v>46.0509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9094</v>
      </c>
      <c r="G288" s="79" t="n">
        <v>45.1974</v>
      </c>
      <c r="H288" s="79" t="n">
        <v>44.4985</v>
      </c>
      <c r="I288" s="80"/>
      <c r="J288" s="80"/>
      <c r="K288" s="81"/>
      <c r="L288" s="53"/>
      <c r="M288" s="92" t="n">
        <v>0</v>
      </c>
      <c r="N288" s="79" t="n">
        <v>37.9172</v>
      </c>
      <c r="O288" s="79" t="n">
        <v>45.194</v>
      </c>
      <c r="P288" s="79" t="n">
        <v>44.5059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8574</v>
      </c>
      <c r="G289" s="79" t="n">
        <v>43.691</v>
      </c>
      <c r="H289" s="79" t="n">
        <v>42.9544</v>
      </c>
      <c r="I289" s="80"/>
      <c r="J289" s="80"/>
      <c r="K289" s="81"/>
      <c r="L289" s="53"/>
      <c r="M289" s="92" t="n">
        <v>0</v>
      </c>
      <c r="N289" s="79" t="n">
        <v>35.8747</v>
      </c>
      <c r="O289" s="79" t="n">
        <v>43.6813</v>
      </c>
      <c r="P289" s="79" t="n">
        <v>42.9557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7305</v>
      </c>
      <c r="G290" s="88" t="n">
        <v>42.4938</v>
      </c>
      <c r="H290" s="88" t="n">
        <v>41.9437</v>
      </c>
      <c r="I290" s="89"/>
      <c r="J290" s="89"/>
      <c r="K290" s="90"/>
      <c r="L290" s="53"/>
      <c r="M290" s="94" t="n">
        <v>0</v>
      </c>
      <c r="N290" s="88" t="n">
        <v>33.7552</v>
      </c>
      <c r="O290" s="88" t="n">
        <v>42.4999</v>
      </c>
      <c r="P290" s="88" t="n">
        <v>41.9445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n">
        <v>0</v>
      </c>
      <c r="F291" s="73" t="n">
        <v>40.6615</v>
      </c>
      <c r="G291" s="73" t="n">
        <v>47.2636</v>
      </c>
      <c r="H291" s="73" t="n">
        <v>46.9005</v>
      </c>
      <c r="I291" s="80"/>
      <c r="J291" s="80"/>
      <c r="K291" s="81"/>
      <c r="L291" s="53"/>
      <c r="M291" s="92" t="n">
        <v>0</v>
      </c>
      <c r="N291" s="73" t="n">
        <v>40.6711</v>
      </c>
      <c r="O291" s="73" t="n">
        <v>47.2387</v>
      </c>
      <c r="P291" s="73" t="n">
        <v>46.906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3861</v>
      </c>
      <c r="G292" s="79" t="n">
        <v>45.7008</v>
      </c>
      <c r="H292" s="79" t="n">
        <v>45.2259</v>
      </c>
      <c r="I292" s="80"/>
      <c r="J292" s="80"/>
      <c r="K292" s="81"/>
      <c r="L292" s="53"/>
      <c r="M292" s="92" t="n">
        <v>0</v>
      </c>
      <c r="N292" s="79" t="n">
        <v>38.4018</v>
      </c>
      <c r="O292" s="79" t="n">
        <v>45.6991</v>
      </c>
      <c r="P292" s="79" t="n">
        <v>45.2302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1993</v>
      </c>
      <c r="G293" s="79" t="n">
        <v>43.993</v>
      </c>
      <c r="H293" s="79" t="n">
        <v>43.4755</v>
      </c>
      <c r="I293" s="80"/>
      <c r="J293" s="80"/>
      <c r="K293" s="81"/>
      <c r="L293" s="53"/>
      <c r="M293" s="92" t="n">
        <v>0</v>
      </c>
      <c r="N293" s="79" t="n">
        <v>36.2261</v>
      </c>
      <c r="O293" s="79" t="n">
        <v>43.9907</v>
      </c>
      <c r="P293" s="79" t="n">
        <v>43.479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3.963</v>
      </c>
      <c r="G294" s="88" t="n">
        <v>42.6824</v>
      </c>
      <c r="H294" s="88" t="n">
        <v>42.2975</v>
      </c>
      <c r="I294" s="89"/>
      <c r="J294" s="89"/>
      <c r="K294" s="90"/>
      <c r="L294" s="53"/>
      <c r="M294" s="94" t="n">
        <v>0</v>
      </c>
      <c r="N294" s="79" t="n">
        <v>34.0047</v>
      </c>
      <c r="O294" s="88" t="n">
        <v>42.6906</v>
      </c>
      <c r="P294" s="88" t="n">
        <v>42.302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n">
        <v>0</v>
      </c>
      <c r="F295" s="73" t="n">
        <v>40.5855</v>
      </c>
      <c r="G295" s="73" t="n">
        <v>47.5652</v>
      </c>
      <c r="H295" s="73" t="n">
        <v>47.2007</v>
      </c>
      <c r="I295" s="80"/>
      <c r="J295" s="80"/>
      <c r="K295" s="81"/>
      <c r="L295" s="53"/>
      <c r="M295" s="92" t="n">
        <v>0</v>
      </c>
      <c r="N295" s="73" t="n">
        <v>40.5898</v>
      </c>
      <c r="O295" s="73" t="n">
        <v>47.5627</v>
      </c>
      <c r="P295" s="73" t="n">
        <v>47.201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391</v>
      </c>
      <c r="G296" s="79" t="n">
        <v>46.0247</v>
      </c>
      <c r="H296" s="79" t="n">
        <v>45.602</v>
      </c>
      <c r="I296" s="80"/>
      <c r="J296" s="80"/>
      <c r="K296" s="81"/>
      <c r="L296" s="53"/>
      <c r="M296" s="92" t="n">
        <v>0</v>
      </c>
      <c r="N296" s="79" t="n">
        <v>38.4001</v>
      </c>
      <c r="O296" s="79" t="n">
        <v>46.0261</v>
      </c>
      <c r="P296" s="79" t="n">
        <v>45.603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255</v>
      </c>
      <c r="G297" s="79" t="n">
        <v>44.1909</v>
      </c>
      <c r="H297" s="79" t="n">
        <v>43.7824</v>
      </c>
      <c r="I297" s="80"/>
      <c r="J297" s="80"/>
      <c r="K297" s="81"/>
      <c r="L297" s="53"/>
      <c r="M297" s="92" t="n">
        <v>0</v>
      </c>
      <c r="N297" s="79" t="n">
        <v>36.2408</v>
      </c>
      <c r="O297" s="79" t="n">
        <v>44.191</v>
      </c>
      <c r="P297" s="79" t="n">
        <v>43.784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023</v>
      </c>
      <c r="G298" s="88" t="n">
        <v>42.8681</v>
      </c>
      <c r="H298" s="88" t="n">
        <v>42.5193</v>
      </c>
      <c r="I298" s="89"/>
      <c r="J298" s="89"/>
      <c r="K298" s="90"/>
      <c r="L298" s="53"/>
      <c r="M298" s="94" t="n">
        <v>0</v>
      </c>
      <c r="N298" s="79" t="n">
        <v>34.0286</v>
      </c>
      <c r="O298" s="88" t="n">
        <v>42.8704</v>
      </c>
      <c r="P298" s="88" t="n">
        <v>42.5229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n">
        <v>0</v>
      </c>
      <c r="F299" s="73" t="n">
        <v>40.5354</v>
      </c>
      <c r="G299" s="73" t="n">
        <v>47.472</v>
      </c>
      <c r="H299" s="73" t="n">
        <v>47.0066</v>
      </c>
      <c r="I299" s="80"/>
      <c r="J299" s="80"/>
      <c r="K299" s="81"/>
      <c r="L299" s="53"/>
      <c r="M299" s="92" t="n">
        <v>0</v>
      </c>
      <c r="N299" s="73" t="n">
        <v>40.5441</v>
      </c>
      <c r="O299" s="73" t="n">
        <v>47.4716</v>
      </c>
      <c r="P299" s="73" t="n">
        <v>47.006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3318</v>
      </c>
      <c r="G300" s="79" t="n">
        <v>45.9005</v>
      </c>
      <c r="H300" s="79" t="n">
        <v>45.3652</v>
      </c>
      <c r="I300" s="80"/>
      <c r="J300" s="80"/>
      <c r="K300" s="81"/>
      <c r="L300" s="53"/>
      <c r="M300" s="92" t="n">
        <v>0</v>
      </c>
      <c r="N300" s="79" t="n">
        <v>38.3385</v>
      </c>
      <c r="O300" s="79" t="n">
        <v>45.8995</v>
      </c>
      <c r="P300" s="79" t="n">
        <v>45.365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613</v>
      </c>
      <c r="G301" s="79" t="n">
        <v>44.056</v>
      </c>
      <c r="H301" s="79" t="n">
        <v>43.5415</v>
      </c>
      <c r="I301" s="80"/>
      <c r="J301" s="80"/>
      <c r="K301" s="81"/>
      <c r="L301" s="53"/>
      <c r="M301" s="92" t="n">
        <v>0</v>
      </c>
      <c r="N301" s="79" t="n">
        <v>36.1757</v>
      </c>
      <c r="O301" s="79" t="n">
        <v>44.0561</v>
      </c>
      <c r="P301" s="79" t="n">
        <v>43.5405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333</v>
      </c>
      <c r="G302" s="88" t="n">
        <v>42.7333</v>
      </c>
      <c r="H302" s="88" t="n">
        <v>42.2744</v>
      </c>
      <c r="I302" s="89"/>
      <c r="J302" s="89"/>
      <c r="K302" s="90"/>
      <c r="L302" s="53"/>
      <c r="M302" s="94" t="n">
        <v>0</v>
      </c>
      <c r="N302" s="79" t="n">
        <v>33.9459</v>
      </c>
      <c r="O302" s="88" t="n">
        <v>42.735</v>
      </c>
      <c r="P302" s="88" t="n">
        <v>42.274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n">
        <v>0</v>
      </c>
      <c r="F303" s="73" t="n">
        <v>40.5504</v>
      </c>
      <c r="G303" s="73" t="n">
        <v>47.0372</v>
      </c>
      <c r="H303" s="73" t="n">
        <v>46.8403</v>
      </c>
      <c r="I303" s="80"/>
      <c r="J303" s="80"/>
      <c r="K303" s="81"/>
      <c r="L303" s="53"/>
      <c r="M303" s="92" t="n">
        <v>0</v>
      </c>
      <c r="N303" s="73" t="n">
        <v>40.5667</v>
      </c>
      <c r="O303" s="73" t="n">
        <v>47.034</v>
      </c>
      <c r="P303" s="73" t="n">
        <v>46.8395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2299</v>
      </c>
      <c r="G304" s="79" t="n">
        <v>45.5124</v>
      </c>
      <c r="H304" s="79" t="n">
        <v>45.183</v>
      </c>
      <c r="I304" s="80"/>
      <c r="J304" s="80"/>
      <c r="K304" s="81"/>
      <c r="L304" s="53"/>
      <c r="M304" s="92" t="n">
        <v>0</v>
      </c>
      <c r="N304" s="79" t="n">
        <v>38.2448</v>
      </c>
      <c r="O304" s="79" t="n">
        <v>45.5101</v>
      </c>
      <c r="P304" s="79" t="n">
        <v>45.1837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6.0324</v>
      </c>
      <c r="G305" s="79" t="n">
        <v>43.7591</v>
      </c>
      <c r="H305" s="79" t="n">
        <v>43.4009</v>
      </c>
      <c r="I305" s="80"/>
      <c r="J305" s="80"/>
      <c r="K305" s="81"/>
      <c r="L305" s="53"/>
      <c r="M305" s="92" t="n">
        <v>0</v>
      </c>
      <c r="N305" s="79" t="n">
        <v>36.058</v>
      </c>
      <c r="O305" s="79" t="n">
        <v>43.7528</v>
      </c>
      <c r="P305" s="79" t="n">
        <v>43.4001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002</v>
      </c>
      <c r="G306" s="88" t="n">
        <v>42.5004</v>
      </c>
      <c r="H306" s="88" t="n">
        <v>42.0458</v>
      </c>
      <c r="I306" s="89"/>
      <c r="J306" s="89"/>
      <c r="K306" s="90"/>
      <c r="L306" s="53"/>
      <c r="M306" s="94" t="n">
        <v>0</v>
      </c>
      <c r="N306" s="88" t="n">
        <v>33.8286</v>
      </c>
      <c r="O306" s="88" t="n">
        <v>42.5047</v>
      </c>
      <c r="P306" s="88" t="n">
        <v>42.0484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n">
        <v>0</v>
      </c>
      <c r="F307" s="73" t="n">
        <v>39.879</v>
      </c>
      <c r="G307" s="73" t="n">
        <v>46.1609</v>
      </c>
      <c r="H307" s="73" t="n">
        <v>46.4128</v>
      </c>
      <c r="I307" s="80"/>
      <c r="J307" s="80"/>
      <c r="K307" s="81"/>
      <c r="L307" s="53"/>
      <c r="M307" s="92" t="n">
        <v>0</v>
      </c>
      <c r="N307" s="73" t="n">
        <v>39.8869</v>
      </c>
      <c r="O307" s="73" t="n">
        <v>46.1549</v>
      </c>
      <c r="P307" s="73" t="n">
        <v>46.4127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7275</v>
      </c>
      <c r="G308" s="79" t="n">
        <v>44.8674</v>
      </c>
      <c r="H308" s="79" t="n">
        <v>44.8854</v>
      </c>
      <c r="I308" s="80"/>
      <c r="J308" s="80"/>
      <c r="K308" s="81"/>
      <c r="L308" s="53"/>
      <c r="M308" s="92" t="n">
        <v>0</v>
      </c>
      <c r="N308" s="79" t="n">
        <v>37.7334</v>
      </c>
      <c r="O308" s="79" t="n">
        <v>44.8668</v>
      </c>
      <c r="P308" s="79" t="n">
        <v>44.8868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6407</v>
      </c>
      <c r="G309" s="79" t="n">
        <v>43.3131</v>
      </c>
      <c r="H309" s="79" t="n">
        <v>43.2157</v>
      </c>
      <c r="I309" s="80"/>
      <c r="J309" s="80"/>
      <c r="K309" s="81"/>
      <c r="L309" s="53"/>
      <c r="M309" s="92" t="n">
        <v>0</v>
      </c>
      <c r="N309" s="79" t="n">
        <v>35.6576</v>
      </c>
      <c r="O309" s="79" t="n">
        <v>43.3095</v>
      </c>
      <c r="P309" s="79" t="n">
        <v>43.213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5128</v>
      </c>
      <c r="G310" s="88" t="n">
        <v>42.1772</v>
      </c>
      <c r="H310" s="88" t="n">
        <v>41.9403</v>
      </c>
      <c r="I310" s="89"/>
      <c r="J310" s="89"/>
      <c r="K310" s="90"/>
      <c r="L310" s="53"/>
      <c r="M310" s="94" t="n">
        <v>0</v>
      </c>
      <c r="N310" s="88" t="n">
        <v>33.5318</v>
      </c>
      <c r="O310" s="88" t="n">
        <v>42.1778</v>
      </c>
      <c r="P310" s="88" t="n">
        <v>41.9409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59.7472</v>
      </c>
      <c r="F311" s="92" t="n">
        <v>0</v>
      </c>
      <c r="G311" s="92" t="n">
        <v>0</v>
      </c>
      <c r="H311" s="92" t="n">
        <v>0</v>
      </c>
      <c r="I311" s="73" t="n">
        <v>69705.16</v>
      </c>
      <c r="J311" s="73" t="n">
        <v>127.79</v>
      </c>
      <c r="K311" s="73" t="n">
        <v>869.36</v>
      </c>
      <c r="L311" s="53"/>
      <c r="M311" s="73" t="n">
        <v>4247.6984</v>
      </c>
      <c r="N311" s="92" t="n">
        <v>0</v>
      </c>
      <c r="O311" s="92" t="n">
        <v>0</v>
      </c>
      <c r="P311" s="92" t="n">
        <v>0</v>
      </c>
      <c r="Q311" s="73" t="n">
        <v>67200.96</v>
      </c>
      <c r="R311" s="73" t="n">
        <v>121.5</v>
      </c>
      <c r="S311" s="73" t="n">
        <v>769.0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49348242082743</v>
      </c>
      <c r="AC311" s="20" t="n">
        <f aca="false">GEOMEAN(R311:R314)/GEOMEAN(J311:J314)</f>
        <v>0.989327832094679</v>
      </c>
      <c r="AD311" s="26" t="n">
        <f aca="false">GEOMEAN(S311:S314)/GEOMEAN(K311:K314)</f>
        <v>0.88898452952498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00.884</v>
      </c>
      <c r="F312" s="92" t="n">
        <v>0</v>
      </c>
      <c r="G312" s="92" t="n">
        <v>0</v>
      </c>
      <c r="H312" s="92" t="n">
        <v>0</v>
      </c>
      <c r="I312" s="79" t="n">
        <v>64581</v>
      </c>
      <c r="J312" s="79" t="n">
        <v>119.18</v>
      </c>
      <c r="K312" s="79" t="n">
        <v>858.94</v>
      </c>
      <c r="L312" s="53"/>
      <c r="M312" s="79" t="n">
        <v>1493.9056</v>
      </c>
      <c r="N312" s="92" t="n">
        <v>0</v>
      </c>
      <c r="O312" s="92" t="n">
        <v>0</v>
      </c>
      <c r="P312" s="92" t="n">
        <v>0</v>
      </c>
      <c r="Q312" s="79" t="n">
        <v>60743.95</v>
      </c>
      <c r="R312" s="79" t="n">
        <v>122.09</v>
      </c>
      <c r="S312" s="79" t="n">
        <v>787.7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2.8008</v>
      </c>
      <c r="F313" s="92" t="n">
        <v>0</v>
      </c>
      <c r="G313" s="92" t="n">
        <v>0</v>
      </c>
      <c r="H313" s="92" t="n">
        <v>0</v>
      </c>
      <c r="I313" s="79" t="n">
        <v>62801.38</v>
      </c>
      <c r="J313" s="79" t="n">
        <v>119.48</v>
      </c>
      <c r="K313" s="79" t="n">
        <v>867.78</v>
      </c>
      <c r="L313" s="53"/>
      <c r="M313" s="79" t="n">
        <v>687.1208</v>
      </c>
      <c r="N313" s="92" t="n">
        <v>0</v>
      </c>
      <c r="O313" s="92" t="n">
        <v>0</v>
      </c>
      <c r="P313" s="92" t="n">
        <v>0</v>
      </c>
      <c r="Q313" s="79" t="n">
        <v>59658.46</v>
      </c>
      <c r="R313" s="79" t="n">
        <v>119.47</v>
      </c>
      <c r="S313" s="79" t="n">
        <v>765.87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6.6104</v>
      </c>
      <c r="F314" s="94" t="n">
        <v>0</v>
      </c>
      <c r="G314" s="94" t="n">
        <v>0</v>
      </c>
      <c r="H314" s="94" t="n">
        <v>0</v>
      </c>
      <c r="I314" s="88" t="n">
        <v>61146.34</v>
      </c>
      <c r="J314" s="88" t="n">
        <v>113.77</v>
      </c>
      <c r="K314" s="88" t="n">
        <v>870.18</v>
      </c>
      <c r="L314" s="53"/>
      <c r="M314" s="88" t="n">
        <v>352.9016</v>
      </c>
      <c r="N314" s="94" t="n">
        <v>0</v>
      </c>
      <c r="O314" s="94" t="n">
        <v>0</v>
      </c>
      <c r="P314" s="94" t="n">
        <v>0</v>
      </c>
      <c r="Q314" s="88" t="n">
        <v>57658.19</v>
      </c>
      <c r="R314" s="88" t="n">
        <v>111.91</v>
      </c>
      <c r="S314" s="88" t="n">
        <v>759.08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9.4024</v>
      </c>
      <c r="F319" s="73" t="n">
        <v>37.9369</v>
      </c>
      <c r="G319" s="73" t="n">
        <v>46.5358</v>
      </c>
      <c r="H319" s="73" t="n">
        <v>45.9519</v>
      </c>
      <c r="I319" s="74"/>
      <c r="J319" s="74"/>
      <c r="K319" s="75"/>
      <c r="L319" s="53"/>
      <c r="M319" s="73" t="n">
        <v>916.548</v>
      </c>
      <c r="N319" s="73" t="n">
        <v>37.9383</v>
      </c>
      <c r="O319" s="73" t="n">
        <v>46.5369</v>
      </c>
      <c r="P319" s="73" t="n">
        <v>45.949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7.0088</v>
      </c>
      <c r="F320" s="79" t="n">
        <v>35.338</v>
      </c>
      <c r="G320" s="79" t="n">
        <v>45.0986</v>
      </c>
      <c r="H320" s="79" t="n">
        <v>44.582</v>
      </c>
      <c r="I320" s="80"/>
      <c r="J320" s="80"/>
      <c r="K320" s="81"/>
      <c r="L320" s="53"/>
      <c r="M320" s="79" t="n">
        <v>335.9016</v>
      </c>
      <c r="N320" s="79" t="n">
        <v>35.3396</v>
      </c>
      <c r="O320" s="79" t="n">
        <v>45.1023</v>
      </c>
      <c r="P320" s="79" t="n">
        <v>44.5834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644</v>
      </c>
      <c r="F321" s="79" t="n">
        <v>32.9541</v>
      </c>
      <c r="G321" s="79" t="n">
        <v>43.8008</v>
      </c>
      <c r="H321" s="79" t="n">
        <v>43.3614</v>
      </c>
      <c r="I321" s="80"/>
      <c r="J321" s="80"/>
      <c r="K321" s="81"/>
      <c r="L321" s="53"/>
      <c r="M321" s="79" t="n">
        <v>151.048</v>
      </c>
      <c r="N321" s="79" t="n">
        <v>32.9548</v>
      </c>
      <c r="O321" s="79" t="n">
        <v>43.7988</v>
      </c>
      <c r="P321" s="79" t="n">
        <v>43.3615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6456</v>
      </c>
      <c r="F322" s="79" t="n">
        <v>30.749</v>
      </c>
      <c r="G322" s="79" t="n">
        <v>43.0492</v>
      </c>
      <c r="H322" s="79" t="n">
        <v>42.6397</v>
      </c>
      <c r="I322" s="80"/>
      <c r="J322" s="80"/>
      <c r="K322" s="81"/>
      <c r="L322" s="53"/>
      <c r="M322" s="79" t="n">
        <v>74.216</v>
      </c>
      <c r="N322" s="79" t="n">
        <v>30.7484</v>
      </c>
      <c r="O322" s="79" t="n">
        <v>43.0487</v>
      </c>
      <c r="P322" s="79" t="n">
        <v>42.640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6.3048</v>
      </c>
      <c r="F323" s="73" t="n">
        <v>38.1115</v>
      </c>
      <c r="G323" s="73" t="n">
        <v>46.4831</v>
      </c>
      <c r="H323" s="73" t="n">
        <v>45.7585</v>
      </c>
      <c r="I323" s="74"/>
      <c r="J323" s="74"/>
      <c r="K323" s="75"/>
      <c r="L323" s="53"/>
      <c r="M323" s="73" t="n">
        <v>875.2496</v>
      </c>
      <c r="N323" s="73" t="n">
        <v>38.1125</v>
      </c>
      <c r="O323" s="73" t="n">
        <v>46.4822</v>
      </c>
      <c r="P323" s="73" t="n">
        <v>45.757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3.5824</v>
      </c>
      <c r="F324" s="79" t="n">
        <v>35.5321</v>
      </c>
      <c r="G324" s="79" t="n">
        <v>45.0351</v>
      </c>
      <c r="H324" s="79" t="n">
        <v>44.412</v>
      </c>
      <c r="I324" s="80"/>
      <c r="J324" s="80"/>
      <c r="K324" s="81"/>
      <c r="L324" s="53"/>
      <c r="M324" s="79" t="n">
        <v>323.2152</v>
      </c>
      <c r="N324" s="79" t="n">
        <v>35.5342</v>
      </c>
      <c r="O324" s="79" t="n">
        <v>45.0345</v>
      </c>
      <c r="P324" s="79" t="n">
        <v>44.413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7.232</v>
      </c>
      <c r="F325" s="79" t="n">
        <v>33.1514</v>
      </c>
      <c r="G325" s="79" t="n">
        <v>43.7098</v>
      </c>
      <c r="H325" s="79" t="n">
        <v>43.2158</v>
      </c>
      <c r="I325" s="80"/>
      <c r="J325" s="80"/>
      <c r="K325" s="81"/>
      <c r="L325" s="53"/>
      <c r="M325" s="79" t="n">
        <v>146.9752</v>
      </c>
      <c r="N325" s="79" t="n">
        <v>33.152</v>
      </c>
      <c r="O325" s="79" t="n">
        <v>43.7089</v>
      </c>
      <c r="P325" s="79" t="n">
        <v>43.2147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6272</v>
      </c>
      <c r="F326" s="88" t="n">
        <v>30.9271</v>
      </c>
      <c r="G326" s="88" t="n">
        <v>42.9572</v>
      </c>
      <c r="H326" s="88" t="n">
        <v>42.4946</v>
      </c>
      <c r="I326" s="89"/>
      <c r="J326" s="89"/>
      <c r="K326" s="90"/>
      <c r="L326" s="53"/>
      <c r="M326" s="88" t="n">
        <v>72.4456</v>
      </c>
      <c r="N326" s="88" t="n">
        <v>30.9289</v>
      </c>
      <c r="O326" s="88" t="n">
        <v>42.9595</v>
      </c>
      <c r="P326" s="88" t="n">
        <v>42.4933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1.612</v>
      </c>
      <c r="F327" s="73" t="n">
        <v>46.36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191.612</v>
      </c>
      <c r="N327" s="73" t="n">
        <v>46.36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101.3512</v>
      </c>
      <c r="F328" s="79" t="n">
        <v>42.34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101.3512</v>
      </c>
      <c r="N328" s="79" t="n">
        <v>42.34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8.3408</v>
      </c>
      <c r="F329" s="79" t="n">
        <v>39.0472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58.3408</v>
      </c>
      <c r="N329" s="79" t="n">
        <v>39.0472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32.1352</v>
      </c>
      <c r="F330" s="79" t="n">
        <v>35.4789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32.1352</v>
      </c>
      <c r="N330" s="79" t="n">
        <v>35.4789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7.6096</v>
      </c>
      <c r="F331" s="73" t="n">
        <v>45.1489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81.5096</v>
      </c>
      <c r="N331" s="73" t="n">
        <v>45.2184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.2208</v>
      </c>
      <c r="F332" s="79" t="n">
        <v>41.1462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38.0072</v>
      </c>
      <c r="N332" s="79" t="n">
        <v>41.2154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.7784</v>
      </c>
      <c r="F333" s="79" t="n">
        <v>37.8815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20.2424</v>
      </c>
      <c r="N333" s="79" t="n">
        <v>37.9813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7.7512</v>
      </c>
      <c r="F334" s="79" t="n">
        <v>34.2169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1.456</v>
      </c>
      <c r="N334" s="79" t="n">
        <v>34.65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604</v>
      </c>
      <c r="F335" s="73" t="n">
        <v>45.1768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83.968</v>
      </c>
      <c r="N335" s="73" t="n">
        <v>45.2393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4.8856</v>
      </c>
      <c r="F336" s="79" t="n">
        <v>41.0392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39.6864</v>
      </c>
      <c r="N336" s="79" t="n">
        <v>41.1745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.1432</v>
      </c>
      <c r="F337" s="79" t="n">
        <v>37.4863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22.4864</v>
      </c>
      <c r="N337" s="79" t="n">
        <v>37.893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8.5552</v>
      </c>
      <c r="F338" s="79" t="n">
        <v>34.1015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3.5136</v>
      </c>
      <c r="N338" s="79" t="n">
        <v>34.5906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n">
        <v>0</v>
      </c>
      <c r="F339" s="73" t="n">
        <v>38.3525</v>
      </c>
      <c r="G339" s="73" t="n">
        <v>46.5308</v>
      </c>
      <c r="H339" s="73" t="n">
        <v>45.6734</v>
      </c>
      <c r="I339" s="74"/>
      <c r="J339" s="74"/>
      <c r="K339" s="75"/>
      <c r="L339" s="53"/>
      <c r="M339" s="91" t="n">
        <v>0</v>
      </c>
      <c r="N339" s="73" t="n">
        <v>38.3768</v>
      </c>
      <c r="O339" s="73" t="n">
        <v>46.5391</v>
      </c>
      <c r="P339" s="73" t="n">
        <v>45.6712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6054</v>
      </c>
      <c r="G340" s="79" t="n">
        <v>45.1737</v>
      </c>
      <c r="H340" s="79" t="n">
        <v>44.5246</v>
      </c>
      <c r="I340" s="80"/>
      <c r="J340" s="80"/>
      <c r="K340" s="81"/>
      <c r="L340" s="53"/>
      <c r="M340" s="92" t="n">
        <v>0</v>
      </c>
      <c r="N340" s="79" t="n">
        <v>35.6234</v>
      </c>
      <c r="O340" s="79" t="n">
        <v>45.1838</v>
      </c>
      <c r="P340" s="79" t="n">
        <v>44.5309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1332</v>
      </c>
      <c r="G341" s="79" t="n">
        <v>43.9775</v>
      </c>
      <c r="H341" s="79" t="n">
        <v>43.4707</v>
      </c>
      <c r="I341" s="80"/>
      <c r="J341" s="80"/>
      <c r="K341" s="81"/>
      <c r="L341" s="53"/>
      <c r="M341" s="92" t="n">
        <v>0</v>
      </c>
      <c r="N341" s="79" t="n">
        <v>33.1541</v>
      </c>
      <c r="O341" s="79" t="n">
        <v>43.9625</v>
      </c>
      <c r="P341" s="79" t="n">
        <v>43.4707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8305</v>
      </c>
      <c r="G342" s="88" t="n">
        <v>43.2054</v>
      </c>
      <c r="H342" s="88" t="n">
        <v>42.7954</v>
      </c>
      <c r="I342" s="89"/>
      <c r="J342" s="89"/>
      <c r="K342" s="90"/>
      <c r="L342" s="53"/>
      <c r="M342" s="94" t="n">
        <v>0</v>
      </c>
      <c r="N342" s="88" t="n">
        <v>30.8647</v>
      </c>
      <c r="O342" s="88" t="n">
        <v>43.2116</v>
      </c>
      <c r="P342" s="88" t="n">
        <v>42.7929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n">
        <v>0</v>
      </c>
      <c r="F343" s="73" t="n">
        <v>38.7311</v>
      </c>
      <c r="G343" s="73" t="n">
        <v>46.9136</v>
      </c>
      <c r="H343" s="73" t="n">
        <v>46.0483</v>
      </c>
      <c r="I343" s="80"/>
      <c r="J343" s="80"/>
      <c r="K343" s="81"/>
      <c r="L343" s="53"/>
      <c r="M343" s="92" t="n">
        <v>0</v>
      </c>
      <c r="N343" s="73" t="n">
        <v>38.7483</v>
      </c>
      <c r="O343" s="73" t="n">
        <v>46.9126</v>
      </c>
      <c r="P343" s="73" t="n">
        <v>46.030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8705</v>
      </c>
      <c r="G344" s="79" t="n">
        <v>45.4689</v>
      </c>
      <c r="H344" s="79" t="n">
        <v>44.8285</v>
      </c>
      <c r="I344" s="80"/>
      <c r="J344" s="80"/>
      <c r="K344" s="81"/>
      <c r="L344" s="53"/>
      <c r="M344" s="92" t="n">
        <v>0</v>
      </c>
      <c r="N344" s="79" t="n">
        <v>35.8932</v>
      </c>
      <c r="O344" s="79" t="n">
        <v>45.4692</v>
      </c>
      <c r="P344" s="79" t="n">
        <v>44.8348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3139</v>
      </c>
      <c r="G345" s="79" t="n">
        <v>44.14</v>
      </c>
      <c r="H345" s="79" t="n">
        <v>43.6883</v>
      </c>
      <c r="I345" s="80"/>
      <c r="J345" s="80"/>
      <c r="K345" s="81"/>
      <c r="L345" s="53"/>
      <c r="M345" s="92" t="n">
        <v>0</v>
      </c>
      <c r="N345" s="79" t="n">
        <v>33.3356</v>
      </c>
      <c r="O345" s="79" t="n">
        <v>44.1259</v>
      </c>
      <c r="P345" s="79" t="n">
        <v>43.679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0.9394</v>
      </c>
      <c r="G346" s="88" t="n">
        <v>43.3682</v>
      </c>
      <c r="H346" s="88" t="n">
        <v>42.9475</v>
      </c>
      <c r="I346" s="89"/>
      <c r="J346" s="89"/>
      <c r="K346" s="90"/>
      <c r="L346" s="53"/>
      <c r="M346" s="94" t="n">
        <v>0</v>
      </c>
      <c r="N346" s="79" t="n">
        <v>30.9773</v>
      </c>
      <c r="O346" s="88" t="n">
        <v>43.3704</v>
      </c>
      <c r="P346" s="88" t="n">
        <v>42.9497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n">
        <v>0</v>
      </c>
      <c r="F347" s="73" t="n">
        <v>38.8495</v>
      </c>
      <c r="G347" s="73" t="n">
        <v>47.359</v>
      </c>
      <c r="H347" s="73" t="n">
        <v>46.7887</v>
      </c>
      <c r="I347" s="80"/>
      <c r="J347" s="80"/>
      <c r="K347" s="81"/>
      <c r="L347" s="53"/>
      <c r="M347" s="92" t="n">
        <v>0</v>
      </c>
      <c r="N347" s="73" t="n">
        <v>38.8599</v>
      </c>
      <c r="O347" s="73" t="n">
        <v>47.3587</v>
      </c>
      <c r="P347" s="73" t="n">
        <v>46.788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5.9322</v>
      </c>
      <c r="G348" s="79" t="n">
        <v>45.7939</v>
      </c>
      <c r="H348" s="79" t="n">
        <v>45.2787</v>
      </c>
      <c r="I348" s="80"/>
      <c r="J348" s="80"/>
      <c r="K348" s="81"/>
      <c r="L348" s="53"/>
      <c r="M348" s="92" t="n">
        <v>0</v>
      </c>
      <c r="N348" s="79" t="n">
        <v>35.9451</v>
      </c>
      <c r="O348" s="79" t="n">
        <v>45.7951</v>
      </c>
      <c r="P348" s="79" t="n">
        <v>45.2803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3758</v>
      </c>
      <c r="G349" s="79" t="n">
        <v>44.3386</v>
      </c>
      <c r="H349" s="79" t="n">
        <v>43.9079</v>
      </c>
      <c r="I349" s="80"/>
      <c r="J349" s="80"/>
      <c r="K349" s="81"/>
      <c r="L349" s="53"/>
      <c r="M349" s="92" t="n">
        <v>0</v>
      </c>
      <c r="N349" s="79" t="n">
        <v>33.3861</v>
      </c>
      <c r="O349" s="79" t="n">
        <v>44.3383</v>
      </c>
      <c r="P349" s="79" t="n">
        <v>43.90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0183</v>
      </c>
      <c r="G350" s="88" t="n">
        <v>43.5155</v>
      </c>
      <c r="H350" s="88" t="n">
        <v>43.1149</v>
      </c>
      <c r="I350" s="89"/>
      <c r="J350" s="89"/>
      <c r="K350" s="90"/>
      <c r="L350" s="53"/>
      <c r="M350" s="94" t="n">
        <v>0</v>
      </c>
      <c r="N350" s="79" t="n">
        <v>31.0406</v>
      </c>
      <c r="O350" s="88" t="n">
        <v>43.5171</v>
      </c>
      <c r="P350" s="88" t="n">
        <v>43.1155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n">
        <v>0</v>
      </c>
      <c r="F351" s="73" t="n">
        <v>38.7625</v>
      </c>
      <c r="G351" s="73" t="n">
        <v>47.2736</v>
      </c>
      <c r="H351" s="73" t="n">
        <v>46.7747</v>
      </c>
      <c r="I351" s="80"/>
      <c r="J351" s="80"/>
      <c r="K351" s="81"/>
      <c r="L351" s="53"/>
      <c r="M351" s="92" t="n">
        <v>0</v>
      </c>
      <c r="N351" s="73" t="n">
        <v>38.7802</v>
      </c>
      <c r="O351" s="73" t="n">
        <v>47.2739</v>
      </c>
      <c r="P351" s="73" t="n">
        <v>46.7738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5.8639</v>
      </c>
      <c r="G352" s="79" t="n">
        <v>45.7117</v>
      </c>
      <c r="H352" s="79" t="n">
        <v>45.2458</v>
      </c>
      <c r="I352" s="80"/>
      <c r="J352" s="80"/>
      <c r="K352" s="81"/>
      <c r="L352" s="53"/>
      <c r="M352" s="92" t="n">
        <v>0</v>
      </c>
      <c r="N352" s="79" t="n">
        <v>35.8778</v>
      </c>
      <c r="O352" s="79" t="n">
        <v>45.7095</v>
      </c>
      <c r="P352" s="79" t="n">
        <v>45.244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3375</v>
      </c>
      <c r="G353" s="79" t="n">
        <v>44.2557</v>
      </c>
      <c r="H353" s="79" t="n">
        <v>43.8565</v>
      </c>
      <c r="I353" s="80"/>
      <c r="J353" s="80"/>
      <c r="K353" s="81"/>
      <c r="L353" s="53"/>
      <c r="M353" s="92" t="n">
        <v>0</v>
      </c>
      <c r="N353" s="79" t="n">
        <v>33.3562</v>
      </c>
      <c r="O353" s="79" t="n">
        <v>44.2573</v>
      </c>
      <c r="P353" s="79" t="n">
        <v>43.85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0241</v>
      </c>
      <c r="G354" s="88" t="n">
        <v>43.4474</v>
      </c>
      <c r="H354" s="88" t="n">
        <v>43.0367</v>
      </c>
      <c r="I354" s="89"/>
      <c r="J354" s="89"/>
      <c r="K354" s="90"/>
      <c r="L354" s="53"/>
      <c r="M354" s="94" t="n">
        <v>0</v>
      </c>
      <c r="N354" s="79" t="n">
        <v>31.0445</v>
      </c>
      <c r="O354" s="88" t="n">
        <v>43.4478</v>
      </c>
      <c r="P354" s="88" t="n">
        <v>43.0363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n">
        <v>0</v>
      </c>
      <c r="F355" s="73" t="n">
        <v>38.6909</v>
      </c>
      <c r="G355" s="73" t="n">
        <v>46.4264</v>
      </c>
      <c r="H355" s="73" t="n">
        <v>46.462</v>
      </c>
      <c r="I355" s="80"/>
      <c r="J355" s="80"/>
      <c r="K355" s="81"/>
      <c r="L355" s="53"/>
      <c r="M355" s="92" t="n">
        <v>0</v>
      </c>
      <c r="N355" s="73" t="n">
        <v>38.7216</v>
      </c>
      <c r="O355" s="73" t="n">
        <v>46.4475</v>
      </c>
      <c r="P355" s="73" t="n">
        <v>46.4612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5.8485</v>
      </c>
      <c r="G356" s="79" t="n">
        <v>45.0227</v>
      </c>
      <c r="H356" s="79" t="n">
        <v>44.9272</v>
      </c>
      <c r="I356" s="80"/>
      <c r="J356" s="80"/>
      <c r="K356" s="81"/>
      <c r="L356" s="53"/>
      <c r="M356" s="92" t="n">
        <v>0</v>
      </c>
      <c r="N356" s="79" t="n">
        <v>35.8709</v>
      </c>
      <c r="O356" s="79" t="n">
        <v>45.0163</v>
      </c>
      <c r="P356" s="79" t="n">
        <v>44.9397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3331</v>
      </c>
      <c r="G357" s="79" t="n">
        <v>43.748</v>
      </c>
      <c r="H357" s="79" t="n">
        <v>43.4821</v>
      </c>
      <c r="I357" s="80"/>
      <c r="J357" s="80"/>
      <c r="K357" s="81"/>
      <c r="L357" s="53"/>
      <c r="M357" s="92" t="n">
        <v>0</v>
      </c>
      <c r="N357" s="79" t="n">
        <v>33.3581</v>
      </c>
      <c r="O357" s="79" t="n">
        <v>43.7468</v>
      </c>
      <c r="P357" s="79" t="n">
        <v>43.4533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0.9928</v>
      </c>
      <c r="G358" s="88" t="n">
        <v>42.9811</v>
      </c>
      <c r="H358" s="88" t="n">
        <v>42.5128</v>
      </c>
      <c r="I358" s="89"/>
      <c r="J358" s="89"/>
      <c r="K358" s="90"/>
      <c r="L358" s="53"/>
      <c r="M358" s="94" t="n">
        <v>0</v>
      </c>
      <c r="N358" s="88" t="n">
        <v>31.0196</v>
      </c>
      <c r="O358" s="88" t="n">
        <v>42.9705</v>
      </c>
      <c r="P358" s="88" t="n">
        <v>42.4957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n">
        <v>0</v>
      </c>
      <c r="F359" s="73" t="n">
        <v>38.387</v>
      </c>
      <c r="G359" s="73" t="n">
        <v>46.1347</v>
      </c>
      <c r="H359" s="73" t="n">
        <v>46.1439</v>
      </c>
      <c r="I359" s="80"/>
      <c r="J359" s="80"/>
      <c r="K359" s="81"/>
      <c r="L359" s="53"/>
      <c r="M359" s="92" t="n">
        <v>0</v>
      </c>
      <c r="N359" s="73" t="n">
        <v>38.4161</v>
      </c>
      <c r="O359" s="73" t="n">
        <v>46.1664</v>
      </c>
      <c r="P359" s="73" t="n">
        <v>46.1557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69</v>
      </c>
      <c r="G360" s="79" t="n">
        <v>44.7822</v>
      </c>
      <c r="H360" s="79" t="n">
        <v>44.7008</v>
      </c>
      <c r="I360" s="80"/>
      <c r="J360" s="80"/>
      <c r="K360" s="81"/>
      <c r="L360" s="53"/>
      <c r="M360" s="92" t="n">
        <v>0</v>
      </c>
      <c r="N360" s="79" t="n">
        <v>35.7061</v>
      </c>
      <c r="O360" s="79" t="n">
        <v>44.7759</v>
      </c>
      <c r="P360" s="79" t="n">
        <v>44.7125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2301</v>
      </c>
      <c r="G361" s="79" t="n">
        <v>43.6225</v>
      </c>
      <c r="H361" s="79" t="n">
        <v>43.2857</v>
      </c>
      <c r="I361" s="80"/>
      <c r="J361" s="80"/>
      <c r="K361" s="81"/>
      <c r="L361" s="53"/>
      <c r="M361" s="92" t="n">
        <v>0</v>
      </c>
      <c r="N361" s="79" t="n">
        <v>33.2512</v>
      </c>
      <c r="O361" s="79" t="n">
        <v>43.617</v>
      </c>
      <c r="P361" s="79" t="n">
        <v>43.2583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9392</v>
      </c>
      <c r="G362" s="88" t="n">
        <v>42.9293</v>
      </c>
      <c r="H362" s="88" t="n">
        <v>42.3247</v>
      </c>
      <c r="I362" s="89"/>
      <c r="J362" s="89"/>
      <c r="K362" s="90"/>
      <c r="L362" s="53"/>
      <c r="M362" s="94" t="n">
        <v>0</v>
      </c>
      <c r="N362" s="88" t="n">
        <v>30.9554</v>
      </c>
      <c r="O362" s="88" t="n">
        <v>42.926</v>
      </c>
      <c r="P362" s="88" t="n">
        <v>42.301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56.7104</v>
      </c>
      <c r="F363" s="92" t="n">
        <v>0</v>
      </c>
      <c r="G363" s="92" t="n">
        <v>0</v>
      </c>
      <c r="H363" s="92" t="n">
        <v>0</v>
      </c>
      <c r="I363" s="73" t="n">
        <v>77505.28</v>
      </c>
      <c r="J363" s="73" t="n">
        <v>141.1</v>
      </c>
      <c r="K363" s="73" t="n">
        <v>874</v>
      </c>
      <c r="L363" s="53"/>
      <c r="M363" s="73" t="n">
        <v>6743.0648</v>
      </c>
      <c r="N363" s="92" t="n">
        <v>0</v>
      </c>
      <c r="O363" s="92" t="n">
        <v>0</v>
      </c>
      <c r="P363" s="92" t="n">
        <v>0</v>
      </c>
      <c r="Q363" s="73" t="n">
        <v>72623.76</v>
      </c>
      <c r="R363" s="73" t="n">
        <v>147.58</v>
      </c>
      <c r="S363" s="73" t="n">
        <v>750.97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41866143713237</v>
      </c>
      <c r="AC363" s="20" t="n">
        <f aca="false">GEOMEAN(R363:R366)/GEOMEAN(J363:J366)</f>
        <v>1.02169948970306</v>
      </c>
      <c r="AD363" s="26" t="n">
        <f aca="false">GEOMEAN(S363:S366)/GEOMEAN(K363:K366)</f>
        <v>0.87968541856959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49.5208</v>
      </c>
      <c r="F364" s="92" t="n">
        <v>0</v>
      </c>
      <c r="G364" s="92" t="n">
        <v>0</v>
      </c>
      <c r="H364" s="92" t="n">
        <v>0</v>
      </c>
      <c r="I364" s="79" t="n">
        <v>69202.78</v>
      </c>
      <c r="J364" s="79" t="n">
        <v>138.32</v>
      </c>
      <c r="K364" s="79" t="n">
        <v>879.77</v>
      </c>
      <c r="L364" s="53"/>
      <c r="M364" s="79" t="n">
        <v>2836.6336</v>
      </c>
      <c r="N364" s="92" t="n">
        <v>0</v>
      </c>
      <c r="O364" s="92" t="n">
        <v>0</v>
      </c>
      <c r="P364" s="92" t="n">
        <v>0</v>
      </c>
      <c r="Q364" s="79" t="n">
        <v>66684.16</v>
      </c>
      <c r="R364" s="79" t="n">
        <v>138.1</v>
      </c>
      <c r="S364" s="79" t="n">
        <v>771.51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35.5704</v>
      </c>
      <c r="F365" s="92" t="n">
        <v>0</v>
      </c>
      <c r="G365" s="92" t="n">
        <v>0</v>
      </c>
      <c r="H365" s="92" t="n">
        <v>0</v>
      </c>
      <c r="I365" s="79" t="n">
        <v>68264.96</v>
      </c>
      <c r="J365" s="79" t="n">
        <v>130.75</v>
      </c>
      <c r="K365" s="79" t="n">
        <v>862.15</v>
      </c>
      <c r="L365" s="53"/>
      <c r="M365" s="79" t="n">
        <v>1321.5248</v>
      </c>
      <c r="N365" s="92" t="n">
        <v>0</v>
      </c>
      <c r="O365" s="92" t="n">
        <v>0</v>
      </c>
      <c r="P365" s="92" t="n">
        <v>0</v>
      </c>
      <c r="Q365" s="79" t="n">
        <v>63188.44</v>
      </c>
      <c r="R365" s="79" t="n">
        <v>130.7</v>
      </c>
      <c r="S365" s="79" t="n">
        <v>767.6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50.2536</v>
      </c>
      <c r="F366" s="94" t="n">
        <v>0</v>
      </c>
      <c r="G366" s="94" t="n">
        <v>0</v>
      </c>
      <c r="H366" s="94" t="n">
        <v>0</v>
      </c>
      <c r="I366" s="88" t="n">
        <v>64926.05</v>
      </c>
      <c r="J366" s="88" t="n">
        <v>126.26</v>
      </c>
      <c r="K366" s="88" t="n">
        <v>856.61</v>
      </c>
      <c r="L366" s="53"/>
      <c r="M366" s="88" t="n">
        <v>638.3056</v>
      </c>
      <c r="N366" s="94" t="n">
        <v>0</v>
      </c>
      <c r="O366" s="94" t="n">
        <v>0</v>
      </c>
      <c r="P366" s="94" t="n">
        <v>0</v>
      </c>
      <c r="Q366" s="88" t="n">
        <v>61134.92</v>
      </c>
      <c r="R366" s="88" t="n">
        <v>131.8</v>
      </c>
      <c r="S366" s="88" t="n">
        <v>764.64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4994.7887518515</v>
      </c>
      <c r="J368" s="103" t="n">
        <f aca="false">GEOMEAN(J51:J54,J103:J106,J155:J158)</f>
        <v>59.7307285361302</v>
      </c>
      <c r="K368" s="104" t="n">
        <f aca="false">GEOMEAN(K51:K54,K103:K106,K155:K158)</f>
        <v>390.784583168175</v>
      </c>
      <c r="M368" s="13"/>
      <c r="N368" s="76"/>
      <c r="O368" s="76"/>
      <c r="P368" s="76"/>
      <c r="Q368" s="103" t="n">
        <f aca="false">GEOMEAN(Q51:Q54,Q103:Q106,Q155:Q158)</f>
        <v>33909.0813570618</v>
      </c>
      <c r="R368" s="103" t="n">
        <f aca="false">GEOMEAN(R51:R54,R103:R106,R155:R158)</f>
        <v>61.2367450011979</v>
      </c>
      <c r="S368" s="104" t="n">
        <f aca="false">GEOMEAN(S51:S54,S103:S106,S155:S158)</f>
        <v>353.229844659846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4432.3085172446</v>
      </c>
      <c r="J369" s="105" t="n">
        <f aca="false">GEOMEAN(J207:J210,J259:J262,J311:J314,J363:J366)</f>
        <v>120.895141268869</v>
      </c>
      <c r="K369" s="106" t="n">
        <f aca="false">GEOMEAN(K207:K210,K259:K262,K311:K314,K363:K366)</f>
        <v>814.415069583536</v>
      </c>
      <c r="M369" s="21"/>
      <c r="N369" s="49"/>
      <c r="O369" s="49"/>
      <c r="P369" s="49"/>
      <c r="Q369" s="105" t="n">
        <f aca="false">GEOMEAN(Q207:Q210,Q259:Q262,Q311:Q314,Q363:Q366)</f>
        <v>63549.5635800566</v>
      </c>
      <c r="R369" s="105" t="n">
        <f aca="false">GEOMEAN(R207:R210,R259:R262,R311:R314,R363:R366)</f>
        <v>125.602144339838</v>
      </c>
      <c r="S369" s="106" t="n">
        <f aca="false">GEOMEAN(S207:S210,S259:S262,S311:S314,S363:S366)</f>
        <v>749.53764566925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9600.8673423603</v>
      </c>
      <c r="J370" s="108" t="n">
        <f aca="false">GEOMEAN(J51:J54,J103:J106,J155:J158,J207:J210,J259:J262,J311:J314,J363:J366)</f>
        <v>89.3666639939628</v>
      </c>
      <c r="K370" s="109" t="n">
        <f aca="false">GEOMEAN(K51:K54,K103:K106,K155:K158,K207:K210,K259:K262,K311:K314,K363:K366)</f>
        <v>594.525903366154</v>
      </c>
      <c r="M370" s="27"/>
      <c r="N370" s="98"/>
      <c r="O370" s="98"/>
      <c r="P370" s="98"/>
      <c r="Q370" s="108" t="n">
        <f aca="false">GEOMEAN(Q51:Q54,Q103:Q106,Q155:Q158,Q207:Q210,Q259:Q262,Q311:Q314,Q363:Q366)</f>
        <v>48551.1773749835</v>
      </c>
      <c r="R370" s="108" t="n">
        <f aca="false">GEOMEAN(R51:R54,R103:R106,R155:R158,R207:R210,R259:R262,R311:R314,R363:R366)</f>
        <v>92.318601242542</v>
      </c>
      <c r="S370" s="109" t="n">
        <f aca="false">GEOMEAN(S51:S54,S103:S106,S155:S158,S207:S210,S259:S262,S311:S314,S363:S366)</f>
        <v>542.954841779879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68975169346257</v>
      </c>
      <c r="R371" s="110" t="n">
        <f aca="false">R368/J368</f>
        <v>1.02521342869871</v>
      </c>
      <c r="S371" s="111" t="n">
        <f aca="false">S368/K368</f>
        <v>0.903899129786891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86299653737351</v>
      </c>
      <c r="R372" s="110" t="n">
        <f aca="false">R369/J369</f>
        <v>1.03893459258632</v>
      </c>
      <c r="S372" s="111" t="n">
        <f aca="false">S369/K369</f>
        <v>0.920338625429092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78837265886269</v>
      </c>
      <c r="R373" s="112" t="n">
        <f aca="false">R370/J370</f>
        <v>1.03303174938676</v>
      </c>
      <c r="S373" s="113" t="n">
        <f aca="false">S370/K370</f>
        <v>0.913256829863452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67.1784</v>
      </c>
      <c r="F378" s="91" t="n">
        <f aca="false">AVERAGE(F3,F7)</f>
        <v>42.66945</v>
      </c>
      <c r="G378" s="91" t="n">
        <f aca="false">AVERAGE(G3,G7)</f>
        <v>43.2358</v>
      </c>
      <c r="H378" s="91" t="n">
        <f aca="false">AVERAGE(H3,H7)</f>
        <v>43.52975</v>
      </c>
      <c r="I378" s="74"/>
      <c r="J378" s="74"/>
      <c r="K378" s="75"/>
      <c r="L378" s="53"/>
      <c r="M378" s="116" t="n">
        <f aca="false">M3+M7</f>
        <v>1166.1208</v>
      </c>
      <c r="N378" s="91" t="n">
        <f aca="false">AVERAGE(N3,N7)</f>
        <v>42.67065</v>
      </c>
      <c r="O378" s="91" t="n">
        <f aca="false">AVERAGE(O3,O7)</f>
        <v>43.23775</v>
      </c>
      <c r="P378" s="91" t="n">
        <f aca="false">AVERAGE(P3,P7)</f>
        <v>43.531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9</v>
      </c>
      <c r="F379" s="92" t="n">
        <f aca="false">AVERAGE(F4,F8)</f>
        <v>40.4965</v>
      </c>
      <c r="G379" s="92" t="n">
        <f aca="false">AVERAGE(G4,G8)</f>
        <v>42.00155</v>
      </c>
      <c r="H379" s="92" t="n">
        <f aca="false">AVERAGE(H4,H8)</f>
        <v>41.94745</v>
      </c>
      <c r="I379" s="80"/>
      <c r="J379" s="80"/>
      <c r="K379" s="81"/>
      <c r="L379" s="53"/>
      <c r="M379" s="117" t="n">
        <f aca="false">M4+M8</f>
        <v>620.308</v>
      </c>
      <c r="N379" s="92" t="n">
        <f aca="false">AVERAGE(N4,N8)</f>
        <v>40.49865</v>
      </c>
      <c r="O379" s="92" t="n">
        <f aca="false">AVERAGE(O4,O8)</f>
        <v>42.00235</v>
      </c>
      <c r="P379" s="92" t="n">
        <f aca="false">AVERAGE(P4,P8)</f>
        <v>41.951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3784</v>
      </c>
      <c r="F380" s="92" t="n">
        <f aca="false">AVERAGE(F5,F9)</f>
        <v>37.9009</v>
      </c>
      <c r="G380" s="92" t="n">
        <f aca="false">AVERAGE(G5,G9)</f>
        <v>40.60025</v>
      </c>
      <c r="H380" s="92" t="n">
        <f aca="false">AVERAGE(H5,H9)</f>
        <v>40.2754</v>
      </c>
      <c r="I380" s="80"/>
      <c r="J380" s="80"/>
      <c r="K380" s="81"/>
      <c r="L380" s="53"/>
      <c r="M380" s="117" t="n">
        <f aca="false">M5+M9</f>
        <v>352.0608</v>
      </c>
      <c r="N380" s="92" t="n">
        <f aca="false">AVERAGE(N5,N9)</f>
        <v>37.9045</v>
      </c>
      <c r="O380" s="92" t="n">
        <f aca="false">AVERAGE(O5,O9)</f>
        <v>40.60315</v>
      </c>
      <c r="P380" s="92" t="n">
        <f aca="false">AVERAGE(P5,P9)</f>
        <v>40.2749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8816</v>
      </c>
      <c r="F381" s="94" t="n">
        <f aca="false">AVERAGE(F6,F10)</f>
        <v>35.11875</v>
      </c>
      <c r="G381" s="94" t="n">
        <f aca="false">AVERAGE(G6,G10)</f>
        <v>39.55015</v>
      </c>
      <c r="H381" s="94" t="n">
        <f aca="false">AVERAGE(H6,H10)</f>
        <v>39.06065</v>
      </c>
      <c r="I381" s="89"/>
      <c r="J381" s="89"/>
      <c r="K381" s="90"/>
      <c r="L381" s="53"/>
      <c r="M381" s="118" t="n">
        <f aca="false">M6+M10</f>
        <v>210.8888</v>
      </c>
      <c r="N381" s="94" t="n">
        <f aca="false">AVERAGE(N6,N10)</f>
        <v>35.12275</v>
      </c>
      <c r="O381" s="94" t="n">
        <f aca="false">AVERAGE(O6,O10)</f>
        <v>39.5529</v>
      </c>
      <c r="P381" s="94" t="n">
        <f aca="false">AVERAGE(P6,P10)</f>
        <v>39.0628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485.508</v>
      </c>
      <c r="F382" s="91" t="n">
        <f aca="false">AVERAGE(F3,F7,F11)</f>
        <v>42.4185666666667</v>
      </c>
      <c r="G382" s="91" t="n">
        <f aca="false">AVERAGE(G3,G7,G11)</f>
        <v>43.0040333333333</v>
      </c>
      <c r="H382" s="91" t="n">
        <f aca="false">AVERAGE(H3,H7,H11)</f>
        <v>43.3006</v>
      </c>
      <c r="I382" s="74"/>
      <c r="J382" s="74"/>
      <c r="K382" s="75"/>
      <c r="L382" s="53"/>
      <c r="M382" s="91" t="n">
        <f aca="false">M3+M7+M11</f>
        <v>1482.996</v>
      </c>
      <c r="N382" s="91" t="n">
        <f aca="false">AVERAGE(N3,N7,N11)</f>
        <v>42.4192</v>
      </c>
      <c r="O382" s="91" t="n">
        <f aca="false">AVERAGE(O3,O7,O11)</f>
        <v>43.0054333333333</v>
      </c>
      <c r="P382" s="91" t="n">
        <f aca="false">AVERAGE(P3,P7,P11)</f>
        <v>43.2998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312</v>
      </c>
      <c r="F383" s="92" t="n">
        <f aca="false">AVERAGE(F4,F8,F12)</f>
        <v>40.2288333333333</v>
      </c>
      <c r="G383" s="92" t="n">
        <f aca="false">AVERAGE(G4,G8,G12)</f>
        <v>41.7734</v>
      </c>
      <c r="H383" s="92" t="n">
        <f aca="false">AVERAGE(H4,H8,H12)</f>
        <v>41.7497</v>
      </c>
      <c r="I383" s="80"/>
      <c r="J383" s="80"/>
      <c r="K383" s="81"/>
      <c r="L383" s="53"/>
      <c r="M383" s="92" t="n">
        <f aca="false">M4+M8+M12</f>
        <v>771.9816</v>
      </c>
      <c r="N383" s="92" t="n">
        <f aca="false">AVERAGE(N4,N8,N12)</f>
        <v>40.2302666666667</v>
      </c>
      <c r="O383" s="92" t="n">
        <f aca="false">AVERAGE(O4,O8,O12)</f>
        <v>41.7741666666667</v>
      </c>
      <c r="P383" s="92" t="n">
        <f aca="false">AVERAGE(P4,P8,P12)</f>
        <v>41.7536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036</v>
      </c>
      <c r="F384" s="92" t="n">
        <f aca="false">AVERAGE(F5,F9,F13)</f>
        <v>37.6457666666667</v>
      </c>
      <c r="G384" s="92" t="n">
        <f aca="false">AVERAGE(G5,G9,G13)</f>
        <v>40.4306333333333</v>
      </c>
      <c r="H384" s="92" t="n">
        <f aca="false">AVERAGE(H5,H9,H13)</f>
        <v>40.1373</v>
      </c>
      <c r="I384" s="80"/>
      <c r="J384" s="80"/>
      <c r="K384" s="81"/>
      <c r="L384" s="53"/>
      <c r="M384" s="92" t="n">
        <f aca="false">M5+M9+M13</f>
        <v>433.4416</v>
      </c>
      <c r="N384" s="92" t="n">
        <f aca="false">AVERAGE(N5,N9,N13)</f>
        <v>37.6498333333333</v>
      </c>
      <c r="O384" s="92" t="n">
        <f aca="false">AVERAGE(O5,O9,O13)</f>
        <v>40.4312333333333</v>
      </c>
      <c r="P384" s="92" t="n">
        <f aca="false">AVERAGE(P5,P9,P13)</f>
        <v>40.1386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192</v>
      </c>
      <c r="F385" s="94" t="n">
        <f aca="false">AVERAGE(F6,F10,F14)</f>
        <v>34.8858333333333</v>
      </c>
      <c r="G385" s="94" t="n">
        <f aca="false">AVERAGE(G6,G10,G14)</f>
        <v>39.4130333333333</v>
      </c>
      <c r="H385" s="94" t="n">
        <f aca="false">AVERAGE(H6,H10,H14)</f>
        <v>38.9471</v>
      </c>
      <c r="I385" s="89"/>
      <c r="J385" s="89"/>
      <c r="K385" s="90"/>
      <c r="L385" s="53"/>
      <c r="M385" s="94" t="n">
        <f aca="false">M6+M10+M14</f>
        <v>257.956</v>
      </c>
      <c r="N385" s="94" t="n">
        <f aca="false">AVERAGE(N6,N10,N14)</f>
        <v>34.8876</v>
      </c>
      <c r="O385" s="94" t="n">
        <f aca="false">AVERAGE(O6,O10,O14)</f>
        <v>39.4166333333333</v>
      </c>
      <c r="P385" s="94" t="n">
        <f aca="false">AVERAGE(P6,P10,P14)</f>
        <v>38.9471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86.8048</v>
      </c>
      <c r="F386" s="91" t="n">
        <f aca="false">AVERAGE(F27,F31,F35)</f>
        <v>42.7095</v>
      </c>
      <c r="G386" s="91" t="n">
        <f aca="false">AVERAGE(G27,G31,G35)</f>
        <v>45.5974666666667</v>
      </c>
      <c r="H386" s="91" t="n">
        <f aca="false">AVERAGE(H27,H31,H35)</f>
        <v>45.4973666666667</v>
      </c>
      <c r="I386" s="74"/>
      <c r="J386" s="74"/>
      <c r="K386" s="75"/>
      <c r="L386" s="53"/>
      <c r="M386" s="116" t="n">
        <f aca="false">M3+M7+M15+M19</f>
        <v>1381</v>
      </c>
      <c r="N386" s="91" t="n">
        <f aca="false">AVERAGE(N27,N31,N35)</f>
        <v>42.7240666666667</v>
      </c>
      <c r="O386" s="91" t="n">
        <f aca="false">AVERAGE(O27,O31,O35)</f>
        <v>45.6024666666667</v>
      </c>
      <c r="P386" s="91" t="n">
        <f aca="false">AVERAGE(P27,P31,P35)</f>
        <v>45.5028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702.8</v>
      </c>
      <c r="F387" s="92" t="n">
        <f aca="false">AVERAGE(F28,F32,F36)</f>
        <v>40.5076666666667</v>
      </c>
      <c r="G387" s="92" t="n">
        <f aca="false">AVERAGE(G28,G32,G36)</f>
        <v>43.9640666666667</v>
      </c>
      <c r="H387" s="92" t="n">
        <f aca="false">AVERAGE(H28,H32,H36)</f>
        <v>43.5282333333333</v>
      </c>
      <c r="I387" s="80"/>
      <c r="J387" s="80"/>
      <c r="K387" s="81"/>
      <c r="L387" s="53"/>
      <c r="M387" s="117" t="n">
        <f aca="false">M4+M8+M16+M20</f>
        <v>697.228</v>
      </c>
      <c r="N387" s="92" t="n">
        <f aca="false">AVERAGE(N28,N32,N36)</f>
        <v>40.5197666666667</v>
      </c>
      <c r="O387" s="92" t="n">
        <f aca="false">AVERAGE(O28,O32,O36)</f>
        <v>43.9696333333333</v>
      </c>
      <c r="P387" s="92" t="n">
        <f aca="false">AVERAGE(P28,P32,P36)</f>
        <v>43.5406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1.588</v>
      </c>
      <c r="F388" s="92" t="n">
        <f aca="false">AVERAGE(F29,F33,F37)</f>
        <v>37.9467333333333</v>
      </c>
      <c r="G388" s="92" t="n">
        <f aca="false">AVERAGE(G29,G33,G37)</f>
        <v>42.1570666666667</v>
      </c>
      <c r="H388" s="92" t="n">
        <f aca="false">AVERAGE(H29,H33,H37)</f>
        <v>41.5024333333333</v>
      </c>
      <c r="I388" s="80"/>
      <c r="J388" s="80"/>
      <c r="K388" s="81"/>
      <c r="L388" s="53"/>
      <c r="M388" s="117" t="n">
        <f aca="false">M5+M9+M17+M21</f>
        <v>387.788</v>
      </c>
      <c r="N388" s="92" t="n">
        <f aca="false">AVERAGE(N29,N33,N37)</f>
        <v>37.9784666666667</v>
      </c>
      <c r="O388" s="92" t="n">
        <f aca="false">AVERAGE(O29,O33,O37)</f>
        <v>42.1683</v>
      </c>
      <c r="P388" s="92" t="n">
        <f aca="false">AVERAGE(P29,P33,P37)</f>
        <v>41.5169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1.444</v>
      </c>
      <c r="F389" s="94" t="n">
        <f aca="false">AVERAGE(F30,F34,F38)</f>
        <v>35.1702333333333</v>
      </c>
      <c r="G389" s="94" t="n">
        <f aca="false">AVERAGE(G30,G34,G38)</f>
        <v>40.8298</v>
      </c>
      <c r="H389" s="94" t="n">
        <f aca="false">AVERAGE(H30,H34,H38)</f>
        <v>40.0297</v>
      </c>
      <c r="I389" s="89"/>
      <c r="J389" s="89"/>
      <c r="K389" s="90"/>
      <c r="L389" s="53"/>
      <c r="M389" s="118" t="n">
        <f aca="false">M6+M10+M18+M22</f>
        <v>229.1848</v>
      </c>
      <c r="N389" s="94" t="n">
        <f aca="false">AVERAGE(N30,N34,N38)</f>
        <v>35.2159333333333</v>
      </c>
      <c r="O389" s="94" t="n">
        <f aca="false">AVERAGE(O30,O34,O38)</f>
        <v>40.8460666666667</v>
      </c>
      <c r="P389" s="94" t="n">
        <f aca="false">AVERAGE(P30,P34,P38)</f>
        <v>40.0472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21.0432</v>
      </c>
      <c r="F390" s="91" t="n">
        <f aca="false">AVERAGE(F27,F31,F35,F39,F43,F47)</f>
        <v>42.6354333333333</v>
      </c>
      <c r="G390" s="91" t="n">
        <f aca="false">AVERAGE(G27,G31,G35,G39,G43,G47)</f>
        <v>45.5608</v>
      </c>
      <c r="H390" s="91" t="n">
        <f aca="false">AVERAGE(H27,H31,H35,H39,H43,H47)</f>
        <v>45.4429666666667</v>
      </c>
      <c r="I390" s="74"/>
      <c r="J390" s="74"/>
      <c r="K390" s="75"/>
      <c r="L390" s="53"/>
      <c r="M390" s="91" t="n">
        <f aca="false">M51</f>
        <v>1809.828</v>
      </c>
      <c r="N390" s="91" t="n">
        <f aca="false">AVERAGE(N27,N31,N35,N39,N43,N47)</f>
        <v>42.6489333333333</v>
      </c>
      <c r="O390" s="91" t="n">
        <f aca="false">AVERAGE(O27,O31,O35,O39,O43,O47)</f>
        <v>45.56525</v>
      </c>
      <c r="P390" s="91" t="n">
        <f aca="false">AVERAGE(P27,P31,P35,P39,P43,P47)</f>
        <v>45.44651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1.2512</v>
      </c>
      <c r="F391" s="92" t="n">
        <f aca="false">AVERAGE(F28,F32,F36,F40,F44,F48)</f>
        <v>40.4445666666667</v>
      </c>
      <c r="G391" s="92" t="n">
        <f aca="false">AVERAGE(G28,G32,G36,G40,G44,G48)</f>
        <v>43.9358833333333</v>
      </c>
      <c r="H391" s="92" t="n">
        <f aca="false">AVERAGE(H28,H32,H36,H40,H44,H48)</f>
        <v>43.4728166666667</v>
      </c>
      <c r="I391" s="80"/>
      <c r="J391" s="80"/>
      <c r="K391" s="81"/>
      <c r="L391" s="53"/>
      <c r="M391" s="92" t="n">
        <f aca="false">M52</f>
        <v>892.1448</v>
      </c>
      <c r="N391" s="92" t="n">
        <f aca="false">AVERAGE(N28,N32,N36,N40,N44,N48)</f>
        <v>40.4589</v>
      </c>
      <c r="O391" s="92" t="n">
        <f aca="false">AVERAGE(O28,O32,O36,O40,O44,O48)</f>
        <v>43.9461833333333</v>
      </c>
      <c r="P391" s="92" t="n">
        <f aca="false">AVERAGE(P28,P32,P36,P40,P44,P48)</f>
        <v>43.48483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1128</v>
      </c>
      <c r="F392" s="92" t="n">
        <f aca="false">AVERAGE(F29,F33,F37,F41,F45,F49)</f>
        <v>37.8937833333333</v>
      </c>
      <c r="G392" s="92" t="n">
        <f aca="false">AVERAGE(G29,G33,G37,G41,G45,G49)</f>
        <v>42.1454166666667</v>
      </c>
      <c r="H392" s="92" t="n">
        <f aca="false">AVERAGE(H29,H33,H37,H41,H45,H49)</f>
        <v>41.4626833333333</v>
      </c>
      <c r="I392" s="80"/>
      <c r="J392" s="80"/>
      <c r="K392" s="81"/>
      <c r="L392" s="53"/>
      <c r="M392" s="92" t="n">
        <f aca="false">M53</f>
        <v>492.8336</v>
      </c>
      <c r="N392" s="92" t="n">
        <f aca="false">AVERAGE(N29,N33,N37,N41,N45,N49)</f>
        <v>37.9208</v>
      </c>
      <c r="O392" s="92" t="n">
        <f aca="false">AVERAGE(O29,O33,O37,O41,O45,O49)</f>
        <v>42.1521</v>
      </c>
      <c r="P392" s="92" t="n">
        <f aca="false">AVERAGE(P29,P33,P37,P41,P45,P49)</f>
        <v>41.4782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7.0768</v>
      </c>
      <c r="F393" s="94" t="n">
        <f aca="false">AVERAGE(F30,F34,F38,F42,F46,F50)</f>
        <v>35.1096333333333</v>
      </c>
      <c r="G393" s="94" t="n">
        <f aca="false">AVERAGE(G30,G34,G38,G42,G46,G50)</f>
        <v>40.8222</v>
      </c>
      <c r="H393" s="94" t="n">
        <f aca="false">AVERAGE(H30,H34,H38,H42,H46,H50)</f>
        <v>39.99255</v>
      </c>
      <c r="I393" s="89"/>
      <c r="J393" s="89"/>
      <c r="K393" s="90"/>
      <c r="L393" s="53"/>
      <c r="M393" s="94" t="n">
        <f aca="false">M54</f>
        <v>291.9688</v>
      </c>
      <c r="N393" s="94" t="n">
        <f aca="false">AVERAGE(N30,N34,N38,N42,N46,N50)</f>
        <v>35.1435333333333</v>
      </c>
      <c r="O393" s="94" t="n">
        <f aca="false">AVERAGE(O30,O34,O38,O42,O46,O50)</f>
        <v>40.8398333333333</v>
      </c>
      <c r="P393" s="94" t="n">
        <f aca="false">AVERAGE(P30,P34,P38,P42,P46,P50)</f>
        <v>40.00863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86.8048</v>
      </c>
      <c r="F394" s="91" t="n">
        <f aca="false">AVERAGE(F3,F7,F27,F31,F35)</f>
        <v>42.69348</v>
      </c>
      <c r="G394" s="91" t="n">
        <f aca="false">AVERAGE(G3,G7,G27,G31,G35)</f>
        <v>44.6528</v>
      </c>
      <c r="H394" s="91" t="n">
        <f aca="false">AVERAGE(H3,H7,H27,H31,H35)</f>
        <v>44.71032</v>
      </c>
      <c r="I394" s="74"/>
      <c r="J394" s="74"/>
      <c r="K394" s="75"/>
      <c r="L394" s="53"/>
      <c r="M394" s="91" t="n">
        <f aca="false">M386</f>
        <v>1381</v>
      </c>
      <c r="N394" s="91" t="n">
        <f aca="false">AVERAGE(N3,N7,N27,N31,N35)</f>
        <v>42.7027</v>
      </c>
      <c r="O394" s="91" t="n">
        <f aca="false">AVERAGE(O3,O7,O27,O31,O35)</f>
        <v>44.65658</v>
      </c>
      <c r="P394" s="91" t="n">
        <f aca="false">AVERAGE(P3,P7,P27,P31,P35)</f>
        <v>44.7143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702.8</v>
      </c>
      <c r="F395" s="92" t="n">
        <f aca="false">AVERAGE(F4,F8,F28,F32,F36)</f>
        <v>40.5032</v>
      </c>
      <c r="G395" s="92" t="n">
        <f aca="false">AVERAGE(G4,G8,G28,G32,G36)</f>
        <v>43.17906</v>
      </c>
      <c r="H395" s="92" t="n">
        <f aca="false">AVERAGE(H4,H8,H28,H32,H36)</f>
        <v>42.89592</v>
      </c>
      <c r="I395" s="80"/>
      <c r="J395" s="80"/>
      <c r="K395" s="81"/>
      <c r="L395" s="53"/>
      <c r="M395" s="92" t="n">
        <f aca="false">M387</f>
        <v>697.228</v>
      </c>
      <c r="N395" s="92" t="n">
        <f aca="false">AVERAGE(N4,N8,N28,N32,N36)</f>
        <v>40.51132</v>
      </c>
      <c r="O395" s="92" t="n">
        <f aca="false">AVERAGE(O4,O8,O28,O32,O36)</f>
        <v>43.18272</v>
      </c>
      <c r="P395" s="92" t="n">
        <f aca="false">AVERAGE(P4,P8,P28,P32,P36)</f>
        <v>42.9049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1.588</v>
      </c>
      <c r="F396" s="92" t="n">
        <f aca="false">AVERAGE(F5,F9,F29,F33,F37)</f>
        <v>37.9284</v>
      </c>
      <c r="G396" s="92" t="n">
        <f aca="false">AVERAGE(G5,G9,G29,G33,G37)</f>
        <v>41.53434</v>
      </c>
      <c r="H396" s="92" t="n">
        <f aca="false">AVERAGE(H5,H9,H29,H33,H37)</f>
        <v>41.01162</v>
      </c>
      <c r="I396" s="80"/>
      <c r="J396" s="80"/>
      <c r="K396" s="81"/>
      <c r="L396" s="53"/>
      <c r="M396" s="92" t="n">
        <f aca="false">M388</f>
        <v>387.788</v>
      </c>
      <c r="N396" s="92" t="n">
        <f aca="false">AVERAGE(N5,N9,N29,N33,N37)</f>
        <v>37.94888</v>
      </c>
      <c r="O396" s="92" t="n">
        <f aca="false">AVERAGE(O5,O9,O29,O33,O37)</f>
        <v>41.54224</v>
      </c>
      <c r="P396" s="92" t="n">
        <f aca="false">AVERAGE(P5,P9,P29,P33,P37)</f>
        <v>41.0201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1.444</v>
      </c>
      <c r="F397" s="94" t="n">
        <f aca="false">AVERAGE(F6,F10,F30,F34,F38)</f>
        <v>35.14964</v>
      </c>
      <c r="G397" s="94" t="n">
        <f aca="false">AVERAGE(G6,G10,G30,G34,G38)</f>
        <v>40.31794</v>
      </c>
      <c r="H397" s="94" t="n">
        <f aca="false">AVERAGE(H6,H10,H30,H34,H38)</f>
        <v>39.64208</v>
      </c>
      <c r="I397" s="89"/>
      <c r="J397" s="89"/>
      <c r="K397" s="90"/>
      <c r="L397" s="53"/>
      <c r="M397" s="94" t="n">
        <f aca="false">M389</f>
        <v>229.1848</v>
      </c>
      <c r="N397" s="94" t="n">
        <f aca="false">AVERAGE(N6,N10,N30,N34,N38)</f>
        <v>35.17866</v>
      </c>
      <c r="O397" s="94" t="n">
        <f aca="false">AVERAGE(O6,O10,O30,O34,O38)</f>
        <v>40.3288</v>
      </c>
      <c r="P397" s="94" t="n">
        <f aca="false">AVERAGE(P6,P10,P30,P34,P38)</f>
        <v>39.6534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21.0432</v>
      </c>
      <c r="F398" s="91" t="n">
        <f aca="false">AVERAGE(F3,F7,F11,F27,F31,F35,F39,F43,F47)</f>
        <v>42.5631444444445</v>
      </c>
      <c r="G398" s="91" t="n">
        <f aca="false">AVERAGE(G3,G7,G11,G27,G31,G35,G39,G43,G47)</f>
        <v>44.7085444444444</v>
      </c>
      <c r="H398" s="91" t="n">
        <f aca="false">AVERAGE(H3,H7,H11,H27,H31,H35,H39,H43,H47)</f>
        <v>44.7288444444444</v>
      </c>
      <c r="I398" s="74"/>
      <c r="J398" s="74"/>
      <c r="K398" s="75"/>
      <c r="L398" s="53"/>
      <c r="M398" s="91" t="n">
        <f aca="false">M390</f>
        <v>1809.828</v>
      </c>
      <c r="N398" s="91" t="n">
        <f aca="false">AVERAGE(N3,N7,N11,N27,N31,N35,N39,N43,N47)</f>
        <v>42.5723555555556</v>
      </c>
      <c r="O398" s="91" t="n">
        <f aca="false">AVERAGE(O3,O7,O11,O27,O31,O35,O39,O43,O47)</f>
        <v>44.7119777777778</v>
      </c>
      <c r="P398" s="91" t="n">
        <f aca="false">AVERAGE(P3,P7,P11,P27,P31,P35,P39,P43,P47)</f>
        <v>44.730955555555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1.2512</v>
      </c>
      <c r="F399" s="92" t="n">
        <f aca="false">AVERAGE(F4,F8,F12,F28,F32,F36,F40,F44,F48)</f>
        <v>40.3726555555556</v>
      </c>
      <c r="G399" s="92" t="n">
        <f aca="false">AVERAGE(G4,G8,G12,G28,G32,G36,G40,G44,G48)</f>
        <v>43.2150555555556</v>
      </c>
      <c r="H399" s="92" t="n">
        <f aca="false">AVERAGE(H4,H8,H12,H28,H32,H36,H40,H44,H48)</f>
        <v>42.8984444444444</v>
      </c>
      <c r="I399" s="80"/>
      <c r="J399" s="80"/>
      <c r="K399" s="81"/>
      <c r="L399" s="53"/>
      <c r="M399" s="92" t="n">
        <f aca="false">M391</f>
        <v>892.1448</v>
      </c>
      <c r="N399" s="92" t="n">
        <f aca="false">AVERAGE(N4,N8,N12,N28,N32,N36,N40,N44,N48)</f>
        <v>40.3826888888889</v>
      </c>
      <c r="O399" s="92" t="n">
        <f aca="false">AVERAGE(O4,O8,O12,O28,O32,O36,O40,O44,O48)</f>
        <v>43.2221777777778</v>
      </c>
      <c r="P399" s="92" t="n">
        <f aca="false">AVERAGE(P4,P8,P12,P28,P32,P36,P40,P44,P48)</f>
        <v>42.9077777777778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1128</v>
      </c>
      <c r="F400" s="92" t="n">
        <f aca="false">AVERAGE(F5,F9,F13,F29,F33,F37,F41,F45,F49)</f>
        <v>37.8111111111111</v>
      </c>
      <c r="G400" s="92" t="n">
        <f aca="false">AVERAGE(G5,G9,G13,G29,G33,G37,G41,G45,G49)</f>
        <v>41.5738222222222</v>
      </c>
      <c r="H400" s="92" t="n">
        <f aca="false">AVERAGE(H5,H9,H13,H29,H33,H37,H41,H45,H49)</f>
        <v>41.0208888888889</v>
      </c>
      <c r="I400" s="80"/>
      <c r="J400" s="80"/>
      <c r="K400" s="81"/>
      <c r="L400" s="53"/>
      <c r="M400" s="92" t="n">
        <f aca="false">M392</f>
        <v>492.8336</v>
      </c>
      <c r="N400" s="92" t="n">
        <f aca="false">AVERAGE(N5,N9,N13,N29,N33,N37,N41,N45,N49)</f>
        <v>37.8304777777778</v>
      </c>
      <c r="O400" s="92" t="n">
        <f aca="false">AVERAGE(O5,O9,O13,O29,O33,O37,O41,O45,O49)</f>
        <v>41.5784777777778</v>
      </c>
      <c r="P400" s="92" t="n">
        <f aca="false">AVERAGE(P5,P9,P13,P29,P33,P37,P41,P45,P49)</f>
        <v>41.03168888888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7.0768</v>
      </c>
      <c r="F401" s="94" t="n">
        <f aca="false">AVERAGE(F6,F10,F14,F30,F34,F38,F42,F46,F50)</f>
        <v>35.0350333333333</v>
      </c>
      <c r="G401" s="94" t="n">
        <f aca="false">AVERAGE(G6,G10,G14,G30,G34,G38,G42,G46,G50)</f>
        <v>40.3524777777778</v>
      </c>
      <c r="H401" s="94" t="n">
        <f aca="false">AVERAGE(H6,H10,H14,H30,H34,H38,H42,H46,H50)</f>
        <v>39.6440666666667</v>
      </c>
      <c r="I401" s="89"/>
      <c r="J401" s="89"/>
      <c r="K401" s="90"/>
      <c r="L401" s="53"/>
      <c r="M401" s="94" t="n">
        <f aca="false">M393</f>
        <v>291.9688</v>
      </c>
      <c r="N401" s="94" t="n">
        <f aca="false">AVERAGE(N6,N10,N14,N30,N34,N38,N42,N46,N50)</f>
        <v>35.0582222222222</v>
      </c>
      <c r="O401" s="94" t="n">
        <f aca="false">AVERAGE(O6,O10,O14,O30,O34,O38,O42,O46,O50)</f>
        <v>40.3654333333333</v>
      </c>
      <c r="P401" s="94" t="n">
        <f aca="false">AVERAGE(P6,P10,P14,P30,P34,P38,P42,P46,P50)</f>
        <v>39.6547888888889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35.564</v>
      </c>
      <c r="F402" s="91" t="n">
        <f aca="false">AVERAGE(F55,F59)</f>
        <v>43.15415</v>
      </c>
      <c r="G402" s="91" t="n">
        <f aca="false">AVERAGE(G55,G59)</f>
        <v>44.8488</v>
      </c>
      <c r="H402" s="91" t="n">
        <f aca="false">AVERAGE(H55,H59)</f>
        <v>44.5402</v>
      </c>
      <c r="I402" s="74"/>
      <c r="J402" s="74"/>
      <c r="K402" s="75"/>
      <c r="L402" s="53"/>
      <c r="M402" s="91" t="n">
        <f aca="false">M55+M59</f>
        <v>1135.1928</v>
      </c>
      <c r="N402" s="91" t="n">
        <f aca="false">AVERAGE(N55,N59)</f>
        <v>43.15345</v>
      </c>
      <c r="O402" s="91" t="n">
        <f aca="false">AVERAGE(O55,O59)</f>
        <v>44.84845</v>
      </c>
      <c r="P402" s="91" t="n">
        <f aca="false">AVERAGE(P55,P59)</f>
        <v>44.5401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6.0576</v>
      </c>
      <c r="F403" s="92" t="n">
        <f aca="false">AVERAGE(F56,F60)</f>
        <v>40.90865</v>
      </c>
      <c r="G403" s="92" t="n">
        <f aca="false">AVERAGE(G56,G60)</f>
        <v>43.9721</v>
      </c>
      <c r="H403" s="92" t="n">
        <f aca="false">AVERAGE(H56,H60)</f>
        <v>43.10595</v>
      </c>
      <c r="I403" s="80"/>
      <c r="J403" s="80"/>
      <c r="K403" s="81"/>
      <c r="L403" s="53"/>
      <c r="M403" s="92" t="n">
        <f aca="false">M56+M60</f>
        <v>585.6424</v>
      </c>
      <c r="N403" s="92" t="n">
        <f aca="false">AVERAGE(N56,N60)</f>
        <v>40.91195</v>
      </c>
      <c r="O403" s="92" t="n">
        <f aca="false">AVERAGE(O56,O60)</f>
        <v>43.97525</v>
      </c>
      <c r="P403" s="92" t="n">
        <f aca="false">AVERAGE(P56,P60)</f>
        <v>43.1067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9.0456</v>
      </c>
      <c r="F404" s="92" t="n">
        <f aca="false">AVERAGE(F57,F61)</f>
        <v>38.4515</v>
      </c>
      <c r="G404" s="92" t="n">
        <f aca="false">AVERAGE(G57,G61)</f>
        <v>42.951</v>
      </c>
      <c r="H404" s="92" t="n">
        <f aca="false">AVERAGE(H57,H61)</f>
        <v>41.5222</v>
      </c>
      <c r="I404" s="80"/>
      <c r="J404" s="80"/>
      <c r="K404" s="81"/>
      <c r="L404" s="53"/>
      <c r="M404" s="92" t="n">
        <f aca="false">M57+M61</f>
        <v>329.0056</v>
      </c>
      <c r="N404" s="92" t="n">
        <f aca="false">AVERAGE(N57,N61)</f>
        <v>38.45305</v>
      </c>
      <c r="O404" s="92" t="n">
        <f aca="false">AVERAGE(O57,O61)</f>
        <v>42.95265</v>
      </c>
      <c r="P404" s="92" t="n">
        <f aca="false">AVERAGE(P57,P61)</f>
        <v>41.5213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7.008</v>
      </c>
      <c r="F405" s="94" t="n">
        <f aca="false">AVERAGE(F58,F62)</f>
        <v>35.88665</v>
      </c>
      <c r="G405" s="94" t="n">
        <f aca="false">AVERAGE(G58,G62)</f>
        <v>42.1388</v>
      </c>
      <c r="H405" s="94" t="n">
        <f aca="false">AVERAGE(H58,H62)</f>
        <v>40.279</v>
      </c>
      <c r="I405" s="89"/>
      <c r="J405" s="89"/>
      <c r="K405" s="90"/>
      <c r="L405" s="53"/>
      <c r="M405" s="94" t="n">
        <f aca="false">M58+M62</f>
        <v>197.0192</v>
      </c>
      <c r="N405" s="94" t="n">
        <f aca="false">AVERAGE(N58,N62)</f>
        <v>35.88915</v>
      </c>
      <c r="O405" s="94" t="n">
        <f aca="false">AVERAGE(O58,O62)</f>
        <v>42.137</v>
      </c>
      <c r="P405" s="94" t="n">
        <f aca="false">AVERAGE(P58,P62)</f>
        <v>40.2802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43.0376</v>
      </c>
      <c r="F406" s="91" t="n">
        <f aca="false">AVERAGE(F55,F59,F63)</f>
        <v>42.8792666666667</v>
      </c>
      <c r="G406" s="91" t="n">
        <f aca="false">AVERAGE(G55,G59,G63)</f>
        <v>44.5535666666667</v>
      </c>
      <c r="H406" s="91" t="n">
        <f aca="false">AVERAGE(H55,H59,H63)</f>
        <v>44.3291333333333</v>
      </c>
      <c r="I406" s="74"/>
      <c r="J406" s="74"/>
      <c r="K406" s="75"/>
      <c r="L406" s="53"/>
      <c r="M406" s="91" t="n">
        <f aca="false">M55+M59+M63</f>
        <v>1441.2488</v>
      </c>
      <c r="N406" s="91" t="n">
        <f aca="false">AVERAGE(N55,N59,N63)</f>
        <v>42.8800666666667</v>
      </c>
      <c r="O406" s="91" t="n">
        <f aca="false">AVERAGE(O55,O59,O63)</f>
        <v>44.5536666666667</v>
      </c>
      <c r="P406" s="91" t="n">
        <f aca="false">AVERAGE(P55,P59,P63)</f>
        <v>44.3282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8.1616</v>
      </c>
      <c r="F407" s="92" t="n">
        <f aca="false">AVERAGE(F56,F60,F64)</f>
        <v>40.6480333333333</v>
      </c>
      <c r="G407" s="92" t="n">
        <f aca="false">AVERAGE(G56,G60,G64)</f>
        <v>43.6700666666667</v>
      </c>
      <c r="H407" s="92" t="n">
        <f aca="false">AVERAGE(H56,H60,H64)</f>
        <v>42.9223666666667</v>
      </c>
      <c r="I407" s="80"/>
      <c r="J407" s="80"/>
      <c r="K407" s="81"/>
      <c r="L407" s="53"/>
      <c r="M407" s="92" t="n">
        <f aca="false">M56+M60+M64</f>
        <v>727.3016</v>
      </c>
      <c r="N407" s="92" t="n">
        <f aca="false">AVERAGE(N56,N60,N64)</f>
        <v>40.6516666666667</v>
      </c>
      <c r="O407" s="92" t="n">
        <f aca="false">AVERAGE(O56,O60,O64)</f>
        <v>43.6721666666667</v>
      </c>
      <c r="P407" s="92" t="n">
        <f aca="false">AVERAGE(P56,P60,P64)</f>
        <v>42.9205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1344</v>
      </c>
      <c r="F408" s="92" t="n">
        <f aca="false">AVERAGE(F57,F61,F65)</f>
        <v>38.2208666666667</v>
      </c>
      <c r="G408" s="92" t="n">
        <f aca="false">AVERAGE(G57,G61,G65)</f>
        <v>42.7050666666667</v>
      </c>
      <c r="H408" s="92" t="n">
        <f aca="false">AVERAGE(H57,H61,H65)</f>
        <v>41.4128666666667</v>
      </c>
      <c r="I408" s="80"/>
      <c r="J408" s="80"/>
      <c r="K408" s="81"/>
      <c r="L408" s="53"/>
      <c r="M408" s="92" t="n">
        <f aca="false">M57+M61+M65</f>
        <v>404.8408</v>
      </c>
      <c r="N408" s="92" t="n">
        <f aca="false">AVERAGE(N57,N61,N65)</f>
        <v>38.2220666666667</v>
      </c>
      <c r="O408" s="92" t="n">
        <f aca="false">AVERAGE(O57,O61,O65)</f>
        <v>42.7082666666667</v>
      </c>
      <c r="P408" s="92" t="n">
        <f aca="false">AVERAGE(P57,P61,P65)</f>
        <v>41.4145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0664</v>
      </c>
      <c r="F409" s="94" t="n">
        <f aca="false">AVERAGE(F58,F62,F66)</f>
        <v>35.6833333333333</v>
      </c>
      <c r="G409" s="94" t="n">
        <f aca="false">AVERAGE(G58,G62,G66)</f>
        <v>41.9354</v>
      </c>
      <c r="H409" s="94" t="n">
        <f aca="false">AVERAGE(H58,H62,H66)</f>
        <v>40.2135333333333</v>
      </c>
      <c r="I409" s="89"/>
      <c r="J409" s="89"/>
      <c r="K409" s="90"/>
      <c r="L409" s="53"/>
      <c r="M409" s="94" t="n">
        <f aca="false">M58+M62+M66</f>
        <v>240.896</v>
      </c>
      <c r="N409" s="94" t="n">
        <f aca="false">AVERAGE(N58,N62,N66)</f>
        <v>35.685</v>
      </c>
      <c r="O409" s="94" t="n">
        <f aca="false">AVERAGE(O58,O62,O66)</f>
        <v>41.9352333333333</v>
      </c>
      <c r="P409" s="94" t="n">
        <f aca="false">AVERAGE(P58,P62,P66)</f>
        <v>40.2148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409.724</v>
      </c>
      <c r="F410" s="91" t="n">
        <f aca="false">AVERAGE(F79,F83,F87)</f>
        <v>43.2417333333333</v>
      </c>
      <c r="G410" s="91" t="n">
        <f aca="false">AVERAGE(G79,G83,G87)</f>
        <v>47.2193</v>
      </c>
      <c r="H410" s="91" t="n">
        <f aca="false">AVERAGE(H79,H83,H87)</f>
        <v>46.3144666666667</v>
      </c>
      <c r="I410" s="74"/>
      <c r="J410" s="74"/>
      <c r="K410" s="75"/>
      <c r="L410" s="53"/>
      <c r="M410" s="91" t="n">
        <f aca="false">M55+M59+M67+M71</f>
        <v>1404.188</v>
      </c>
      <c r="N410" s="91" t="n">
        <f aca="false">AVERAGE(N79,N83,N87)</f>
        <v>43.2597333333333</v>
      </c>
      <c r="O410" s="91" t="n">
        <f aca="false">AVERAGE(O79,O83,O87)</f>
        <v>47.2164</v>
      </c>
      <c r="P410" s="91" t="n">
        <f aca="false">AVERAGE(P79,P83,P87)</f>
        <v>46.3184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91.4152</v>
      </c>
      <c r="F411" s="92" t="n">
        <f aca="false">AVERAGE(F80,F84,F88)</f>
        <v>40.9194333333333</v>
      </c>
      <c r="G411" s="92" t="n">
        <f aca="false">AVERAGE(G80,G84,G88)</f>
        <v>46.0494666666667</v>
      </c>
      <c r="H411" s="92" t="n">
        <f aca="false">AVERAGE(H80,H84,H88)</f>
        <v>44.5935</v>
      </c>
      <c r="I411" s="80"/>
      <c r="J411" s="80"/>
      <c r="K411" s="81"/>
      <c r="L411" s="53"/>
      <c r="M411" s="92" t="n">
        <f aca="false">M56+M60+M68+M72</f>
        <v>686.0224</v>
      </c>
      <c r="N411" s="92" t="n">
        <f aca="false">AVERAGE(N80,N84,N88)</f>
        <v>40.9493666666667</v>
      </c>
      <c r="O411" s="92" t="n">
        <f aca="false">AVERAGE(O80,O84,O88)</f>
        <v>46.0561666666667</v>
      </c>
      <c r="P411" s="92" t="n">
        <f aca="false">AVERAGE(P80,P84,P88)</f>
        <v>44.602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9.6264</v>
      </c>
      <c r="F412" s="92" t="n">
        <f aca="false">AVERAGE(F81,F85,F89)</f>
        <v>38.4411666666667</v>
      </c>
      <c r="G412" s="92" t="n">
        <f aca="false">AVERAGE(G81,G85,G89)</f>
        <v>44.7549666666667</v>
      </c>
      <c r="H412" s="92" t="n">
        <f aca="false">AVERAGE(H81,H85,H89)</f>
        <v>42.7515333333333</v>
      </c>
      <c r="I412" s="80"/>
      <c r="J412" s="80"/>
      <c r="K412" s="81"/>
      <c r="L412" s="53"/>
      <c r="M412" s="92" t="n">
        <f aca="false">M57+M61+M69+M73</f>
        <v>375.444</v>
      </c>
      <c r="N412" s="92" t="n">
        <f aca="false">AVERAGE(N81,N85,N89)</f>
        <v>38.4896333333333</v>
      </c>
      <c r="O412" s="92" t="n">
        <f aca="false">AVERAGE(O81,O85,O89)</f>
        <v>44.7606333333333</v>
      </c>
      <c r="P412" s="92" t="n">
        <f aca="false">AVERAGE(P81,P85,P89)</f>
        <v>42.7584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1.9608</v>
      </c>
      <c r="F413" s="94" t="n">
        <f aca="false">AVERAGE(F82,F86,F90)</f>
        <v>35.8376333333333</v>
      </c>
      <c r="G413" s="94" t="n">
        <f aca="false">AVERAGE(G82,G86,G90)</f>
        <v>43.7524666666667</v>
      </c>
      <c r="H413" s="94" t="n">
        <f aca="false">AVERAGE(H82,H86,H90)</f>
        <v>41.3026</v>
      </c>
      <c r="I413" s="89"/>
      <c r="J413" s="89"/>
      <c r="K413" s="90"/>
      <c r="L413" s="53"/>
      <c r="M413" s="94" t="n">
        <f aca="false">M58+M62+M70+M74</f>
        <v>219.752</v>
      </c>
      <c r="N413" s="94" t="n">
        <f aca="false">AVERAGE(N82,N86,N90)</f>
        <v>35.9160333333333</v>
      </c>
      <c r="O413" s="94" t="n">
        <f aca="false">AVERAGE(O82,O86,O90)</f>
        <v>43.7648666666667</v>
      </c>
      <c r="P413" s="94" t="n">
        <f aca="false">AVERAGE(P82,P86,P90)</f>
        <v>41.32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68.3496</v>
      </c>
      <c r="F414" s="91" t="n">
        <f aca="false">AVERAGE(F79,F83,F87,F91,F95,F99)</f>
        <v>43.1049166666667</v>
      </c>
      <c r="G414" s="91" t="n">
        <f aca="false">AVERAGE(G79,G83,G87,G91,G95,G99)</f>
        <v>47.0627666666667</v>
      </c>
      <c r="H414" s="91" t="n">
        <f aca="false">AVERAGE(H79,H83,H87,H91,H95,H99)</f>
        <v>46.3077166666667</v>
      </c>
      <c r="I414" s="74"/>
      <c r="J414" s="74"/>
      <c r="K414" s="75"/>
      <c r="L414" s="53"/>
      <c r="M414" s="91" t="n">
        <f aca="false">M103</f>
        <v>1858.0456</v>
      </c>
      <c r="N414" s="91" t="n">
        <f aca="false">AVERAGE(N79,N83,N87,N91,N95,N99)</f>
        <v>43.1262833333333</v>
      </c>
      <c r="O414" s="91" t="n">
        <f aca="false">AVERAGE(O79,O83,O87,O91,O95,O99)</f>
        <v>47.0613666666667</v>
      </c>
      <c r="P414" s="91" t="n">
        <f aca="false">AVERAGE(P79,P83,P87,P91,P95,P99)</f>
        <v>46.3117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93.8448</v>
      </c>
      <c r="F415" s="92" t="n">
        <f aca="false">AVERAGE(F80,F84,F88,F92,F96,F100)</f>
        <v>40.8046833333333</v>
      </c>
      <c r="G415" s="92" t="n">
        <f aca="false">AVERAGE(G80,G84,G88,G92,G96,G100)</f>
        <v>45.9297</v>
      </c>
      <c r="H415" s="92" t="n">
        <f aca="false">AVERAGE(H80,H84,H88,H92,H96,H100)</f>
        <v>44.59355</v>
      </c>
      <c r="I415" s="80"/>
      <c r="J415" s="80"/>
      <c r="K415" s="81"/>
      <c r="L415" s="53"/>
      <c r="M415" s="92" t="n">
        <f aca="false">M104</f>
        <v>884.5736</v>
      </c>
      <c r="N415" s="92" t="n">
        <f aca="false">AVERAGE(N80,N84,N88,N92,N96,N100)</f>
        <v>40.8339</v>
      </c>
      <c r="O415" s="92" t="n">
        <f aca="false">AVERAGE(O80,O84,O88,O92,O96,O100)</f>
        <v>45.9381</v>
      </c>
      <c r="P415" s="92" t="n">
        <f aca="false">AVERAGE(P80,P84,P88,P92,P96,P100)</f>
        <v>44.5988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7.7792</v>
      </c>
      <c r="F416" s="92" t="n">
        <f aca="false">AVERAGE(F81,F85,F89,F93,F97,F101)</f>
        <v>38.3397833333333</v>
      </c>
      <c r="G416" s="92" t="n">
        <f aca="false">AVERAGE(G81,G85,G89,G93,G97,G101)</f>
        <v>44.6771166666667</v>
      </c>
      <c r="H416" s="92" t="n">
        <f aca="false">AVERAGE(H81,H85,H89,H93,H97,H101)</f>
        <v>42.75185</v>
      </c>
      <c r="I416" s="80"/>
      <c r="J416" s="80"/>
      <c r="K416" s="81"/>
      <c r="L416" s="53"/>
      <c r="M416" s="92" t="n">
        <f aca="false">M105</f>
        <v>480.7864</v>
      </c>
      <c r="N416" s="92" t="n">
        <f aca="false">AVERAGE(N81,N85,N89,N93,N97,N101)</f>
        <v>38.3856666666667</v>
      </c>
      <c r="O416" s="92" t="n">
        <f aca="false">AVERAGE(O81,O85,O89,O93,O97,O101)</f>
        <v>44.6858166666667</v>
      </c>
      <c r="P416" s="92" t="n">
        <f aca="false">AVERAGE(P81,P85,P89,P93,P97,P101)</f>
        <v>42.7656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5.5528</v>
      </c>
      <c r="F417" s="94" t="n">
        <f aca="false">AVERAGE(F82,F86,F90,F94,F98,F102)</f>
        <v>35.7508</v>
      </c>
      <c r="G417" s="94" t="n">
        <f aca="false">AVERAGE(G82,G86,G90,G94,G98,G102)</f>
        <v>43.7060333333333</v>
      </c>
      <c r="H417" s="94" t="n">
        <f aca="false">AVERAGE(H82,H86,H90,H94,H98,H102)</f>
        <v>41.2911833333333</v>
      </c>
      <c r="I417" s="89"/>
      <c r="J417" s="89"/>
      <c r="K417" s="90"/>
      <c r="L417" s="53"/>
      <c r="M417" s="94" t="n">
        <f aca="false">M106</f>
        <v>281.6096</v>
      </c>
      <c r="N417" s="94" t="n">
        <f aca="false">AVERAGE(N82,N86,N90,N94,N98,N102)</f>
        <v>35.8174166666667</v>
      </c>
      <c r="O417" s="94" t="n">
        <f aca="false">AVERAGE(O82,O86,O90,O94,O98,O102)</f>
        <v>43.7153166666667</v>
      </c>
      <c r="P417" s="94" t="n">
        <f aca="false">AVERAGE(P82,P86,P90,P94,P98,P102)</f>
        <v>41.3181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409.724</v>
      </c>
      <c r="F418" s="91" t="n">
        <f aca="false">AVERAGE(F55,F59,F79,F83,F87)</f>
        <v>43.2067</v>
      </c>
      <c r="G418" s="91" t="n">
        <f aca="false">AVERAGE(G55,G59,G79,G83,G87)</f>
        <v>46.2711</v>
      </c>
      <c r="H418" s="91" t="n">
        <f aca="false">AVERAGE(H55,H59,H79,H83,H87)</f>
        <v>45.60476</v>
      </c>
      <c r="I418" s="74"/>
      <c r="J418" s="74"/>
      <c r="K418" s="75"/>
      <c r="L418" s="53"/>
      <c r="M418" s="91" t="n">
        <f aca="false">M410</f>
        <v>1404.188</v>
      </c>
      <c r="N418" s="91" t="n">
        <f aca="false">AVERAGE(N55,N59,N79,N83,N87)</f>
        <v>43.21722</v>
      </c>
      <c r="O418" s="91" t="n">
        <f aca="false">AVERAGE(O55,O59,O79,O83,O87)</f>
        <v>46.26922</v>
      </c>
      <c r="P418" s="91" t="n">
        <f aca="false">AVERAGE(P55,P59,P79,P83,P87)</f>
        <v>45.6071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91.4152</v>
      </c>
      <c r="F419" s="92" t="n">
        <f aca="false">AVERAGE(F56,F60,F80,F84,F88)</f>
        <v>40.91512</v>
      </c>
      <c r="G419" s="92" t="n">
        <f aca="false">AVERAGE(G56,G60,G80,G84,G88)</f>
        <v>45.21852</v>
      </c>
      <c r="H419" s="92" t="n">
        <f aca="false">AVERAGE(H56,H60,H80,H84,H88)</f>
        <v>43.99848</v>
      </c>
      <c r="I419" s="80"/>
      <c r="J419" s="80"/>
      <c r="K419" s="81"/>
      <c r="L419" s="53"/>
      <c r="M419" s="92" t="n">
        <f aca="false">M411</f>
        <v>686.0224</v>
      </c>
      <c r="N419" s="92" t="n">
        <f aca="false">AVERAGE(N56,N60,N80,N84,N88)</f>
        <v>40.9344</v>
      </c>
      <c r="O419" s="92" t="n">
        <f aca="false">AVERAGE(O56,O60,O80,O84,O88)</f>
        <v>45.2238</v>
      </c>
      <c r="P419" s="92" t="n">
        <f aca="false">AVERAGE(P56,P60,P80,P84,P88)</f>
        <v>44.0038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9.6264</v>
      </c>
      <c r="F420" s="92" t="n">
        <f aca="false">AVERAGE(F57,F61,F81,F85,F89)</f>
        <v>38.4453</v>
      </c>
      <c r="G420" s="92" t="n">
        <f aca="false">AVERAGE(G57,G61,G81,G85,G89)</f>
        <v>44.03338</v>
      </c>
      <c r="H420" s="92" t="n">
        <f aca="false">AVERAGE(H57,H61,H81,H85,H89)</f>
        <v>42.2598</v>
      </c>
      <c r="I420" s="80"/>
      <c r="J420" s="80"/>
      <c r="K420" s="81"/>
      <c r="L420" s="53"/>
      <c r="M420" s="92" t="n">
        <f aca="false">M412</f>
        <v>375.444</v>
      </c>
      <c r="N420" s="92" t="n">
        <f aca="false">AVERAGE(N57,N61,N81,N85,N89)</f>
        <v>38.475</v>
      </c>
      <c r="O420" s="92" t="n">
        <f aca="false">AVERAGE(O57,O61,O81,O85,O89)</f>
        <v>44.03744</v>
      </c>
      <c r="P420" s="92" t="n">
        <f aca="false">AVERAGE(P57,P61,P81,P85,P89)</f>
        <v>42.2635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1.9608</v>
      </c>
      <c r="F421" s="94" t="n">
        <f aca="false">AVERAGE(F58,F62,F82,F86,F90)</f>
        <v>35.85724</v>
      </c>
      <c r="G421" s="94" t="n">
        <f aca="false">AVERAGE(G58,G62,G82,G86,G90)</f>
        <v>43.107</v>
      </c>
      <c r="H421" s="94" t="n">
        <f aca="false">AVERAGE(H58,H62,H82,H86,H90)</f>
        <v>40.89316</v>
      </c>
      <c r="I421" s="89"/>
      <c r="J421" s="89"/>
      <c r="K421" s="90"/>
      <c r="L421" s="53"/>
      <c r="M421" s="94" t="n">
        <f aca="false">M413</f>
        <v>219.752</v>
      </c>
      <c r="N421" s="94" t="n">
        <f aca="false">AVERAGE(N58,N62,N82,N86,N90)</f>
        <v>35.90528</v>
      </c>
      <c r="O421" s="94" t="n">
        <f aca="false">AVERAGE(O58,O62,O82,O86,O90)</f>
        <v>43.11372</v>
      </c>
      <c r="P421" s="94" t="n">
        <f aca="false">AVERAGE(P58,P62,P82,P86,P90)</f>
        <v>40.9082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68.3496</v>
      </c>
      <c r="F422" s="91" t="n">
        <f aca="false">AVERAGE(F55,F59,F63,F79,F83,F87,F91,F95,F99)</f>
        <v>43.0297</v>
      </c>
      <c r="G422" s="91" t="n">
        <f aca="false">AVERAGE(G55,G59,G63,G79,G83,G87,G91,G95,G99)</f>
        <v>46.2263666666667</v>
      </c>
      <c r="H422" s="91" t="n">
        <f aca="false">AVERAGE(H55,H59,H63,H79,H83,H87,H91,H95,H99)</f>
        <v>45.6481888888889</v>
      </c>
      <c r="I422" s="74"/>
      <c r="J422" s="74"/>
      <c r="K422" s="75"/>
      <c r="L422" s="53"/>
      <c r="M422" s="91" t="n">
        <f aca="false">M414</f>
        <v>1858.0456</v>
      </c>
      <c r="N422" s="91" t="n">
        <f aca="false">AVERAGE(N55,N59,N63,N79,N83,N87,N91,N95,N99)</f>
        <v>43.0442111111111</v>
      </c>
      <c r="O422" s="91" t="n">
        <f aca="false">AVERAGE(O55,O59,O63,O79,O83,O87,O91,O95,O99)</f>
        <v>46.2254666666667</v>
      </c>
      <c r="P422" s="91" t="n">
        <f aca="false">AVERAGE(P55,P59,P63,P79,P83,P87,P91,P95,P99)</f>
        <v>45.6505888888889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93.8448</v>
      </c>
      <c r="F423" s="92" t="n">
        <f aca="false">AVERAGE(F56,F60,F64,F80,F84,F88,F92,F96,F100)</f>
        <v>40.7524666666667</v>
      </c>
      <c r="G423" s="92" t="n">
        <f aca="false">AVERAGE(G56,G60,G64,G80,G84,G88,G92,G96,G100)</f>
        <v>45.1764888888889</v>
      </c>
      <c r="H423" s="92" t="n">
        <f aca="false">AVERAGE(H56,H60,H64,H80,H84,H88,H92,H96,H100)</f>
        <v>44.0364888888889</v>
      </c>
      <c r="I423" s="80"/>
      <c r="J423" s="80"/>
      <c r="K423" s="81"/>
      <c r="L423" s="53"/>
      <c r="M423" s="92" t="n">
        <f aca="false">M415</f>
        <v>884.5736</v>
      </c>
      <c r="N423" s="92" t="n">
        <f aca="false">AVERAGE(N56,N60,N64,N80,N84,N88,N92,N96,N100)</f>
        <v>40.7731555555556</v>
      </c>
      <c r="O423" s="92" t="n">
        <f aca="false">AVERAGE(O56,O60,O64,O80,O84,O88,O92,O96,O100)</f>
        <v>45.1827888888889</v>
      </c>
      <c r="P423" s="92" t="n">
        <f aca="false">AVERAGE(P56,P60,P64,P80,P84,P88,P92,P96,P100)</f>
        <v>44.0394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7.7792</v>
      </c>
      <c r="F424" s="92" t="n">
        <f aca="false">AVERAGE(F57,F61,F65,F81,F85,F89,F93,F97,F101)</f>
        <v>38.3001444444444</v>
      </c>
      <c r="G424" s="92" t="n">
        <f aca="false">AVERAGE(G57,G61,G65,G81,G85,G89,G93,G97,G101)</f>
        <v>44.0197666666667</v>
      </c>
      <c r="H424" s="92" t="n">
        <f aca="false">AVERAGE(H57,H61,H65,H81,H85,H89,H93,H97,H101)</f>
        <v>42.3055222222222</v>
      </c>
      <c r="I424" s="80"/>
      <c r="J424" s="80"/>
      <c r="K424" s="81"/>
      <c r="L424" s="53"/>
      <c r="M424" s="92" t="n">
        <f aca="false">M416</f>
        <v>480.7864</v>
      </c>
      <c r="N424" s="92" t="n">
        <f aca="false">AVERAGE(N57,N61,N65,N81,N85,N89,N93,N97,N101)</f>
        <v>38.3311333333333</v>
      </c>
      <c r="O424" s="92" t="n">
        <f aca="false">AVERAGE(O57,O61,O65,O81,O85,O89,O93,O97,O101)</f>
        <v>44.0266333333333</v>
      </c>
      <c r="P424" s="92" t="n">
        <f aca="false">AVERAGE(P57,P61,P65,P81,P85,P89,P93,P97,P101)</f>
        <v>42.3152555555556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5.5528</v>
      </c>
      <c r="F425" s="94" t="n">
        <f aca="false">AVERAGE(F58,F62,F66,F82,F86,F90,F94,F98,F102)</f>
        <v>35.7283111111111</v>
      </c>
      <c r="G425" s="94" t="n">
        <f aca="false">AVERAGE(G58,G62,G66,G82,G86,G90,G94,G98,G102)</f>
        <v>43.1158222222222</v>
      </c>
      <c r="H425" s="94" t="n">
        <f aca="false">AVERAGE(H58,H62,H66,H82,H86,H90,H94,H98,H102)</f>
        <v>40.9319666666667</v>
      </c>
      <c r="I425" s="89"/>
      <c r="J425" s="89"/>
      <c r="K425" s="90"/>
      <c r="L425" s="53"/>
      <c r="M425" s="94" t="n">
        <f aca="false">M417</f>
        <v>281.6096</v>
      </c>
      <c r="N425" s="94" t="n">
        <f aca="false">AVERAGE(N58,N62,N66,N82,N86,N90,N94,N98,N102)</f>
        <v>35.7732777777778</v>
      </c>
      <c r="O425" s="94" t="n">
        <f aca="false">AVERAGE(O58,O62,O66,O82,O86,O90,O94,O98,O102)</f>
        <v>43.1219555555556</v>
      </c>
      <c r="P425" s="94" t="n">
        <f aca="false">AVERAGE(P58,P62,P66,P82,P86,P90,P94,P98,P102)</f>
        <v>40.9503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67.7096</v>
      </c>
      <c r="F426" s="91" t="n">
        <f aca="false">AVERAGE(F107,F111)</f>
        <v>40.83095</v>
      </c>
      <c r="G426" s="91" t="n">
        <f aca="false">AVERAGE(G107,G111)</f>
        <v>43.54575</v>
      </c>
      <c r="H426" s="91" t="n">
        <f aca="false">AVERAGE(H107,H111)</f>
        <v>43.63515</v>
      </c>
      <c r="I426" s="74"/>
      <c r="J426" s="74"/>
      <c r="K426" s="75"/>
      <c r="L426" s="53"/>
      <c r="M426" s="116" t="n">
        <f aca="false">M107+M111</f>
        <v>1267.2152</v>
      </c>
      <c r="N426" s="91" t="n">
        <f aca="false">AVERAGE(N107,N111)</f>
        <v>40.83255</v>
      </c>
      <c r="O426" s="91" t="n">
        <f aca="false">AVERAGE(O107,O111)</f>
        <v>43.54595</v>
      </c>
      <c r="P426" s="91" t="n">
        <f aca="false">AVERAGE(P107,P111)</f>
        <v>43.6343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39.8872</v>
      </c>
      <c r="F427" s="92" t="n">
        <f aca="false">AVERAGE(F108,F112)</f>
        <v>38.4883</v>
      </c>
      <c r="G427" s="92" t="n">
        <f aca="false">AVERAGE(G108,G112)</f>
        <v>41.9477</v>
      </c>
      <c r="H427" s="92" t="n">
        <f aca="false">AVERAGE(H108,H112)</f>
        <v>41.9947</v>
      </c>
      <c r="I427" s="80"/>
      <c r="J427" s="80"/>
      <c r="K427" s="81"/>
      <c r="L427" s="53"/>
      <c r="M427" s="117" t="n">
        <f aca="false">M108+M112</f>
        <v>639.8336</v>
      </c>
      <c r="N427" s="92" t="n">
        <f aca="false">AVERAGE(N108,N112)</f>
        <v>38.49005</v>
      </c>
      <c r="O427" s="92" t="n">
        <f aca="false">AVERAGE(O108,O112)</f>
        <v>41.9472</v>
      </c>
      <c r="P427" s="92" t="n">
        <f aca="false">AVERAGE(P108,P112)</f>
        <v>41.9951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6.9992</v>
      </c>
      <c r="F428" s="92" t="n">
        <f aca="false">AVERAGE(F109,F113)</f>
        <v>36.0057</v>
      </c>
      <c r="G428" s="92" t="n">
        <f aca="false">AVERAGE(G109,G113)</f>
        <v>40.38915</v>
      </c>
      <c r="H428" s="92" t="n">
        <f aca="false">AVERAGE(H109,H113)</f>
        <v>40.36995</v>
      </c>
      <c r="I428" s="80"/>
      <c r="J428" s="80"/>
      <c r="K428" s="81"/>
      <c r="L428" s="53"/>
      <c r="M428" s="117" t="n">
        <f aca="false">M109+M113</f>
        <v>347.0208</v>
      </c>
      <c r="N428" s="92" t="n">
        <f aca="false">AVERAGE(N109,N113)</f>
        <v>36.0075</v>
      </c>
      <c r="O428" s="92" t="n">
        <f aca="false">AVERAGE(O109,O113)</f>
        <v>40.38725</v>
      </c>
      <c r="P428" s="92" t="n">
        <f aca="false">AVERAGE(P109,P113)</f>
        <v>40.3694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168</v>
      </c>
      <c r="F429" s="94" t="n">
        <f aca="false">AVERAGE(F110,F114)</f>
        <v>33.50725</v>
      </c>
      <c r="G429" s="94" t="n">
        <f aca="false">AVERAGE(G110,G114)</f>
        <v>39.24965</v>
      </c>
      <c r="H429" s="94" t="n">
        <f aca="false">AVERAGE(H110,H114)</f>
        <v>39.1782</v>
      </c>
      <c r="I429" s="89"/>
      <c r="J429" s="89"/>
      <c r="K429" s="90"/>
      <c r="L429" s="53"/>
      <c r="M429" s="118" t="n">
        <f aca="false">M110+M114</f>
        <v>200.604</v>
      </c>
      <c r="N429" s="94" t="n">
        <f aca="false">AVERAGE(N110,N114)</f>
        <v>33.5073</v>
      </c>
      <c r="O429" s="94" t="n">
        <f aca="false">AVERAGE(O110,O114)</f>
        <v>39.24995</v>
      </c>
      <c r="P429" s="94" t="n">
        <f aca="false">AVERAGE(P110,P114)</f>
        <v>39.1779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28.4312</v>
      </c>
      <c r="F430" s="91" t="n">
        <f aca="false">AVERAGE(F107,F111,F115)</f>
        <v>40.5206333333333</v>
      </c>
      <c r="G430" s="91" t="n">
        <f aca="false">AVERAGE(G107,G111,G115)</f>
        <v>43.3139</v>
      </c>
      <c r="H430" s="91" t="n">
        <f aca="false">AVERAGE(H107,H111,H115)</f>
        <v>43.3358333333333</v>
      </c>
      <c r="I430" s="74"/>
      <c r="J430" s="74"/>
      <c r="K430" s="75"/>
      <c r="L430" s="53"/>
      <c r="M430" s="91" t="n">
        <f aca="false">M107+M111+M115</f>
        <v>1627.2464</v>
      </c>
      <c r="N430" s="91" t="n">
        <f aca="false">AVERAGE(N107,N111,N115)</f>
        <v>40.5212666666667</v>
      </c>
      <c r="O430" s="91" t="n">
        <f aca="false">AVERAGE(O107,O111,O115)</f>
        <v>43.314</v>
      </c>
      <c r="P430" s="91" t="n">
        <f aca="false">AVERAGE(P107,P111,P115)</f>
        <v>43.3355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0592</v>
      </c>
      <c r="F431" s="92" t="n">
        <f aca="false">AVERAGE(F108,F112,F116)</f>
        <v>38.1730666666667</v>
      </c>
      <c r="G431" s="92" t="n">
        <f aca="false">AVERAGE(G108,G112,G116)</f>
        <v>41.7639</v>
      </c>
      <c r="H431" s="92" t="n">
        <f aca="false">AVERAGE(H108,H112,H116)</f>
        <v>41.7049666666667</v>
      </c>
      <c r="I431" s="80"/>
      <c r="J431" s="80"/>
      <c r="K431" s="81"/>
      <c r="L431" s="53"/>
      <c r="M431" s="92" t="n">
        <f aca="false">M108+M112+M116</f>
        <v>800.7856</v>
      </c>
      <c r="N431" s="92" t="n">
        <f aca="false">AVERAGE(N108,N112,N116)</f>
        <v>38.1743666666667</v>
      </c>
      <c r="O431" s="92" t="n">
        <f aca="false">AVERAGE(O108,O112,O116)</f>
        <v>41.7638666666667</v>
      </c>
      <c r="P431" s="92" t="n">
        <f aca="false">AVERAGE(P108,P112,P116)</f>
        <v>41.7062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0616</v>
      </c>
      <c r="F432" s="92" t="n">
        <f aca="false">AVERAGE(F109,F113,F117)</f>
        <v>35.7045</v>
      </c>
      <c r="G432" s="92" t="n">
        <f aca="false">AVERAGE(G109,G113,G117)</f>
        <v>40.2874666666667</v>
      </c>
      <c r="H432" s="92" t="n">
        <f aca="false">AVERAGE(H109,H113,H117)</f>
        <v>40.1417</v>
      </c>
      <c r="I432" s="80"/>
      <c r="J432" s="80"/>
      <c r="K432" s="81"/>
      <c r="L432" s="53"/>
      <c r="M432" s="92" t="n">
        <f aca="false">M109+M113+M117</f>
        <v>429.9448</v>
      </c>
      <c r="N432" s="92" t="n">
        <f aca="false">AVERAGE(N109,N113,N117)</f>
        <v>35.7053</v>
      </c>
      <c r="O432" s="92" t="n">
        <f aca="false">AVERAGE(O109,O113,O117)</f>
        <v>40.2863</v>
      </c>
      <c r="P432" s="92" t="n">
        <f aca="false">AVERAGE(P109,P113,P117)</f>
        <v>40.141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104</v>
      </c>
      <c r="F433" s="94" t="n">
        <f aca="false">AVERAGE(F110,F114,F118)</f>
        <v>33.1954333333333</v>
      </c>
      <c r="G433" s="94" t="n">
        <f aca="false">AVERAGE(G110,G114,G118)</f>
        <v>39.1912333333333</v>
      </c>
      <c r="H433" s="94" t="n">
        <f aca="false">AVERAGE(H110,H114,H118)</f>
        <v>38.9989666666667</v>
      </c>
      <c r="I433" s="89"/>
      <c r="J433" s="89"/>
      <c r="K433" s="90"/>
      <c r="L433" s="53"/>
      <c r="M433" s="94" t="n">
        <f aca="false">M110+M114+M118</f>
        <v>246.9336</v>
      </c>
      <c r="N433" s="94" t="n">
        <f aca="false">AVERAGE(N110,N114,N118)</f>
        <v>33.1951</v>
      </c>
      <c r="O433" s="94" t="n">
        <f aca="false">AVERAGE(O110,O114,O118)</f>
        <v>39.1911333333333</v>
      </c>
      <c r="P433" s="94" t="n">
        <f aca="false">AVERAGE(P110,P114,P118)</f>
        <v>38.9998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8.0552</v>
      </c>
      <c r="F434" s="91" t="n">
        <f aca="false">AVERAGE(F131,F135,F139)</f>
        <v>40.4031333333333</v>
      </c>
      <c r="G434" s="91" t="n">
        <f aca="false">AVERAGE(G131,G135,G139)</f>
        <v>45.7957666666667</v>
      </c>
      <c r="H434" s="91" t="n">
        <f aca="false">AVERAGE(H131,H135,H139)</f>
        <v>45.8944666666667</v>
      </c>
      <c r="I434" s="74"/>
      <c r="J434" s="74"/>
      <c r="K434" s="75"/>
      <c r="L434" s="53"/>
      <c r="M434" s="91" t="n">
        <f aca="false">M107+M111+M119+M123</f>
        <v>1584.516</v>
      </c>
      <c r="N434" s="91" t="n">
        <f aca="false">AVERAGE(N131,N135,N139)</f>
        <v>40.3835666666667</v>
      </c>
      <c r="O434" s="91" t="n">
        <f aca="false">AVERAGE(O131,O135,O139)</f>
        <v>45.7944666666667</v>
      </c>
      <c r="P434" s="91" t="n">
        <f aca="false">AVERAGE(P131,P135,P139)</f>
        <v>45.8894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62.5472</v>
      </c>
      <c r="F435" s="92" t="n">
        <f aca="false">AVERAGE(F132,F136,F140)</f>
        <v>38.1955666666667</v>
      </c>
      <c r="G435" s="92" t="n">
        <f aca="false">AVERAGE(G132,G136,G140)</f>
        <v>44.0271666666667</v>
      </c>
      <c r="H435" s="92" t="n">
        <f aca="false">AVERAGE(H132,H136,H140)</f>
        <v>44.0354</v>
      </c>
      <c r="I435" s="80"/>
      <c r="J435" s="80"/>
      <c r="K435" s="81"/>
      <c r="L435" s="53"/>
      <c r="M435" s="92" t="n">
        <f aca="false">M108+M112+M120+M124</f>
        <v>759.7472</v>
      </c>
      <c r="N435" s="92" t="n">
        <f aca="false">AVERAGE(N132,N136,N140)</f>
        <v>38.1489</v>
      </c>
      <c r="O435" s="92" t="n">
        <f aca="false">AVERAGE(O132,O136,O140)</f>
        <v>44.0264666666667</v>
      </c>
      <c r="P435" s="92" t="n">
        <f aca="false">AVERAGE(P132,P136,P140)</f>
        <v>44.0349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3.8552</v>
      </c>
      <c r="F436" s="92" t="n">
        <f aca="false">AVERAGE(F133,F137,F141)</f>
        <v>35.7984</v>
      </c>
      <c r="G436" s="92" t="n">
        <f aca="false">AVERAGE(G133,G137,G141)</f>
        <v>42.1926333333333</v>
      </c>
      <c r="H436" s="92" t="n">
        <f aca="false">AVERAGE(H133,H137,H141)</f>
        <v>42.0893</v>
      </c>
      <c r="I436" s="80"/>
      <c r="J436" s="80"/>
      <c r="K436" s="81"/>
      <c r="L436" s="53"/>
      <c r="M436" s="92" t="n">
        <f aca="false">M109+M113+M121+M125</f>
        <v>401.5816</v>
      </c>
      <c r="N436" s="92" t="n">
        <f aca="false">AVERAGE(N133,N137,N141)</f>
        <v>35.7145333333333</v>
      </c>
      <c r="O436" s="92" t="n">
        <f aca="false">AVERAGE(O133,O137,O141)</f>
        <v>42.1896333333333</v>
      </c>
      <c r="P436" s="92" t="n">
        <f aca="false">AVERAGE(P133,P137,P141)</f>
        <v>42.0859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8.6152</v>
      </c>
      <c r="F437" s="94" t="n">
        <f aca="false">AVERAGE(F134,F138,F142)</f>
        <v>33.3159666666667</v>
      </c>
      <c r="G437" s="94" t="n">
        <f aca="false">AVERAGE(G134,G138,G142)</f>
        <v>40.7599333333333</v>
      </c>
      <c r="H437" s="94" t="n">
        <f aca="false">AVERAGE(H134,H138,H142)</f>
        <v>40.6430333333333</v>
      </c>
      <c r="I437" s="89"/>
      <c r="J437" s="89"/>
      <c r="K437" s="90"/>
      <c r="L437" s="53"/>
      <c r="M437" s="94" t="n">
        <f aca="false">M110+M114+M122+M126</f>
        <v>227.0288</v>
      </c>
      <c r="N437" s="94" t="n">
        <f aca="false">AVERAGE(N134,N138,N142)</f>
        <v>33.3533666666667</v>
      </c>
      <c r="O437" s="94" t="n">
        <f aca="false">AVERAGE(O134,O138,O142)</f>
        <v>40.7605</v>
      </c>
      <c r="P437" s="94" t="n">
        <f aca="false">AVERAGE(P134,P138,P142)</f>
        <v>40.6502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72.3368</v>
      </c>
      <c r="F438" s="91" t="n">
        <f aca="false">AVERAGE(F131,F135,F139,F143,F147,F151)</f>
        <v>40.3627</v>
      </c>
      <c r="G438" s="91" t="n">
        <f aca="false">AVERAGE(G131,G135,G139,G143,G147,G151)</f>
        <v>45.7063666666667</v>
      </c>
      <c r="H438" s="91" t="n">
        <f aca="false">AVERAGE(H131,H135,H139,H143,H147,H151)</f>
        <v>45.7512833333333</v>
      </c>
      <c r="I438" s="74"/>
      <c r="J438" s="74"/>
      <c r="K438" s="75"/>
      <c r="L438" s="53"/>
      <c r="M438" s="91" t="n">
        <f aca="false">M155</f>
        <v>2064.8384</v>
      </c>
      <c r="N438" s="91" t="n">
        <f aca="false">AVERAGE(N131,N135,N139,N143,N147,N151)</f>
        <v>40.3553666666667</v>
      </c>
      <c r="O438" s="91" t="n">
        <f aca="false">AVERAGE(O131,O135,O139,O143,O147,O151)</f>
        <v>45.7057833333333</v>
      </c>
      <c r="P438" s="91" t="n">
        <f aca="false">AVERAGE(P131,P135,P139,P143,P147,P151)</f>
        <v>45.7505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74.1392</v>
      </c>
      <c r="F439" s="92" t="n">
        <f aca="false">AVERAGE(F132,F136,F140,F144,F148,F152)</f>
        <v>38.1123166666667</v>
      </c>
      <c r="G439" s="92" t="n">
        <f aca="false">AVERAGE(G132,G136,G140,G144,G148,G152)</f>
        <v>43.9408666666667</v>
      </c>
      <c r="H439" s="92" t="n">
        <f aca="false">AVERAGE(H132,H136,H140,H144,H148,H152)</f>
        <v>43.8626833333333</v>
      </c>
      <c r="I439" s="80"/>
      <c r="J439" s="80"/>
      <c r="K439" s="81"/>
      <c r="L439" s="53"/>
      <c r="M439" s="92" t="n">
        <f aca="false">M156</f>
        <v>967.8056</v>
      </c>
      <c r="N439" s="92" t="n">
        <f aca="false">AVERAGE(N132,N136,N140,N144,N148,N152)</f>
        <v>38.1001333333333</v>
      </c>
      <c r="O439" s="92" t="n">
        <f aca="false">AVERAGE(O132,O136,O140,O144,O148,O152)</f>
        <v>43.9419666666667</v>
      </c>
      <c r="P439" s="92" t="n">
        <f aca="false">AVERAGE(P132,P136,P140,P144,P148,P152)</f>
        <v>43.8639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5.4984</v>
      </c>
      <c r="F440" s="92" t="n">
        <f aca="false">AVERAGE(F133,F137,F141,F145,F149,F153)</f>
        <v>35.70125</v>
      </c>
      <c r="G440" s="92" t="n">
        <f aca="false">AVERAGE(G133,G137,G141,G145,G149,G153)</f>
        <v>42.1114</v>
      </c>
      <c r="H440" s="92" t="n">
        <f aca="false">AVERAGE(H133,H137,H141,H145,H149,H153)</f>
        <v>41.9043333333333</v>
      </c>
      <c r="I440" s="80"/>
      <c r="J440" s="80"/>
      <c r="K440" s="81"/>
      <c r="L440" s="53"/>
      <c r="M440" s="92" t="n">
        <f aca="false">M157</f>
        <v>510.2728</v>
      </c>
      <c r="N440" s="92" t="n">
        <f aca="false">AVERAGE(N133,N137,N141,N145,N149,N153)</f>
        <v>35.6671166666667</v>
      </c>
      <c r="O440" s="92" t="n">
        <f aca="false">AVERAGE(O133,O137,O141,O145,O149,O153)</f>
        <v>42.1122333333333</v>
      </c>
      <c r="P440" s="92" t="n">
        <f aca="false">AVERAGE(P133,P137,P141,P145,P149,P153)</f>
        <v>41.9039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3.904</v>
      </c>
      <c r="F441" s="94" t="n">
        <f aca="false">AVERAGE(F134,F138,F142,F146,F150,F154)</f>
        <v>33.19295</v>
      </c>
      <c r="G441" s="94" t="n">
        <f aca="false">AVERAGE(G134,G138,G142,G146,G150,G154)</f>
        <v>40.70245</v>
      </c>
      <c r="H441" s="94" t="n">
        <f aca="false">AVERAGE(H134,H138,H142,H146,H150,H154)</f>
        <v>40.4716333333333</v>
      </c>
      <c r="I441" s="89"/>
      <c r="J441" s="89"/>
      <c r="K441" s="90"/>
      <c r="L441" s="53"/>
      <c r="M441" s="94" t="n">
        <f aca="false">M158</f>
        <v>290.5024</v>
      </c>
      <c r="N441" s="94" t="n">
        <f aca="false">AVERAGE(N134,N138,N142,N146,N150,N154)</f>
        <v>33.2237</v>
      </c>
      <c r="O441" s="94" t="n">
        <f aca="false">AVERAGE(O134,O138,O142,O146,O150,O154)</f>
        <v>40.7041666666667</v>
      </c>
      <c r="P441" s="94" t="n">
        <f aca="false">AVERAGE(P134,P138,P142,P146,P150,P154)</f>
        <v>40.4758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8.0552</v>
      </c>
      <c r="F442" s="91" t="n">
        <f aca="false">AVERAGE(F107,F111,F131,F135,F139)</f>
        <v>40.57426</v>
      </c>
      <c r="G442" s="91" t="n">
        <f aca="false">AVERAGE(G107,G111,G131,G135,G139)</f>
        <v>44.89576</v>
      </c>
      <c r="H442" s="91" t="n">
        <f aca="false">AVERAGE(H107,H111,H131,H135,H139)</f>
        <v>44.99074</v>
      </c>
      <c r="I442" s="74"/>
      <c r="J442" s="74"/>
      <c r="K442" s="75"/>
      <c r="L442" s="53"/>
      <c r="M442" s="91" t="n">
        <f aca="false">M434</f>
        <v>1584.516</v>
      </c>
      <c r="N442" s="91" t="n">
        <f aca="false">AVERAGE(N107,N111,N131,N135,N139)</f>
        <v>40.56316</v>
      </c>
      <c r="O442" s="91" t="n">
        <f aca="false">AVERAGE(O107,O111,O131,O135,O139)</f>
        <v>44.89506</v>
      </c>
      <c r="P442" s="91" t="n">
        <f aca="false">AVERAGE(P107,P111,P131,P135,P139)</f>
        <v>44.9873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62.5472</v>
      </c>
      <c r="F443" s="92" t="n">
        <f aca="false">AVERAGE(F108,F112,F132,F136,F140)</f>
        <v>38.31266</v>
      </c>
      <c r="G443" s="92" t="n">
        <f aca="false">AVERAGE(G108,G112,G132,G136,G140)</f>
        <v>43.19538</v>
      </c>
      <c r="H443" s="92" t="n">
        <f aca="false">AVERAGE(H108,H112,H132,H136,H140)</f>
        <v>43.21912</v>
      </c>
      <c r="I443" s="80"/>
      <c r="J443" s="80"/>
      <c r="K443" s="81"/>
      <c r="L443" s="53"/>
      <c r="M443" s="92" t="n">
        <f aca="false">M435</f>
        <v>759.7472</v>
      </c>
      <c r="N443" s="92" t="n">
        <f aca="false">AVERAGE(N108,N112,N132,N136,N140)</f>
        <v>38.28536</v>
      </c>
      <c r="O443" s="92" t="n">
        <f aca="false">AVERAGE(O108,O112,O132,O136,O140)</f>
        <v>43.19476</v>
      </c>
      <c r="P443" s="92" t="n">
        <f aca="false">AVERAGE(P108,P112,P132,P136,P140)</f>
        <v>43.219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3.8552</v>
      </c>
      <c r="F444" s="92" t="n">
        <f aca="false">AVERAGE(F109,F113,F133,F137,F141)</f>
        <v>35.88132</v>
      </c>
      <c r="G444" s="92" t="n">
        <f aca="false">AVERAGE(G109,G113,G133,G137,G141)</f>
        <v>41.47124</v>
      </c>
      <c r="H444" s="92" t="n">
        <f aca="false">AVERAGE(H109,H113,H133,H137,H141)</f>
        <v>41.40156</v>
      </c>
      <c r="I444" s="80"/>
      <c r="J444" s="80"/>
      <c r="K444" s="81"/>
      <c r="L444" s="53"/>
      <c r="M444" s="92" t="n">
        <f aca="false">M436</f>
        <v>401.5816</v>
      </c>
      <c r="N444" s="92" t="n">
        <f aca="false">AVERAGE(N109,N113,N133,N137,N141)</f>
        <v>35.83172</v>
      </c>
      <c r="O444" s="92" t="n">
        <f aca="false">AVERAGE(O109,O113,O133,O137,O141)</f>
        <v>41.46868</v>
      </c>
      <c r="P444" s="92" t="n">
        <f aca="false">AVERAGE(P109,P113,P133,P137,P141)</f>
        <v>41.3993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8.6152</v>
      </c>
      <c r="F445" s="94" t="n">
        <f aca="false">AVERAGE(F110,F114,F134,F138,F142)</f>
        <v>33.39248</v>
      </c>
      <c r="G445" s="94" t="n">
        <f aca="false">AVERAGE(G110,G114,G134,G138,G142)</f>
        <v>40.15582</v>
      </c>
      <c r="H445" s="94" t="n">
        <f aca="false">AVERAGE(H110,H114,H134,H138,H142)</f>
        <v>40.0571</v>
      </c>
      <c r="I445" s="89"/>
      <c r="J445" s="89"/>
      <c r="K445" s="90"/>
      <c r="L445" s="53"/>
      <c r="M445" s="94" t="n">
        <f aca="false">M437</f>
        <v>227.0288</v>
      </c>
      <c r="N445" s="94" t="n">
        <f aca="false">AVERAGE(N110,N114,N134,N138,N142)</f>
        <v>33.41494</v>
      </c>
      <c r="O445" s="94" t="n">
        <f aca="false">AVERAGE(O110,O114,O134,O138,O142)</f>
        <v>40.15628</v>
      </c>
      <c r="P445" s="94" t="n">
        <f aca="false">AVERAGE(P110,P114,P134,P138,P142)</f>
        <v>40.0612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72.3368</v>
      </c>
      <c r="F446" s="91" t="n">
        <f aca="false">AVERAGE(F107,F111,F115,F131,F135,F139,F143,F147,F151)</f>
        <v>40.4153444444444</v>
      </c>
      <c r="G446" s="91" t="n">
        <f aca="false">AVERAGE(G107,G111,G115,G131,G135,G139,G143,G147,G151)</f>
        <v>44.9088777777778</v>
      </c>
      <c r="H446" s="91" t="n">
        <f aca="false">AVERAGE(H107,H111,H115,H131,H135,H139,H143,H147,H151)</f>
        <v>44.9461333333333</v>
      </c>
      <c r="I446" s="74"/>
      <c r="J446" s="74"/>
      <c r="K446" s="75"/>
      <c r="L446" s="53"/>
      <c r="M446" s="91" t="n">
        <f aca="false">M438</f>
        <v>2064.8384</v>
      </c>
      <c r="N446" s="91" t="n">
        <f aca="false">AVERAGE(N107,N111,N115,N131,N135,N139,N143,N147,N151)</f>
        <v>40.4106666666667</v>
      </c>
      <c r="O446" s="91" t="n">
        <f aca="false">AVERAGE(O107,O111,O115,O131,O135,O139,O143,O147,O151)</f>
        <v>44.9085222222222</v>
      </c>
      <c r="P446" s="91" t="n">
        <f aca="false">AVERAGE(P107,P111,P115,P131,P135,P139,P143,P147,P151)</f>
        <v>44.9455333333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74.1392</v>
      </c>
      <c r="F447" s="92" t="n">
        <f aca="false">AVERAGE(F108,F112,F116,F132,F136,F140,F144,F148,F152)</f>
        <v>38.1325666666667</v>
      </c>
      <c r="G447" s="92" t="n">
        <f aca="false">AVERAGE(G108,G112,G116,G132,G136,G140,G144,G148,G152)</f>
        <v>43.2152111111111</v>
      </c>
      <c r="H447" s="92" t="n">
        <f aca="false">AVERAGE(H108,H112,H116,H132,H136,H140,H144,H148,H152)</f>
        <v>43.1434444444444</v>
      </c>
      <c r="I447" s="80"/>
      <c r="J447" s="80"/>
      <c r="K447" s="81"/>
      <c r="L447" s="53"/>
      <c r="M447" s="92" t="n">
        <f aca="false">M439</f>
        <v>967.8056</v>
      </c>
      <c r="N447" s="92" t="n">
        <f aca="false">AVERAGE(N108,N112,N116,N132,N136,N140,N144,N148,N152)</f>
        <v>38.1248777777778</v>
      </c>
      <c r="O447" s="92" t="n">
        <f aca="false">AVERAGE(O108,O112,O116,O132,O136,O140,O144,O148,O152)</f>
        <v>43.2159333333333</v>
      </c>
      <c r="P447" s="92" t="n">
        <f aca="false">AVERAGE(P108,P112,P116,P132,P136,P140,P144,P148,P152)</f>
        <v>43.144711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5.4984</v>
      </c>
      <c r="F448" s="92" t="n">
        <f aca="false">AVERAGE(F109,F113,F117,F133,F137,F141,F145,F149,F153)</f>
        <v>35.7023333333333</v>
      </c>
      <c r="G448" s="92" t="n">
        <f aca="false">AVERAGE(G109,G113,G117,G133,G137,G141,G145,G149,G153)</f>
        <v>41.5034222222222</v>
      </c>
      <c r="H448" s="92" t="n">
        <f aca="false">AVERAGE(H109,H113,H117,H133,H137,H141,H145,H149,H153)</f>
        <v>41.3167888888889</v>
      </c>
      <c r="I448" s="80"/>
      <c r="J448" s="80"/>
      <c r="K448" s="81"/>
      <c r="L448" s="53"/>
      <c r="M448" s="92" t="n">
        <f aca="false">M440</f>
        <v>510.2728</v>
      </c>
      <c r="N448" s="92" t="n">
        <f aca="false">AVERAGE(N109,N113,N117,N133,N137,N141,N145,N149,N153)</f>
        <v>35.6798444444445</v>
      </c>
      <c r="O448" s="92" t="n">
        <f aca="false">AVERAGE(O109,O113,O117,O133,O137,O141,O145,O149,O153)</f>
        <v>41.5035888888889</v>
      </c>
      <c r="P448" s="92" t="n">
        <f aca="false">AVERAGE(P109,P113,P117,P133,P137,P141,P145,P149,P153)</f>
        <v>41.3165555555556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3.904</v>
      </c>
      <c r="F449" s="94" t="n">
        <f aca="false">AVERAGE(F110,F114,F118,F134,F138,F142,F146,F150,F154)</f>
        <v>33.1937777777778</v>
      </c>
      <c r="G449" s="94" t="n">
        <f aca="false">AVERAGE(G110,G114,G118,G134,G138,G142,G146,G150,G154)</f>
        <v>40.1987111111111</v>
      </c>
      <c r="H449" s="94" t="n">
        <f aca="false">AVERAGE(H110,H114,H118,H134,H138,H142,H146,H150,H154)</f>
        <v>39.9807444444445</v>
      </c>
      <c r="I449" s="89"/>
      <c r="J449" s="89"/>
      <c r="K449" s="90"/>
      <c r="L449" s="53"/>
      <c r="M449" s="94" t="n">
        <f aca="false">M441</f>
        <v>290.5024</v>
      </c>
      <c r="N449" s="94" t="n">
        <f aca="false">AVERAGE(N110,N114,N118,N134,N138,N142,N146,N150,N154)</f>
        <v>33.2141666666667</v>
      </c>
      <c r="O449" s="94" t="n">
        <f aca="false">AVERAGE(O110,O114,O118,O134,O138,O142,O146,O150,O154)</f>
        <v>40.1998222222222</v>
      </c>
      <c r="P449" s="94" t="n">
        <f aca="false">AVERAGE(P110,P114,P118,P134,P138,P142,P146,P150,P154)</f>
        <v>39.9838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18.9832</v>
      </c>
      <c r="F450" s="91" t="n">
        <f aca="false">AVERAGE(F159,F163)</f>
        <v>39.9341</v>
      </c>
      <c r="G450" s="91" t="n">
        <f aca="false">AVERAGE(G159,G163)</f>
        <v>45.3478</v>
      </c>
      <c r="H450" s="91" t="n">
        <f aca="false">AVERAGE(H159,H163)</f>
        <v>46.1887</v>
      </c>
      <c r="I450" s="74"/>
      <c r="J450" s="74"/>
      <c r="K450" s="75"/>
      <c r="L450" s="53"/>
      <c r="M450" s="116" t="n">
        <f aca="false">M159+M163</f>
        <v>4216.7008</v>
      </c>
      <c r="N450" s="91" t="n">
        <f aca="false">AVERAGE(N159,N163)</f>
        <v>39.9345</v>
      </c>
      <c r="O450" s="91" t="n">
        <f aca="false">AVERAGE(O159,O163)</f>
        <v>45.34745</v>
      </c>
      <c r="P450" s="91" t="n">
        <f aca="false">AVERAGE(P159,P163)</f>
        <v>46.188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5.2432</v>
      </c>
      <c r="F451" s="92" t="n">
        <f aca="false">AVERAGE(F160,F164)</f>
        <v>37.59585</v>
      </c>
      <c r="G451" s="92" t="n">
        <f aca="false">AVERAGE(G160,G164)</f>
        <v>43.56035</v>
      </c>
      <c r="H451" s="92" t="n">
        <f aca="false">AVERAGE(H160,H164)</f>
        <v>44.38265</v>
      </c>
      <c r="I451" s="80"/>
      <c r="J451" s="80"/>
      <c r="K451" s="81"/>
      <c r="L451" s="53"/>
      <c r="M451" s="117" t="n">
        <f aca="false">M160+M164</f>
        <v>1814.6208</v>
      </c>
      <c r="N451" s="92" t="n">
        <f aca="false">AVERAGE(N160,N164)</f>
        <v>37.5961</v>
      </c>
      <c r="O451" s="92" t="n">
        <f aca="false">AVERAGE(O160,O164)</f>
        <v>43.5617</v>
      </c>
      <c r="P451" s="92" t="n">
        <f aca="false">AVERAGE(P160,P164)</f>
        <v>44.384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7.2184</v>
      </c>
      <c r="F452" s="92" t="n">
        <f aca="false">AVERAGE(F161,F165)</f>
        <v>35.4696</v>
      </c>
      <c r="G452" s="92" t="n">
        <f aca="false">AVERAGE(G161,G165)</f>
        <v>41.74915</v>
      </c>
      <c r="H452" s="92" t="n">
        <f aca="false">AVERAGE(H161,H165)</f>
        <v>42.5605</v>
      </c>
      <c r="I452" s="80"/>
      <c r="J452" s="80"/>
      <c r="K452" s="81"/>
      <c r="L452" s="53"/>
      <c r="M452" s="117" t="n">
        <f aca="false">M161+M165</f>
        <v>846.9264</v>
      </c>
      <c r="N452" s="92" t="n">
        <f aca="false">AVERAGE(N161,N165)</f>
        <v>35.4702</v>
      </c>
      <c r="O452" s="92" t="n">
        <f aca="false">AVERAGE(O161,O165)</f>
        <v>41.75015</v>
      </c>
      <c r="P452" s="92" t="n">
        <f aca="false">AVERAGE(P161,P165)</f>
        <v>42.5616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6376</v>
      </c>
      <c r="F453" s="94" t="n">
        <f aca="false">AVERAGE(F162,F166)</f>
        <v>33.3752</v>
      </c>
      <c r="G453" s="94" t="n">
        <f aca="false">AVERAGE(G162,G166)</f>
        <v>40.5131</v>
      </c>
      <c r="H453" s="94" t="n">
        <f aca="false">AVERAGE(H162,H166)</f>
        <v>41.3636</v>
      </c>
      <c r="I453" s="89"/>
      <c r="J453" s="89"/>
      <c r="K453" s="90"/>
      <c r="L453" s="53"/>
      <c r="M453" s="118" t="n">
        <f aca="false">M162+M166</f>
        <v>411.3088</v>
      </c>
      <c r="N453" s="94" t="n">
        <f aca="false">AVERAGE(N162,N166)</f>
        <v>33.37545</v>
      </c>
      <c r="O453" s="94" t="n">
        <f aca="false">AVERAGE(O162,O166)</f>
        <v>40.5135</v>
      </c>
      <c r="P453" s="94" t="n">
        <f aca="false">AVERAGE(P162,P166)</f>
        <v>41.3633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793.212</v>
      </c>
      <c r="F454" s="91" t="n">
        <f aca="false">AVERAGE(F159,F163,F167)</f>
        <v>39.8388</v>
      </c>
      <c r="G454" s="91" t="n">
        <f aca="false">AVERAGE(G159,G163,G167)</f>
        <v>45.3148666666667</v>
      </c>
      <c r="H454" s="91" t="n">
        <f aca="false">AVERAGE(H159,H163,H167)</f>
        <v>46.1584</v>
      </c>
      <c r="I454" s="74"/>
      <c r="J454" s="74"/>
      <c r="K454" s="75"/>
      <c r="L454" s="53"/>
      <c r="M454" s="91" t="n">
        <f aca="false">M159+M163+M167</f>
        <v>4790.3256</v>
      </c>
      <c r="N454" s="91" t="n">
        <f aca="false">AVERAGE(N159,N163,N167)</f>
        <v>39.8397</v>
      </c>
      <c r="O454" s="91" t="n">
        <f aca="false">AVERAGE(O159,O163,O167)</f>
        <v>45.3149</v>
      </c>
      <c r="P454" s="91" t="n">
        <f aca="false">AVERAGE(P159,P163,P167)</f>
        <v>46.1586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33.2088</v>
      </c>
      <c r="F455" s="92" t="n">
        <f aca="false">AVERAGE(F160,F164,F168)</f>
        <v>37.5259333333333</v>
      </c>
      <c r="G455" s="92" t="n">
        <f aca="false">AVERAGE(G160,G164,G168)</f>
        <v>43.5390666666667</v>
      </c>
      <c r="H455" s="92" t="n">
        <f aca="false">AVERAGE(H160,H164,H168)</f>
        <v>44.3642</v>
      </c>
      <c r="I455" s="80"/>
      <c r="J455" s="80"/>
      <c r="K455" s="81"/>
      <c r="L455" s="53"/>
      <c r="M455" s="92" t="n">
        <f aca="false">M160+M164+M168</f>
        <v>2032.904</v>
      </c>
      <c r="N455" s="92" t="n">
        <f aca="false">AVERAGE(N160,N164,N168)</f>
        <v>37.5270333333333</v>
      </c>
      <c r="O455" s="92" t="n">
        <f aca="false">AVERAGE(O160,O164,O168)</f>
        <v>43.5405</v>
      </c>
      <c r="P455" s="92" t="n">
        <f aca="false">AVERAGE(P160,P164,P168)</f>
        <v>44.3651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8.356</v>
      </c>
      <c r="F456" s="92" t="n">
        <f aca="false">AVERAGE(F161,F165,F169)</f>
        <v>35.4165666666667</v>
      </c>
      <c r="G456" s="92" t="n">
        <f aca="false">AVERAGE(G161,G165,G169)</f>
        <v>41.7350333333333</v>
      </c>
      <c r="H456" s="92" t="n">
        <f aca="false">AVERAGE(H161,H165,H169)</f>
        <v>42.5492</v>
      </c>
      <c r="I456" s="80"/>
      <c r="J456" s="80"/>
      <c r="K456" s="81"/>
      <c r="L456" s="53"/>
      <c r="M456" s="92" t="n">
        <f aca="false">M161+M165+M169</f>
        <v>947.9376</v>
      </c>
      <c r="N456" s="92" t="n">
        <f aca="false">AVERAGE(N161,N165,N169)</f>
        <v>35.4174666666667</v>
      </c>
      <c r="O456" s="92" t="n">
        <f aca="false">AVERAGE(O161,O165,O169)</f>
        <v>41.7361666666667</v>
      </c>
      <c r="P456" s="92" t="n">
        <f aca="false">AVERAGE(P161,P165,P169)</f>
        <v>42.5503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2.0992</v>
      </c>
      <c r="F457" s="94" t="n">
        <f aca="false">AVERAGE(F162,F166,F170)</f>
        <v>33.3297666666667</v>
      </c>
      <c r="G457" s="94" t="n">
        <f aca="false">AVERAGE(G162,G166,G170)</f>
        <v>40.5015333333333</v>
      </c>
      <c r="H457" s="94" t="n">
        <f aca="false">AVERAGE(H162,H166,H170)</f>
        <v>41.3534333333333</v>
      </c>
      <c r="I457" s="89"/>
      <c r="J457" s="89"/>
      <c r="K457" s="90"/>
      <c r="L457" s="53"/>
      <c r="M457" s="94" t="n">
        <f aca="false">M162+M166+M170</f>
        <v>462.0616</v>
      </c>
      <c r="N457" s="94" t="n">
        <f aca="false">AVERAGE(N162,N166,N170)</f>
        <v>33.3308333333333</v>
      </c>
      <c r="O457" s="94" t="n">
        <f aca="false">AVERAGE(O162,O166,O170)</f>
        <v>40.5017333333333</v>
      </c>
      <c r="P457" s="94" t="n">
        <f aca="false">AVERAGE(P162,P166,P170)</f>
        <v>41.353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586.6744</v>
      </c>
      <c r="F458" s="91" t="n">
        <f aca="false">AVERAGE(F183,F187,F191)</f>
        <v>39.8373333333333</v>
      </c>
      <c r="G458" s="91" t="n">
        <f aca="false">AVERAGE(G183,G187,G191)</f>
        <v>46.5216333333333</v>
      </c>
      <c r="H458" s="91" t="n">
        <f aca="false">AVERAGE(H183,H187,H191)</f>
        <v>46.9271</v>
      </c>
      <c r="I458" s="74"/>
      <c r="J458" s="74"/>
      <c r="K458" s="75"/>
      <c r="L458" s="53"/>
      <c r="M458" s="91" t="n">
        <f aca="false">M159+M163+M171+M175</f>
        <v>4584.8848</v>
      </c>
      <c r="N458" s="91" t="n">
        <f aca="false">AVERAGE(N183,N187,N191)</f>
        <v>39.8549666666667</v>
      </c>
      <c r="O458" s="91" t="n">
        <f aca="false">AVERAGE(O183,O187,O191)</f>
        <v>46.5265666666667</v>
      </c>
      <c r="P458" s="91" t="n">
        <f aca="false">AVERAGE(P183,P187,P191)</f>
        <v>46.9376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54.0408</v>
      </c>
      <c r="F459" s="92" t="n">
        <f aca="false">AVERAGE(F184,F188,F192)</f>
        <v>37.5895666666667</v>
      </c>
      <c r="G459" s="92" t="n">
        <f aca="false">AVERAGE(G184,G188,G192)</f>
        <v>44.7304333333333</v>
      </c>
      <c r="H459" s="92" t="n">
        <f aca="false">AVERAGE(H184,H188,H192)</f>
        <v>45.2633</v>
      </c>
      <c r="I459" s="80"/>
      <c r="J459" s="80"/>
      <c r="K459" s="81"/>
      <c r="L459" s="53"/>
      <c r="M459" s="92" t="n">
        <f aca="false">M160+M164+M172+M176</f>
        <v>1952.4784</v>
      </c>
      <c r="N459" s="92" t="n">
        <f aca="false">AVERAGE(N184,N188,N192)</f>
        <v>37.6023666666667</v>
      </c>
      <c r="O459" s="92" t="n">
        <f aca="false">AVERAGE(O184,O188,O192)</f>
        <v>44.7341333333333</v>
      </c>
      <c r="P459" s="92" t="n">
        <f aca="false">AVERAGE(P184,P188,P192)</f>
        <v>45.2566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1.3728</v>
      </c>
      <c r="F460" s="92" t="n">
        <f aca="false">AVERAGE(F185,F189,F193)</f>
        <v>35.4830333333333</v>
      </c>
      <c r="G460" s="92" t="n">
        <f aca="false">AVERAGE(G185,G189,G193)</f>
        <v>42.7761333333333</v>
      </c>
      <c r="H460" s="92" t="n">
        <f aca="false">AVERAGE(H185,H189,H193)</f>
        <v>43.4141</v>
      </c>
      <c r="I460" s="80"/>
      <c r="J460" s="80"/>
      <c r="K460" s="81"/>
      <c r="L460" s="53"/>
      <c r="M460" s="92" t="n">
        <f aca="false">M161+M165+M173+M177</f>
        <v>910.2128</v>
      </c>
      <c r="N460" s="92" t="n">
        <f aca="false">AVERAGE(N185,N189,N193)</f>
        <v>35.5004333333333</v>
      </c>
      <c r="O460" s="92" t="n">
        <f aca="false">AVERAGE(O185,O189,O193)</f>
        <v>42.7807666666667</v>
      </c>
      <c r="P460" s="92" t="n">
        <f aca="false">AVERAGE(P185,P189,P193)</f>
        <v>43.4193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0.8848</v>
      </c>
      <c r="F461" s="94" t="n">
        <f aca="false">AVERAGE(F186,F190,F194)</f>
        <v>33.3829</v>
      </c>
      <c r="G461" s="94" t="n">
        <f aca="false">AVERAGE(G186,G190,G194)</f>
        <v>41.4180333333333</v>
      </c>
      <c r="H461" s="94" t="n">
        <f aca="false">AVERAGE(H186,H190,H194)</f>
        <v>42.1619333333333</v>
      </c>
      <c r="I461" s="89"/>
      <c r="J461" s="89"/>
      <c r="K461" s="90"/>
      <c r="L461" s="53"/>
      <c r="M461" s="94" t="n">
        <f aca="false">M162+M166+M174+M178</f>
        <v>440.2272</v>
      </c>
      <c r="N461" s="94" t="n">
        <f aca="false">AVERAGE(N186,N190,N194)</f>
        <v>33.3984333333333</v>
      </c>
      <c r="O461" s="94" t="n">
        <f aca="false">AVERAGE(O186,O190,O194)</f>
        <v>41.4125666666667</v>
      </c>
      <c r="P461" s="94" t="n">
        <f aca="false">AVERAGE(P186,P190,P194)</f>
        <v>42.1677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262.192</v>
      </c>
      <c r="F462" s="91" t="n">
        <f aca="false">AVERAGE(F183,F187,F191,F195,F199,F203)</f>
        <v>39.8297833333333</v>
      </c>
      <c r="G462" s="91" t="n">
        <f aca="false">AVERAGE(G183,G187,G191,G195,G199,G203)</f>
        <v>46.4802833333333</v>
      </c>
      <c r="H462" s="91" t="n">
        <f aca="false">AVERAGE(H183,H187,H191,H195,H199,H203)</f>
        <v>46.9809666666667</v>
      </c>
      <c r="I462" s="74"/>
      <c r="J462" s="74"/>
      <c r="K462" s="75"/>
      <c r="L462" s="53"/>
      <c r="M462" s="91" t="n">
        <f aca="false">M207</f>
        <v>5262.2704</v>
      </c>
      <c r="N462" s="91" t="n">
        <f aca="false">AVERAGE(N183,N187,N191,N195,N199,N203)</f>
        <v>39.8471666666667</v>
      </c>
      <c r="O462" s="91" t="n">
        <f aca="false">AVERAGE(O183,O187,O191,O195,O199,O203)</f>
        <v>46.4844666666667</v>
      </c>
      <c r="P462" s="91" t="n">
        <f aca="false">AVERAGE(P183,P187,P191,P195,P199,P203)</f>
        <v>46.9851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11.4144</v>
      </c>
      <c r="F463" s="92" t="n">
        <f aca="false">AVERAGE(F184,F188,F192,F196,F200,F204)</f>
        <v>37.5721666666667</v>
      </c>
      <c r="G463" s="92" t="n">
        <f aca="false">AVERAGE(G184,G188,G192,G196,G200,G204)</f>
        <v>44.7015333333333</v>
      </c>
      <c r="H463" s="92" t="n">
        <f aca="false">AVERAGE(H184,H188,H192,H196,H200,H204)</f>
        <v>45.2957166666667</v>
      </c>
      <c r="I463" s="80"/>
      <c r="J463" s="80"/>
      <c r="K463" s="81"/>
      <c r="L463" s="53"/>
      <c r="M463" s="92" t="n">
        <f aca="false">M208</f>
        <v>2209.4896</v>
      </c>
      <c r="N463" s="92" t="n">
        <f aca="false">AVERAGE(N184,N188,N192,N196,N200,N204)</f>
        <v>37.5857166666667</v>
      </c>
      <c r="O463" s="92" t="n">
        <f aca="false">AVERAGE(O184,O188,O192,O196,O200,O204)</f>
        <v>44.70025</v>
      </c>
      <c r="P463" s="92" t="n">
        <f aca="false">AVERAGE(P184,P188,P192,P196,P200,P204)</f>
        <v>45.28596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34.5832</v>
      </c>
      <c r="F464" s="92" t="n">
        <f aca="false">AVERAGE(F185,F189,F193,F197,F201,F205)</f>
        <v>35.4678666666667</v>
      </c>
      <c r="G464" s="92" t="n">
        <f aca="false">AVERAGE(G185,G189,G193,G197,G201,G205)</f>
        <v>42.7616666666667</v>
      </c>
      <c r="H464" s="92" t="n">
        <f aca="false">AVERAGE(H185,H189,H193,H197,H201,H205)</f>
        <v>43.4082833333333</v>
      </c>
      <c r="I464" s="80"/>
      <c r="J464" s="80"/>
      <c r="K464" s="81"/>
      <c r="L464" s="53"/>
      <c r="M464" s="92" t="n">
        <f aca="false">M209</f>
        <v>1032.6552</v>
      </c>
      <c r="N464" s="92" t="n">
        <f aca="false">AVERAGE(N185,N189,N193,N197,N201,N205)</f>
        <v>35.48415</v>
      </c>
      <c r="O464" s="92" t="n">
        <f aca="false">AVERAGE(O185,O189,O193,O197,O201,O205)</f>
        <v>42.7658</v>
      </c>
      <c r="P464" s="92" t="n">
        <f aca="false">AVERAGE(P185,P189,P193,P197,P201,P205)</f>
        <v>43.41453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5.896</v>
      </c>
      <c r="F465" s="94" t="n">
        <f aca="false">AVERAGE(F186,F190,F194,F198,F202,F206)</f>
        <v>33.36385</v>
      </c>
      <c r="G465" s="94" t="n">
        <f aca="false">AVERAGE(G186,G190,G194,G198,G202,G206)</f>
        <v>41.4056</v>
      </c>
      <c r="H465" s="94" t="n">
        <f aca="false">AVERAGE(H186,H190,H194,H198,H202,H206)</f>
        <v>42.15015</v>
      </c>
      <c r="I465" s="89"/>
      <c r="J465" s="89"/>
      <c r="K465" s="90"/>
      <c r="L465" s="53"/>
      <c r="M465" s="94" t="n">
        <f aca="false">M210</f>
        <v>505.6456</v>
      </c>
      <c r="N465" s="94" t="n">
        <f aca="false">AVERAGE(N186,N190,N194,N198,N202,N206)</f>
        <v>33.3787</v>
      </c>
      <c r="O465" s="94" t="n">
        <f aca="false">AVERAGE(O186,O190,O194,O198,O202,O206)</f>
        <v>41.4044166666667</v>
      </c>
      <c r="P465" s="94" t="n">
        <f aca="false">AVERAGE(P186,P190,P194,P198,P202,P206)</f>
        <v>42.1565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586.6744</v>
      </c>
      <c r="F466" s="91" t="n">
        <f aca="false">AVERAGE(F159,F163,F183,F187,F191)</f>
        <v>39.87604</v>
      </c>
      <c r="G466" s="91" t="n">
        <f aca="false">AVERAGE(G159,G163,G183,G187,G191)</f>
        <v>46.0521</v>
      </c>
      <c r="H466" s="91" t="n">
        <f aca="false">AVERAGE(H159,H163,H183,H187,H191)</f>
        <v>46.63174</v>
      </c>
      <c r="I466" s="74"/>
      <c r="J466" s="74"/>
      <c r="K466" s="75"/>
      <c r="L466" s="53"/>
      <c r="M466" s="91" t="n">
        <f aca="false">M458</f>
        <v>4584.8848</v>
      </c>
      <c r="N466" s="91" t="n">
        <f aca="false">AVERAGE(N159,N163,N183,N187,N191)</f>
        <v>39.88678</v>
      </c>
      <c r="O466" s="91" t="n">
        <f aca="false">AVERAGE(O159,O163,O183,O187,O191)</f>
        <v>46.05492</v>
      </c>
      <c r="P466" s="91" t="n">
        <f aca="false">AVERAGE(P159,P163,P183,P187,P191)</f>
        <v>46.637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54.0408</v>
      </c>
      <c r="F467" s="92" t="n">
        <f aca="false">AVERAGE(F160,F164,F184,F188,F192)</f>
        <v>37.59208</v>
      </c>
      <c r="G467" s="92" t="n">
        <f aca="false">AVERAGE(G160,G164,G184,G188,G192)</f>
        <v>44.2624</v>
      </c>
      <c r="H467" s="92" t="n">
        <f aca="false">AVERAGE(H160,H164,H184,H188,H192)</f>
        <v>44.91104</v>
      </c>
      <c r="I467" s="80"/>
      <c r="J467" s="80"/>
      <c r="K467" s="81"/>
      <c r="L467" s="53"/>
      <c r="M467" s="92" t="n">
        <f aca="false">M459</f>
        <v>1952.4784</v>
      </c>
      <c r="N467" s="92" t="n">
        <f aca="false">AVERAGE(N160,N164,N184,N188,N192)</f>
        <v>37.59986</v>
      </c>
      <c r="O467" s="92" t="n">
        <f aca="false">AVERAGE(O160,O164,O184,O188,O192)</f>
        <v>44.26516</v>
      </c>
      <c r="P467" s="92" t="n">
        <f aca="false">AVERAGE(P160,P164,P184,P188,P192)</f>
        <v>44.9075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1.3728</v>
      </c>
      <c r="F468" s="92" t="n">
        <f aca="false">AVERAGE(F161,F165,F185,F189,F193)</f>
        <v>35.47766</v>
      </c>
      <c r="G468" s="92" t="n">
        <f aca="false">AVERAGE(G161,G165,G185,G189,G193)</f>
        <v>42.36534</v>
      </c>
      <c r="H468" s="92" t="n">
        <f aca="false">AVERAGE(H161,H165,H185,H189,H193)</f>
        <v>43.07266</v>
      </c>
      <c r="I468" s="80"/>
      <c r="J468" s="80"/>
      <c r="K468" s="81"/>
      <c r="L468" s="53"/>
      <c r="M468" s="92" t="n">
        <f aca="false">M460</f>
        <v>910.2128</v>
      </c>
      <c r="N468" s="92" t="n">
        <f aca="false">AVERAGE(N161,N165,N185,N189,N193)</f>
        <v>35.48834</v>
      </c>
      <c r="O468" s="92" t="n">
        <f aca="false">AVERAGE(O161,O165,O185,O189,O193)</f>
        <v>42.36852</v>
      </c>
      <c r="P468" s="92" t="n">
        <f aca="false">AVERAGE(P161,P165,P185,P189,P193)</f>
        <v>43.0762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0.8848</v>
      </c>
      <c r="F469" s="94" t="n">
        <f aca="false">AVERAGE(F162,F166,F186,F190,F194)</f>
        <v>33.37982</v>
      </c>
      <c r="G469" s="94" t="n">
        <f aca="false">AVERAGE(G162,G166,G186,G190,G194)</f>
        <v>41.05606</v>
      </c>
      <c r="H469" s="94" t="n">
        <f aca="false">AVERAGE(H162,H166,H186,H190,H194)</f>
        <v>41.8426</v>
      </c>
      <c r="I469" s="89"/>
      <c r="J469" s="89"/>
      <c r="K469" s="90"/>
      <c r="L469" s="53"/>
      <c r="M469" s="94" t="n">
        <f aca="false">M461</f>
        <v>440.2272</v>
      </c>
      <c r="N469" s="94" t="n">
        <f aca="false">AVERAGE(N162,N166,N186,N190,N194)</f>
        <v>33.38924</v>
      </c>
      <c r="O469" s="94" t="n">
        <f aca="false">AVERAGE(O162,O166,O186,O190,O194)</f>
        <v>41.05294</v>
      </c>
      <c r="P469" s="94" t="n">
        <f aca="false">AVERAGE(P162,P166,P186,P190,P194)</f>
        <v>41.8459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262.192</v>
      </c>
      <c r="F470" s="91" t="n">
        <f aca="false">AVERAGE(F159,F163,F167,F183,F187,F191,F195,F199,F203)</f>
        <v>39.8327888888889</v>
      </c>
      <c r="G470" s="91" t="n">
        <f aca="false">AVERAGE(G159,G163,G167,G183,G187,G191,G195,G199,G203)</f>
        <v>46.0918111111111</v>
      </c>
      <c r="H470" s="91" t="n">
        <f aca="false">AVERAGE(H159,H163,H167,H183,H187,H191,H195,H199,H203)</f>
        <v>46.7067777777778</v>
      </c>
      <c r="I470" s="74"/>
      <c r="J470" s="74"/>
      <c r="K470" s="75"/>
      <c r="L470" s="53"/>
      <c r="M470" s="91" t="n">
        <f aca="false">M462</f>
        <v>5262.2704</v>
      </c>
      <c r="N470" s="91" t="n">
        <f aca="false">AVERAGE(N159,N163,N167,N183,N187,N191,N195,N199,N203)</f>
        <v>39.8446777777778</v>
      </c>
      <c r="O470" s="91" t="n">
        <f aca="false">AVERAGE(O159,O163,O167,O183,O187,O191,O195,O199,O203)</f>
        <v>46.0946111111111</v>
      </c>
      <c r="P470" s="91" t="n">
        <f aca="false">AVERAGE(P159,P163,P167,P183,P187,P191,P195,P199,P203)</f>
        <v>46.709666666666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11.4144</v>
      </c>
      <c r="F471" s="92" t="n">
        <f aca="false">AVERAGE(F160,F164,F168,F184,F188,F192,F196,F200,F204)</f>
        <v>37.5567555555556</v>
      </c>
      <c r="G471" s="92" t="n">
        <f aca="false">AVERAGE(G160,G164,G168,G184,G188,G192,G196,G200,G204)</f>
        <v>44.3140444444444</v>
      </c>
      <c r="H471" s="92" t="n">
        <f aca="false">AVERAGE(H160,H164,H168,H184,H188,H192,H196,H200,H204)</f>
        <v>44.9852111111111</v>
      </c>
      <c r="I471" s="80"/>
      <c r="J471" s="80"/>
      <c r="K471" s="81"/>
      <c r="L471" s="53"/>
      <c r="M471" s="92" t="n">
        <f aca="false">M463</f>
        <v>2209.4896</v>
      </c>
      <c r="N471" s="92" t="n">
        <f aca="false">AVERAGE(N160,N164,N168,N184,N188,N192,N196,N200,N204)</f>
        <v>37.5661555555556</v>
      </c>
      <c r="O471" s="92" t="n">
        <f aca="false">AVERAGE(O160,O164,O168,O184,O188,O192,O196,O200,O204)</f>
        <v>44.3136666666667</v>
      </c>
      <c r="P471" s="92" t="n">
        <f aca="false">AVERAGE(P160,P164,P168,P184,P188,P192,P196,P200,P204)</f>
        <v>44.979033333333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34.5832</v>
      </c>
      <c r="F472" s="92" t="n">
        <f aca="false">AVERAGE(F161,F165,F169,F185,F189,F193,F197,F201,F205)</f>
        <v>35.4507666666667</v>
      </c>
      <c r="G472" s="92" t="n">
        <f aca="false">AVERAGE(G161,G165,G169,G185,G189,G193,G197,G201,G205)</f>
        <v>42.4194555555556</v>
      </c>
      <c r="H472" s="92" t="n">
        <f aca="false">AVERAGE(H161,H165,H169,H185,H189,H193,H197,H201,H205)</f>
        <v>43.1219222222222</v>
      </c>
      <c r="I472" s="80"/>
      <c r="J472" s="80"/>
      <c r="K472" s="81"/>
      <c r="L472" s="53"/>
      <c r="M472" s="92" t="n">
        <f aca="false">M464</f>
        <v>1032.6552</v>
      </c>
      <c r="N472" s="92" t="n">
        <f aca="false">AVERAGE(N161,N165,N169,N185,N189,N193,N197,N201,N205)</f>
        <v>35.4619222222222</v>
      </c>
      <c r="O472" s="92" t="n">
        <f aca="false">AVERAGE(O161,O165,O169,O185,O189,O193,O197,O201,O205)</f>
        <v>42.4225888888889</v>
      </c>
      <c r="P472" s="92" t="n">
        <f aca="false">AVERAGE(P161,P165,P169,P185,P189,P193,P197,P201,P205)</f>
        <v>43.126466666666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5.896</v>
      </c>
      <c r="F473" s="94" t="n">
        <f aca="false">AVERAGE(F162,F166,F170,F186,F190,F194,F198,F202,F206)</f>
        <v>33.3524888888889</v>
      </c>
      <c r="G473" s="94" t="n">
        <f aca="false">AVERAGE(G162,G166,G170,G186,G190,G194,G198,G202,G206)</f>
        <v>41.1042444444445</v>
      </c>
      <c r="H473" s="94" t="n">
        <f aca="false">AVERAGE(H162,H166,H170,H186,H190,H194,H198,H202,H206)</f>
        <v>41.8845777777778</v>
      </c>
      <c r="I473" s="89"/>
      <c r="J473" s="89"/>
      <c r="K473" s="90"/>
      <c r="L473" s="53"/>
      <c r="M473" s="94" t="n">
        <f aca="false">M465</f>
        <v>505.6456</v>
      </c>
      <c r="N473" s="94" t="n">
        <f aca="false">AVERAGE(N162,N166,N170,N186,N190,N194,N198,N202,N206)</f>
        <v>33.3627444444444</v>
      </c>
      <c r="O473" s="94" t="n">
        <f aca="false">AVERAGE(O162,O166,O170,O186,O190,O194,O198,O202,O206)</f>
        <v>41.1035222222222</v>
      </c>
      <c r="P473" s="94" t="n">
        <f aca="false">AVERAGE(P162,P166,P170,P186,P190,P194,P198,P202,P206)</f>
        <v>41.8889222222222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4.188</v>
      </c>
      <c r="F474" s="91" t="n">
        <f aca="false">AVERAGE(F211,F215)</f>
        <v>41.98335</v>
      </c>
      <c r="G474" s="91" t="n">
        <f aca="false">AVERAGE(G211,G215)</f>
        <v>48.30105</v>
      </c>
      <c r="H474" s="91" t="n">
        <f aca="false">AVERAGE(H211,H215)</f>
        <v>47.81325</v>
      </c>
      <c r="I474" s="74"/>
      <c r="J474" s="74"/>
      <c r="K474" s="75"/>
      <c r="L474" s="53"/>
      <c r="M474" s="116" t="n">
        <f aca="false">M211+M215</f>
        <v>1073.667</v>
      </c>
      <c r="N474" s="91" t="n">
        <f aca="false">AVERAGE(N211,N215)</f>
        <v>41.9824</v>
      </c>
      <c r="O474" s="91" t="n">
        <f aca="false">AVERAGE(O211,O215)</f>
        <v>48.299</v>
      </c>
      <c r="P474" s="91" t="n">
        <f aca="false">AVERAGE(P211,P215)</f>
        <v>47.814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324</v>
      </c>
      <c r="F475" s="92" t="n">
        <f aca="false">AVERAGE(F212,F216)</f>
        <v>40.99655</v>
      </c>
      <c r="G475" s="92" t="n">
        <f aca="false">AVERAGE(G212,G216)</f>
        <v>47.26015</v>
      </c>
      <c r="H475" s="92" t="n">
        <f aca="false">AVERAGE(H212,H216)</f>
        <v>46.94535</v>
      </c>
      <c r="I475" s="80"/>
      <c r="J475" s="80"/>
      <c r="K475" s="81"/>
      <c r="L475" s="53"/>
      <c r="M475" s="117" t="n">
        <f aca="false">M212+M216</f>
        <v>452.113</v>
      </c>
      <c r="N475" s="92" t="n">
        <f aca="false">AVERAGE(N212,N216)</f>
        <v>40.99805</v>
      </c>
      <c r="O475" s="92" t="n">
        <f aca="false">AVERAGE(O212,O216)</f>
        <v>47.2579</v>
      </c>
      <c r="P475" s="92" t="n">
        <f aca="false">AVERAGE(P212,P216)</f>
        <v>46.9436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641</v>
      </c>
      <c r="F476" s="92" t="n">
        <f aca="false">AVERAGE(F213,F217)</f>
        <v>39.58285</v>
      </c>
      <c r="G476" s="92" t="n">
        <f aca="false">AVERAGE(G213,G217)</f>
        <v>45.93275</v>
      </c>
      <c r="H476" s="92" t="n">
        <f aca="false">AVERAGE(H213,H217)</f>
        <v>45.6988</v>
      </c>
      <c r="I476" s="80"/>
      <c r="J476" s="80"/>
      <c r="K476" s="81"/>
      <c r="L476" s="53"/>
      <c r="M476" s="117" t="n">
        <f aca="false">M213+M217</f>
        <v>233.421</v>
      </c>
      <c r="N476" s="92" t="n">
        <f aca="false">AVERAGE(N213,N217)</f>
        <v>39.58375</v>
      </c>
      <c r="O476" s="92" t="n">
        <f aca="false">AVERAGE(O213,O217)</f>
        <v>45.9339</v>
      </c>
      <c r="P476" s="92" t="n">
        <f aca="false">AVERAGE(P213,P217)</f>
        <v>45.7027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71</v>
      </c>
      <c r="F477" s="94" t="n">
        <f aca="false">AVERAGE(F214,F218)</f>
        <v>37.84415</v>
      </c>
      <c r="G477" s="94" t="n">
        <f aca="false">AVERAGE(G214,G218)</f>
        <v>44.75895</v>
      </c>
      <c r="H477" s="94" t="n">
        <f aca="false">AVERAGE(H214,H218)</f>
        <v>44.67775</v>
      </c>
      <c r="I477" s="89"/>
      <c r="J477" s="89"/>
      <c r="K477" s="90"/>
      <c r="L477" s="53"/>
      <c r="M477" s="118" t="n">
        <f aca="false">M214+M218</f>
        <v>130.737</v>
      </c>
      <c r="N477" s="94" t="n">
        <f aca="false">AVERAGE(N214,N218)</f>
        <v>37.8477</v>
      </c>
      <c r="O477" s="94" t="n">
        <f aca="false">AVERAGE(O214,O218)</f>
        <v>44.75725</v>
      </c>
      <c r="P477" s="94" t="n">
        <f aca="false">AVERAGE(P214,P218)</f>
        <v>44.6788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48.102</v>
      </c>
      <c r="F478" s="91" t="n">
        <f aca="false">AVERAGE(F211,F215,F219)</f>
        <v>41.8879333333333</v>
      </c>
      <c r="G478" s="91" t="n">
        <f aca="false">AVERAGE(G211,G215,G219)</f>
        <v>47.9619</v>
      </c>
      <c r="H478" s="91" t="n">
        <f aca="false">AVERAGE(H211,H215,H219)</f>
        <v>47.4355</v>
      </c>
      <c r="I478" s="74"/>
      <c r="J478" s="74"/>
      <c r="K478" s="75"/>
      <c r="L478" s="53"/>
      <c r="M478" s="91" t="n">
        <f aca="false">M211+M215+M219</f>
        <v>1347.406</v>
      </c>
      <c r="N478" s="91" t="n">
        <f aca="false">AVERAGE(N211,N215,N219)</f>
        <v>41.8876333333333</v>
      </c>
      <c r="O478" s="91" t="n">
        <f aca="false">AVERAGE(O211,O215,O219)</f>
        <v>47.9601333333333</v>
      </c>
      <c r="P478" s="91" t="n">
        <f aca="false">AVERAGE(P211,P215,P219)</f>
        <v>47.4345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67</v>
      </c>
      <c r="F479" s="92" t="n">
        <f aca="false">AVERAGE(F212,F216,F220)</f>
        <v>40.9202333333333</v>
      </c>
      <c r="G479" s="92" t="n">
        <f aca="false">AVERAGE(G212,G216,G220)</f>
        <v>46.9632</v>
      </c>
      <c r="H479" s="92" t="n">
        <f aca="false">AVERAGE(H212,H216,H220)</f>
        <v>46.5015666666667</v>
      </c>
      <c r="I479" s="80"/>
      <c r="J479" s="80"/>
      <c r="K479" s="81"/>
      <c r="L479" s="53"/>
      <c r="M479" s="92" t="n">
        <f aca="false">M212+M216+M220</f>
        <v>562.218</v>
      </c>
      <c r="N479" s="92" t="n">
        <f aca="false">AVERAGE(N212,N216,N220)</f>
        <v>40.9209666666667</v>
      </c>
      <c r="O479" s="92" t="n">
        <f aca="false">AVERAGE(O212,O216,O220)</f>
        <v>46.9637333333333</v>
      </c>
      <c r="P479" s="92" t="n">
        <f aca="false">AVERAGE(P212,P216,P220)</f>
        <v>46.5007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0.701</v>
      </c>
      <c r="F480" s="92" t="n">
        <f aca="false">AVERAGE(F213,F217,F221)</f>
        <v>39.5265</v>
      </c>
      <c r="G480" s="92" t="n">
        <f aca="false">AVERAGE(G213,G217,G221)</f>
        <v>45.7554666666667</v>
      </c>
      <c r="H480" s="92" t="n">
        <f aca="false">AVERAGE(H213,H217,H221)</f>
        <v>45.3218</v>
      </c>
      <c r="I480" s="80"/>
      <c r="J480" s="80"/>
      <c r="K480" s="81"/>
      <c r="L480" s="53"/>
      <c r="M480" s="92" t="n">
        <f aca="false">M213+M217+M221</f>
        <v>290.195</v>
      </c>
      <c r="N480" s="92" t="n">
        <f aca="false">AVERAGE(N213,N217,N221)</f>
        <v>39.5250333333333</v>
      </c>
      <c r="O480" s="92" t="n">
        <f aca="false">AVERAGE(O213,O217,O221)</f>
        <v>45.7567333333333</v>
      </c>
      <c r="P480" s="92" t="n">
        <f aca="false">AVERAGE(P213,P217,P221)</f>
        <v>45.3258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898</v>
      </c>
      <c r="F481" s="94" t="n">
        <f aca="false">AVERAGE(F214,F218,F222)</f>
        <v>37.7907333333333</v>
      </c>
      <c r="G481" s="94" t="n">
        <f aca="false">AVERAGE(G214,G218,G222)</f>
        <v>44.6554</v>
      </c>
      <c r="H481" s="94" t="n">
        <f aca="false">AVERAGE(H214,H218,H222)</f>
        <v>44.3289666666667</v>
      </c>
      <c r="I481" s="89"/>
      <c r="J481" s="89"/>
      <c r="K481" s="90"/>
      <c r="L481" s="53"/>
      <c r="M481" s="94" t="n">
        <f aca="false">M214+M218+M222</f>
        <v>162.708</v>
      </c>
      <c r="N481" s="94" t="n">
        <f aca="false">AVERAGE(N214,N218,N222)</f>
        <v>37.7942333333333</v>
      </c>
      <c r="O481" s="94" t="n">
        <f aca="false">AVERAGE(O214,O218,O222)</f>
        <v>44.6533666666667</v>
      </c>
      <c r="P481" s="94" t="n">
        <f aca="false">AVERAGE(P214,P218,P222)</f>
        <v>44.3333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9.833</v>
      </c>
      <c r="F482" s="91" t="n">
        <f aca="false">AVERAGE(F235,F239,F243)</f>
        <v>43.1381333333333</v>
      </c>
      <c r="G482" s="91" t="n">
        <f aca="false">AVERAGE(G235,G239,G243)</f>
        <v>48.8414333333333</v>
      </c>
      <c r="H482" s="91" t="n">
        <f aca="false">AVERAGE(H235,H239,H243)</f>
        <v>48.2499</v>
      </c>
      <c r="I482" s="74"/>
      <c r="J482" s="74"/>
      <c r="K482" s="75"/>
      <c r="L482" s="53"/>
      <c r="M482" s="91" t="n">
        <f aca="false">M211+M215+M223+M227</f>
        <v>1197.08</v>
      </c>
      <c r="N482" s="91" t="n">
        <f aca="false">AVERAGE(N235,N239,N243)</f>
        <v>43.1549333333333</v>
      </c>
      <c r="O482" s="91" t="n">
        <f aca="false">AVERAGE(O235,O239,O243)</f>
        <v>48.8441333333333</v>
      </c>
      <c r="P482" s="91" t="n">
        <f aca="false">AVERAGE(P235,P239,P243)</f>
        <v>48.2492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11.01</v>
      </c>
      <c r="F483" s="92" t="n">
        <f aca="false">AVERAGE(F236,F240,F244)</f>
        <v>41.9089</v>
      </c>
      <c r="G483" s="92" t="n">
        <f aca="false">AVERAGE(G236,G240,G244)</f>
        <v>47.7652666666667</v>
      </c>
      <c r="H483" s="92" t="n">
        <f aca="false">AVERAGE(H236,H240,H244)</f>
        <v>47.3375</v>
      </c>
      <c r="I483" s="80"/>
      <c r="J483" s="80"/>
      <c r="K483" s="81"/>
      <c r="L483" s="53"/>
      <c r="M483" s="92" t="n">
        <f aca="false">M212+M216+M224+M228</f>
        <v>507.024</v>
      </c>
      <c r="N483" s="92" t="n">
        <f aca="false">AVERAGE(N236,N240,N244)</f>
        <v>41.9361</v>
      </c>
      <c r="O483" s="92" t="n">
        <f aca="false">AVERAGE(O236,O240,O244)</f>
        <v>47.7794666666667</v>
      </c>
      <c r="P483" s="92" t="n">
        <f aca="false">AVERAGE(P236,P240,P244)</f>
        <v>47.3324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7.066</v>
      </c>
      <c r="F484" s="92" t="n">
        <f aca="false">AVERAGE(F237,F241,F245)</f>
        <v>40.2713666666667</v>
      </c>
      <c r="G484" s="92" t="n">
        <f aca="false">AVERAGE(G237,G241,G245)</f>
        <v>46.3872333333333</v>
      </c>
      <c r="H484" s="92" t="n">
        <f aca="false">AVERAGE(H237,H241,H245)</f>
        <v>46.0481666666667</v>
      </c>
      <c r="I484" s="80"/>
      <c r="J484" s="80"/>
      <c r="K484" s="81"/>
      <c r="L484" s="53"/>
      <c r="M484" s="92" t="n">
        <f aca="false">M213+M217+M225+M229</f>
        <v>262.949</v>
      </c>
      <c r="N484" s="92" t="n">
        <f aca="false">AVERAGE(N237,N241,N245)</f>
        <v>40.3163333333333</v>
      </c>
      <c r="O484" s="92" t="n">
        <f aca="false">AVERAGE(O237,O241,O245)</f>
        <v>46.4132333333333</v>
      </c>
      <c r="P484" s="92" t="n">
        <f aca="false">AVERAGE(P237,P241,P245)</f>
        <v>46.0655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51.408</v>
      </c>
      <c r="F485" s="94" t="n">
        <f aca="false">AVERAGE(F238,F242,F246)</f>
        <v>38.2745</v>
      </c>
      <c r="G485" s="94" t="n">
        <f aca="false">AVERAGE(G238,G242,G246)</f>
        <v>45.0653</v>
      </c>
      <c r="H485" s="94" t="n">
        <f aca="false">AVERAGE(H238,H242,H246)</f>
        <v>44.9518333333333</v>
      </c>
      <c r="I485" s="89"/>
      <c r="J485" s="89"/>
      <c r="K485" s="90"/>
      <c r="L485" s="53"/>
      <c r="M485" s="94" t="n">
        <f aca="false">M214+M218+M226+M230</f>
        <v>148.358</v>
      </c>
      <c r="N485" s="94" t="n">
        <f aca="false">AVERAGE(N238,N242,N246)</f>
        <v>38.3811</v>
      </c>
      <c r="O485" s="94" t="n">
        <f aca="false">AVERAGE(O238,O242,O246)</f>
        <v>45.0942333333333</v>
      </c>
      <c r="P485" s="94" t="n">
        <f aca="false">AVERAGE(P238,P242,P246)</f>
        <v>44.9735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1.313</v>
      </c>
      <c r="F486" s="91" t="n">
        <f aca="false">AVERAGE(F235,F239,F243,F247,F251,F255)</f>
        <v>43.1891333333333</v>
      </c>
      <c r="G486" s="91" t="n">
        <f aca="false">AVERAGE(G235,G239,G243,G247,G251,G255)</f>
        <v>48.6875</v>
      </c>
      <c r="H486" s="91" t="n">
        <f aca="false">AVERAGE(H235,H239,H243,H247,H251,H255)</f>
        <v>48.5290833333333</v>
      </c>
      <c r="I486" s="74"/>
      <c r="J486" s="74"/>
      <c r="K486" s="75"/>
      <c r="L486" s="53"/>
      <c r="M486" s="91" t="n">
        <f aca="false">M259</f>
        <v>1527.245</v>
      </c>
      <c r="N486" s="91" t="n">
        <f aca="false">AVERAGE(N235,N239,N243,N247,N251,N255)</f>
        <v>43.2054666666667</v>
      </c>
      <c r="O486" s="91" t="n">
        <f aca="false">AVERAGE(O235,O239,O243,O247,O251,O255)</f>
        <v>48.6890333333333</v>
      </c>
      <c r="P486" s="91" t="n">
        <f aca="false">AVERAGE(P235,P239,P243,P247,P251,P255)</f>
        <v>48.5248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51.127</v>
      </c>
      <c r="F487" s="92" t="n">
        <f aca="false">AVERAGE(F236,F240,F244,F248,F252,F256)</f>
        <v>41.98515</v>
      </c>
      <c r="G487" s="92" t="n">
        <f aca="false">AVERAGE(G236,G240,G244,G248,G252,G256)</f>
        <v>47.6216</v>
      </c>
      <c r="H487" s="92" t="n">
        <f aca="false">AVERAGE(H236,H240,H244,H248,H252,H256)</f>
        <v>47.5338333333333</v>
      </c>
      <c r="I487" s="80"/>
      <c r="J487" s="80"/>
      <c r="K487" s="81"/>
      <c r="L487" s="53"/>
      <c r="M487" s="92" t="n">
        <f aca="false">M260</f>
        <v>644.555</v>
      </c>
      <c r="N487" s="92" t="n">
        <f aca="false">AVERAGE(N236,N240,N244,N248,N252,N256)</f>
        <v>42.0096833333333</v>
      </c>
      <c r="O487" s="92" t="n">
        <f aca="false">AVERAGE(O236,O240,O244,O248,O252,O256)</f>
        <v>47.63235</v>
      </c>
      <c r="P487" s="92" t="n">
        <f aca="false">AVERAGE(P236,P240,P244,P248,P252,P256)</f>
        <v>47.5310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44.851</v>
      </c>
      <c r="F488" s="92" t="n">
        <f aca="false">AVERAGE(F237,F241,F245,F249,F253,F257)</f>
        <v>40.3606833333333</v>
      </c>
      <c r="G488" s="92" t="n">
        <f aca="false">AVERAGE(G237,G241,G245,G249,G253,G257)</f>
        <v>46.3113</v>
      </c>
      <c r="H488" s="92" t="n">
        <f aca="false">AVERAGE(H237,H241,H245,H249,H253,H257)</f>
        <v>46.2488833333333</v>
      </c>
      <c r="I488" s="80"/>
      <c r="J488" s="80"/>
      <c r="K488" s="81"/>
      <c r="L488" s="53"/>
      <c r="M488" s="92" t="n">
        <f aca="false">M261</f>
        <v>337.569</v>
      </c>
      <c r="N488" s="92" t="n">
        <f aca="false">AVERAGE(N237,N241,N245,N249,N253,N257)</f>
        <v>40.39955</v>
      </c>
      <c r="O488" s="92" t="n">
        <f aca="false">AVERAGE(O237,O241,O245,O249,O253,O257)</f>
        <v>46.32525</v>
      </c>
      <c r="P488" s="92" t="n">
        <f aca="false">AVERAGE(P237,P241,P245,P249,P253,P257)</f>
        <v>46.2638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9.401</v>
      </c>
      <c r="F489" s="94" t="n">
        <f aca="false">AVERAGE(F238,F242,F246,F250,F254,F258)</f>
        <v>38.3723166666667</v>
      </c>
      <c r="G489" s="94" t="n">
        <f aca="false">AVERAGE(G238,G242,G246,G250,G254,G258)</f>
        <v>45.0413833333333</v>
      </c>
      <c r="H489" s="94" t="n">
        <f aca="false">AVERAGE(H238,H242,H246,H250,H254,H258)</f>
        <v>45.11755</v>
      </c>
      <c r="I489" s="89"/>
      <c r="J489" s="89"/>
      <c r="K489" s="90"/>
      <c r="L489" s="53"/>
      <c r="M489" s="94" t="n">
        <f aca="false">M262</f>
        <v>193.715</v>
      </c>
      <c r="N489" s="94" t="n">
        <f aca="false">AVERAGE(N238,N242,N246,N250,N254,N258)</f>
        <v>38.46535</v>
      </c>
      <c r="O489" s="94" t="n">
        <f aca="false">AVERAGE(O238,O242,O246,O250,O254,O258)</f>
        <v>45.0629</v>
      </c>
      <c r="P489" s="94" t="n">
        <f aca="false">AVERAGE(P238,P242,P246,P250,P254,P258)</f>
        <v>45.1332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9.833</v>
      </c>
      <c r="F490" s="91" t="n">
        <f aca="false">AVERAGE(F211,F215,F235,F239,F243)</f>
        <v>42.67622</v>
      </c>
      <c r="G490" s="91" t="n">
        <f aca="false">AVERAGE(G211,G215,G235,G239,G243)</f>
        <v>48.62528</v>
      </c>
      <c r="H490" s="91" t="n">
        <f aca="false">AVERAGE(H211,H215,H235,H239,H243)</f>
        <v>48.07524</v>
      </c>
      <c r="I490" s="74"/>
      <c r="J490" s="74"/>
      <c r="K490" s="75"/>
      <c r="L490" s="53"/>
      <c r="M490" s="91" t="n">
        <f aca="false">M482</f>
        <v>1197.08</v>
      </c>
      <c r="N490" s="91" t="n">
        <f aca="false">AVERAGE(N211,N215,N235,N239,N243)</f>
        <v>42.68592</v>
      </c>
      <c r="O490" s="91" t="n">
        <f aca="false">AVERAGE(O211,O215,O235,O239,O243)</f>
        <v>48.62608</v>
      </c>
      <c r="P490" s="91" t="n">
        <f aca="false">AVERAGE(P211,P215,P235,P239,P243)</f>
        <v>48.0755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11.01</v>
      </c>
      <c r="F491" s="92" t="n">
        <f aca="false">AVERAGE(F212,F216,F236,F240,F244)</f>
        <v>41.54396</v>
      </c>
      <c r="G491" s="92" t="n">
        <f aca="false">AVERAGE(G212,G216,G236,G240,G244)</f>
        <v>47.56322</v>
      </c>
      <c r="H491" s="92" t="n">
        <f aca="false">AVERAGE(H212,H216,H236,H240,H244)</f>
        <v>47.18064</v>
      </c>
      <c r="I491" s="80"/>
      <c r="J491" s="80"/>
      <c r="K491" s="81"/>
      <c r="L491" s="53"/>
      <c r="M491" s="92" t="n">
        <f aca="false">M483</f>
        <v>507.024</v>
      </c>
      <c r="N491" s="92" t="n">
        <f aca="false">AVERAGE(N212,N216,N236,N240,N244)</f>
        <v>41.56088</v>
      </c>
      <c r="O491" s="92" t="n">
        <f aca="false">AVERAGE(O212,O216,O236,O240,O244)</f>
        <v>47.57084</v>
      </c>
      <c r="P491" s="92" t="n">
        <f aca="false">AVERAGE(P212,P216,P236,P240,P244)</f>
        <v>47.1769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7.066</v>
      </c>
      <c r="F492" s="92" t="n">
        <f aca="false">AVERAGE(F213,F217,F237,F241,F245)</f>
        <v>39.99596</v>
      </c>
      <c r="G492" s="92" t="n">
        <f aca="false">AVERAGE(G213,G217,G237,G241,G245)</f>
        <v>46.20544</v>
      </c>
      <c r="H492" s="92" t="n">
        <f aca="false">AVERAGE(H213,H217,H237,H241,H245)</f>
        <v>45.90842</v>
      </c>
      <c r="I492" s="80"/>
      <c r="J492" s="80"/>
      <c r="K492" s="81"/>
      <c r="L492" s="53"/>
      <c r="M492" s="92" t="n">
        <f aca="false">M484</f>
        <v>262.949</v>
      </c>
      <c r="N492" s="92" t="n">
        <f aca="false">AVERAGE(N213,N217,N237,N241,N245)</f>
        <v>40.0233</v>
      </c>
      <c r="O492" s="92" t="n">
        <f aca="false">AVERAGE(O213,O217,O237,O241,O245)</f>
        <v>46.2215</v>
      </c>
      <c r="P492" s="92" t="n">
        <f aca="false">AVERAGE(P213,P217,P237,P241,P245)</f>
        <v>45.920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51.408</v>
      </c>
      <c r="F493" s="94" t="n">
        <f aca="false">AVERAGE(F214,F218,F238,F242,F246)</f>
        <v>38.10236</v>
      </c>
      <c r="G493" s="94" t="n">
        <f aca="false">AVERAGE(G214,G218,G238,G242,G246)</f>
        <v>44.94276</v>
      </c>
      <c r="H493" s="94" t="n">
        <f aca="false">AVERAGE(H214,H218,H238,H242,H246)</f>
        <v>44.8422</v>
      </c>
      <c r="I493" s="89"/>
      <c r="J493" s="89"/>
      <c r="K493" s="90"/>
      <c r="L493" s="53"/>
      <c r="M493" s="94" t="n">
        <f aca="false">M485</f>
        <v>148.358</v>
      </c>
      <c r="N493" s="94" t="n">
        <f aca="false">AVERAGE(N214,N218,N238,N242,N246)</f>
        <v>38.16774</v>
      </c>
      <c r="O493" s="94" t="n">
        <f aca="false">AVERAGE(O214,O218,O238,O242,O246)</f>
        <v>44.95944</v>
      </c>
      <c r="P493" s="94" t="n">
        <f aca="false">AVERAGE(P214,P218,P238,P242,P246)</f>
        <v>44.8556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1.313</v>
      </c>
      <c r="F494" s="91" t="n">
        <f aca="false">AVERAGE(F211,F215,F219,F235,F239,F243,F247,F251,F255)</f>
        <v>42.7554</v>
      </c>
      <c r="G494" s="91" t="n">
        <f aca="false">AVERAGE(G211,G215,G219,G235,G239,G243,G247,G251,G255)</f>
        <v>48.4456333333333</v>
      </c>
      <c r="H494" s="91" t="n">
        <f aca="false">AVERAGE(H211,H215,H219,H235,H239,H243,H247,H251,H255)</f>
        <v>48.1645555555556</v>
      </c>
      <c r="I494" s="74"/>
      <c r="J494" s="74"/>
      <c r="K494" s="75"/>
      <c r="L494" s="53"/>
      <c r="M494" s="91" t="n">
        <f aca="false">M486</f>
        <v>1527.245</v>
      </c>
      <c r="N494" s="91" t="n">
        <f aca="false">AVERAGE(N211,N215,N219,N235,N239,N243,N247,N251,N255)</f>
        <v>42.7661888888889</v>
      </c>
      <c r="O494" s="91" t="n">
        <f aca="false">AVERAGE(O211,O215,O219,O235,O239,O243,O247,O251,O255)</f>
        <v>48.4460666666667</v>
      </c>
      <c r="P494" s="91" t="n">
        <f aca="false">AVERAGE(P211,P215,P219,P235,P239,P243,P247,P251,P255)</f>
        <v>48.161433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51.127</v>
      </c>
      <c r="F495" s="92" t="n">
        <f aca="false">AVERAGE(F212,F216,F220,F236,F240,F244,F248,F252,F256)</f>
        <v>41.6301777777778</v>
      </c>
      <c r="G495" s="92" t="n">
        <f aca="false">AVERAGE(G212,G216,G220,G236,G240,G244,G248,G252,G256)</f>
        <v>47.4021333333333</v>
      </c>
      <c r="H495" s="92" t="n">
        <f aca="false">AVERAGE(H212,H216,H220,H236,H240,H244,H248,H252,H256)</f>
        <v>47.1897444444444</v>
      </c>
      <c r="I495" s="80"/>
      <c r="J495" s="80"/>
      <c r="K495" s="81"/>
      <c r="L495" s="53"/>
      <c r="M495" s="92" t="n">
        <f aca="false">M487</f>
        <v>644.555</v>
      </c>
      <c r="N495" s="92" t="n">
        <f aca="false">AVERAGE(N212,N216,N220,N236,N240,N244,N248,N252,N256)</f>
        <v>41.6467777777778</v>
      </c>
      <c r="O495" s="92" t="n">
        <f aca="false">AVERAGE(O212,O216,O220,O236,O240,O244,O248,O252,O256)</f>
        <v>47.4094777777778</v>
      </c>
      <c r="P495" s="92" t="n">
        <f aca="false">AVERAGE(P212,P216,P220,P236,P240,P244,P248,P252,P256)</f>
        <v>47.187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44.851</v>
      </c>
      <c r="F496" s="92" t="n">
        <f aca="false">AVERAGE(F213,F217,F221,F237,F241,F245,F249,F253,F257)</f>
        <v>40.0826222222222</v>
      </c>
      <c r="G496" s="92" t="n">
        <f aca="false">AVERAGE(G213,G217,G221,G237,G241,G245,G249,G253,G257)</f>
        <v>46.1260222222222</v>
      </c>
      <c r="H496" s="92" t="n">
        <f aca="false">AVERAGE(H213,H217,H221,H237,H241,H245,H249,H253,H257)</f>
        <v>45.9398555555556</v>
      </c>
      <c r="I496" s="80"/>
      <c r="J496" s="80"/>
      <c r="K496" s="81"/>
      <c r="L496" s="53"/>
      <c r="M496" s="92" t="n">
        <f aca="false">M488</f>
        <v>337.569</v>
      </c>
      <c r="N496" s="92" t="n">
        <f aca="false">AVERAGE(N213,N217,N221,N237,N241,N245,N249,N253,N257)</f>
        <v>40.1080444444444</v>
      </c>
      <c r="O496" s="92" t="n">
        <f aca="false">AVERAGE(O213,O217,O221,O237,O241,O245,O249,O253,O257)</f>
        <v>46.1357444444444</v>
      </c>
      <c r="P496" s="92" t="n">
        <f aca="false">AVERAGE(P213,P217,P221,P237,P241,P245,P249,P253,P257)</f>
        <v>45.9511555555556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9.401</v>
      </c>
      <c r="F497" s="94" t="n">
        <f aca="false">AVERAGE(F214,F218,F222,F238,F242,F246,F250,F254,F258)</f>
        <v>38.1784555555556</v>
      </c>
      <c r="G497" s="94" t="n">
        <f aca="false">AVERAGE(G214,G218,G222,G238,G242,G246,G250,G254,G258)</f>
        <v>44.9127222222222</v>
      </c>
      <c r="H497" s="94" t="n">
        <f aca="false">AVERAGE(H214,H218,H222,H238,H242,H246,H250,H254,H258)</f>
        <v>44.8546888888889</v>
      </c>
      <c r="I497" s="89"/>
      <c r="J497" s="89"/>
      <c r="K497" s="90"/>
      <c r="L497" s="53"/>
      <c r="M497" s="94" t="n">
        <f aca="false">M489</f>
        <v>193.715</v>
      </c>
      <c r="N497" s="94" t="n">
        <f aca="false">AVERAGE(N214,N218,N222,N238,N242,N246,N250,N254,N258)</f>
        <v>38.2416444444445</v>
      </c>
      <c r="O497" s="94" t="n">
        <f aca="false">AVERAGE(O214,O218,O222,O238,O242,O246,O250,O254,O258)</f>
        <v>44.9263888888889</v>
      </c>
      <c r="P497" s="94" t="n">
        <f aca="false">AVERAGE(P214,P218,P222,P238,P242,P246,P250,P254,P258)</f>
        <v>44.8666444444445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51.1576</v>
      </c>
      <c r="F498" s="91" t="n">
        <f aca="false">AVERAGE(F263,F267)</f>
        <v>39.41805</v>
      </c>
      <c r="G498" s="91" t="n">
        <f aca="false">AVERAGE(G263,G267)</f>
        <v>46.6653</v>
      </c>
      <c r="H498" s="91" t="n">
        <f aca="false">AVERAGE(H263,H267)</f>
        <v>45.383</v>
      </c>
      <c r="I498" s="74"/>
      <c r="J498" s="74"/>
      <c r="K498" s="75"/>
      <c r="L498" s="53"/>
      <c r="M498" s="116" t="n">
        <f aca="false">M263+M267</f>
        <v>3150.7304</v>
      </c>
      <c r="N498" s="91" t="n">
        <f aca="false">AVERAGE(N263,N267)</f>
        <v>39.41775</v>
      </c>
      <c r="O498" s="91" t="n">
        <f aca="false">AVERAGE(O263,O267)</f>
        <v>46.66445</v>
      </c>
      <c r="P498" s="91" t="n">
        <f aca="false">AVERAGE(P263,P267)</f>
        <v>45.383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7624</v>
      </c>
      <c r="F499" s="92" t="n">
        <f aca="false">AVERAGE(F264,F268)</f>
        <v>37.5246</v>
      </c>
      <c r="G499" s="92" t="n">
        <f aca="false">AVERAGE(G264,G268)</f>
        <v>45.24805</v>
      </c>
      <c r="H499" s="92" t="n">
        <f aca="false">AVERAGE(H264,H268)</f>
        <v>43.8562</v>
      </c>
      <c r="I499" s="80"/>
      <c r="J499" s="80"/>
      <c r="K499" s="81"/>
      <c r="L499" s="53"/>
      <c r="M499" s="117" t="n">
        <f aca="false">M264+M268</f>
        <v>1165.8256</v>
      </c>
      <c r="N499" s="92" t="n">
        <f aca="false">AVERAGE(N264,N268)</f>
        <v>37.52515</v>
      </c>
      <c r="O499" s="92" t="n">
        <f aca="false">AVERAGE(O264,O268)</f>
        <v>45.2481</v>
      </c>
      <c r="P499" s="92" t="n">
        <f aca="false">AVERAGE(P264,P268)</f>
        <v>43.8568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4304</v>
      </c>
      <c r="F500" s="92" t="n">
        <f aca="false">AVERAGE(F265,F269)</f>
        <v>35.5744</v>
      </c>
      <c r="G500" s="92" t="n">
        <f aca="false">AVERAGE(G265,G269)</f>
        <v>43.6144</v>
      </c>
      <c r="H500" s="92" t="n">
        <f aca="false">AVERAGE(H265,H269)</f>
        <v>42.32615</v>
      </c>
      <c r="I500" s="80"/>
      <c r="J500" s="80"/>
      <c r="K500" s="81"/>
      <c r="L500" s="53"/>
      <c r="M500" s="117" t="n">
        <f aca="false">M265+M269</f>
        <v>545.424</v>
      </c>
      <c r="N500" s="92" t="n">
        <f aca="false">AVERAGE(N265,N269)</f>
        <v>35.57355</v>
      </c>
      <c r="O500" s="92" t="n">
        <f aca="false">AVERAGE(O265,O269)</f>
        <v>43.6149</v>
      </c>
      <c r="P500" s="92" t="n">
        <f aca="false">AVERAGE(P265,P269)</f>
        <v>42.3285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5824</v>
      </c>
      <c r="F501" s="94" t="n">
        <f aca="false">AVERAGE(F266,F270)</f>
        <v>33.52705</v>
      </c>
      <c r="G501" s="94" t="n">
        <f aca="false">AVERAGE(G266,G270)</f>
        <v>42.40405</v>
      </c>
      <c r="H501" s="94" t="n">
        <f aca="false">AVERAGE(H266,H270)</f>
        <v>41.2581</v>
      </c>
      <c r="I501" s="89"/>
      <c r="J501" s="89"/>
      <c r="K501" s="90"/>
      <c r="L501" s="53"/>
      <c r="M501" s="118" t="n">
        <f aca="false">M266+M270</f>
        <v>280.6248</v>
      </c>
      <c r="N501" s="94" t="n">
        <f aca="false">AVERAGE(N266,N270)</f>
        <v>33.52725</v>
      </c>
      <c r="O501" s="94" t="n">
        <f aca="false">AVERAGE(O266,O270)</f>
        <v>42.40445</v>
      </c>
      <c r="P501" s="94" t="n">
        <f aca="false">AVERAGE(P266,P270)</f>
        <v>41.2583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861.3192</v>
      </c>
      <c r="F502" s="91" t="n">
        <f aca="false">AVERAGE(F263,F267,F271)</f>
        <v>39.2491666666667</v>
      </c>
      <c r="G502" s="91" t="n">
        <f aca="false">AVERAGE(G263,G267,G271)</f>
        <v>46.5874666666667</v>
      </c>
      <c r="H502" s="91" t="n">
        <f aca="false">AVERAGE(H263,H267,H271)</f>
        <v>45.6343333333333</v>
      </c>
      <c r="I502" s="74"/>
      <c r="J502" s="74"/>
      <c r="K502" s="75"/>
      <c r="L502" s="53"/>
      <c r="M502" s="91" t="n">
        <f aca="false">M263+M267+M271</f>
        <v>3860.9624</v>
      </c>
      <c r="N502" s="91" t="n">
        <f aca="false">AVERAGE(N263,N267,N271)</f>
        <v>39.2489</v>
      </c>
      <c r="O502" s="91" t="n">
        <f aca="false">AVERAGE(O263,O267,O271)</f>
        <v>46.5870666666667</v>
      </c>
      <c r="P502" s="91" t="n">
        <f aca="false">AVERAGE(P263,P267,P271)</f>
        <v>45.6338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2.088</v>
      </c>
      <c r="F503" s="92" t="n">
        <f aca="false">AVERAGE(F264,F268,F272)</f>
        <v>37.3350666666667</v>
      </c>
      <c r="G503" s="92" t="n">
        <f aca="false">AVERAGE(G264,G268,G272)</f>
        <v>45.1745666666667</v>
      </c>
      <c r="H503" s="92" t="n">
        <f aca="false">AVERAGE(H264,H268,H272)</f>
        <v>44.1413666666667</v>
      </c>
      <c r="I503" s="80"/>
      <c r="J503" s="80"/>
      <c r="K503" s="81"/>
      <c r="L503" s="53"/>
      <c r="M503" s="92" t="n">
        <f aca="false">M264+M268+M272</f>
        <v>1372.4192</v>
      </c>
      <c r="N503" s="92" t="n">
        <f aca="false">AVERAGE(N264,N268,N272)</f>
        <v>37.3356666666667</v>
      </c>
      <c r="O503" s="92" t="n">
        <f aca="false">AVERAGE(O264,O268,O272)</f>
        <v>45.1751</v>
      </c>
      <c r="P503" s="92" t="n">
        <f aca="false">AVERAGE(P264,P268,P272)</f>
        <v>44.1426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932</v>
      </c>
      <c r="F504" s="92" t="n">
        <f aca="false">AVERAGE(F265,F269,F273)</f>
        <v>35.3781666666667</v>
      </c>
      <c r="G504" s="92" t="n">
        <f aca="false">AVERAGE(G265,G269,G273)</f>
        <v>43.5781333333333</v>
      </c>
      <c r="H504" s="92" t="n">
        <f aca="false">AVERAGE(H265,H269,H273)</f>
        <v>42.5931333333333</v>
      </c>
      <c r="I504" s="80"/>
      <c r="J504" s="80"/>
      <c r="K504" s="81"/>
      <c r="L504" s="53"/>
      <c r="M504" s="92" t="n">
        <f aca="false">M265+M269+M273</f>
        <v>630.336</v>
      </c>
      <c r="N504" s="92" t="n">
        <f aca="false">AVERAGE(N265,N269,N273)</f>
        <v>35.3780666666667</v>
      </c>
      <c r="O504" s="92" t="n">
        <f aca="false">AVERAGE(O265,O269,O273)</f>
        <v>43.5789</v>
      </c>
      <c r="P504" s="92" t="n">
        <f aca="false">AVERAGE(P265,P269,P273)</f>
        <v>42.5947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3712</v>
      </c>
      <c r="F505" s="94" t="n">
        <f aca="false">AVERAGE(F266,F270,F274)</f>
        <v>33.3391666666667</v>
      </c>
      <c r="G505" s="94" t="n">
        <f aca="false">AVERAGE(G266,G270,G274)</f>
        <v>42.3899</v>
      </c>
      <c r="H505" s="94" t="n">
        <f aca="false">AVERAGE(H266,H270,H274)</f>
        <v>41.484</v>
      </c>
      <c r="I505" s="89"/>
      <c r="J505" s="89"/>
      <c r="K505" s="90"/>
      <c r="L505" s="53"/>
      <c r="M505" s="94" t="n">
        <f aca="false">M266+M270+M274</f>
        <v>319.6416</v>
      </c>
      <c r="N505" s="94" t="n">
        <f aca="false">AVERAGE(N266,N270,N274)</f>
        <v>33.3402333333333</v>
      </c>
      <c r="O505" s="94" t="n">
        <f aca="false">AVERAGE(O266,O270,O274)</f>
        <v>42.3902666666667</v>
      </c>
      <c r="P505" s="94" t="n">
        <f aca="false">AVERAGE(P266,P270,P274)</f>
        <v>41.4832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22.5864</v>
      </c>
      <c r="F506" s="91" t="n">
        <f aca="false">AVERAGE(F287,F291,F295)</f>
        <v>40.4076</v>
      </c>
      <c r="G506" s="91" t="n">
        <f aca="false">AVERAGE(G287,G291,G295)</f>
        <v>47.1124</v>
      </c>
      <c r="H506" s="91" t="n">
        <f aca="false">AVERAGE(H287,H291,H295)</f>
        <v>46.7169</v>
      </c>
      <c r="I506" s="74"/>
      <c r="J506" s="74"/>
      <c r="K506" s="75"/>
      <c r="L506" s="53"/>
      <c r="M506" s="91" t="n">
        <f aca="false">M263+M267+M275+M279</f>
        <v>3416.916</v>
      </c>
      <c r="N506" s="91" t="n">
        <f aca="false">AVERAGE(N287,N291,N295)</f>
        <v>40.4140333333333</v>
      </c>
      <c r="O506" s="91" t="n">
        <f aca="false">AVERAGE(O287,O291,O295)</f>
        <v>47.0919</v>
      </c>
      <c r="P506" s="91" t="n">
        <f aca="false">AVERAGE(P287,P291,P295)</f>
        <v>46.7195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3.712</v>
      </c>
      <c r="F507" s="92" t="n">
        <f aca="false">AVERAGE(F288,F292,F296)</f>
        <v>38.2288333333333</v>
      </c>
      <c r="G507" s="92" t="n">
        <f aca="false">AVERAGE(G288,G292,G296)</f>
        <v>45.6409666666667</v>
      </c>
      <c r="H507" s="92" t="n">
        <f aca="false">AVERAGE(H288,H292,H296)</f>
        <v>45.1088</v>
      </c>
      <c r="I507" s="80"/>
      <c r="J507" s="80"/>
      <c r="K507" s="81"/>
      <c r="L507" s="53"/>
      <c r="M507" s="92" t="n">
        <f aca="false">M264+M268+M276+M280</f>
        <v>1249.8312</v>
      </c>
      <c r="N507" s="92" t="n">
        <f aca="false">AVERAGE(N288,N292,N296)</f>
        <v>38.2397</v>
      </c>
      <c r="O507" s="92" t="n">
        <f aca="false">AVERAGE(O288,O292,O296)</f>
        <v>45.6397333333333</v>
      </c>
      <c r="P507" s="92" t="n">
        <f aca="false">AVERAGE(P288,P292,P296)</f>
        <v>45.1133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6.0728</v>
      </c>
      <c r="F508" s="92" t="n">
        <f aca="false">AVERAGE(F289,F293,F297)</f>
        <v>36.0940666666667</v>
      </c>
      <c r="G508" s="92" t="n">
        <f aca="false">AVERAGE(G289,G293,G297)</f>
        <v>43.9583</v>
      </c>
      <c r="H508" s="92" t="n">
        <f aca="false">AVERAGE(H289,H293,H297)</f>
        <v>43.4041</v>
      </c>
      <c r="I508" s="80"/>
      <c r="J508" s="80"/>
      <c r="K508" s="81"/>
      <c r="L508" s="53"/>
      <c r="M508" s="92" t="n">
        <f aca="false">M265+M269+M277+M281</f>
        <v>582.9824</v>
      </c>
      <c r="N508" s="92" t="n">
        <f aca="false">AVERAGE(N289,N293,N297)</f>
        <v>36.1138666666667</v>
      </c>
      <c r="O508" s="92" t="n">
        <f aca="false">AVERAGE(O289,O293,O297)</f>
        <v>43.9543333333333</v>
      </c>
      <c r="P508" s="92" t="n">
        <f aca="false">AVERAGE(P289,P293,P297)</f>
        <v>43.4065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2.6424</v>
      </c>
      <c r="F509" s="94" t="n">
        <f aca="false">AVERAGE(F290,F294,F298)</f>
        <v>33.8986</v>
      </c>
      <c r="G509" s="94" t="n">
        <f aca="false">AVERAGE(G290,G294,G298)</f>
        <v>42.6814333333333</v>
      </c>
      <c r="H509" s="94" t="n">
        <f aca="false">AVERAGE(H290,H294,H298)</f>
        <v>42.2535</v>
      </c>
      <c r="I509" s="89"/>
      <c r="J509" s="89"/>
      <c r="K509" s="90"/>
      <c r="L509" s="53"/>
      <c r="M509" s="94" t="n">
        <f aca="false">M266+M270+M278+M282</f>
        <v>300.8576</v>
      </c>
      <c r="N509" s="94" t="n">
        <f aca="false">AVERAGE(N290,N294,N298)</f>
        <v>33.9295</v>
      </c>
      <c r="O509" s="94" t="n">
        <f aca="false">AVERAGE(O290,O294,O298)</f>
        <v>42.6869666666667</v>
      </c>
      <c r="P509" s="94" t="n">
        <f aca="false">AVERAGE(P290,P294,P298)</f>
        <v>42.2565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59.7472</v>
      </c>
      <c r="F510" s="91" t="n">
        <f aca="false">AVERAGE(F287,F291,F295,F299,F303,F307)</f>
        <v>40.3646</v>
      </c>
      <c r="G510" s="91" t="n">
        <f aca="false">AVERAGE(G287,G291,G295,G299,G303,G307)</f>
        <v>47.0012166666667</v>
      </c>
      <c r="H510" s="91" t="n">
        <f aca="false">AVERAGE(H287,H291,H295,H299,H303,H307)</f>
        <v>46.7350666666667</v>
      </c>
      <c r="I510" s="74"/>
      <c r="J510" s="74"/>
      <c r="K510" s="75"/>
      <c r="L510" s="53"/>
      <c r="M510" s="91" t="n">
        <f aca="false">M311</f>
        <v>4247.6984</v>
      </c>
      <c r="N510" s="91" t="n">
        <f aca="false">AVERAGE(N287,N291,N295,N299,N303,N307)</f>
        <v>40.3733</v>
      </c>
      <c r="O510" s="91" t="n">
        <f aca="false">AVERAGE(O287,O291,O295,O299,O303,O307)</f>
        <v>46.9893666666667</v>
      </c>
      <c r="P510" s="91" t="n">
        <f aca="false">AVERAGE(P287,P291,P295,P299,P303,P307)</f>
        <v>46.7361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00.884</v>
      </c>
      <c r="F511" s="92" t="n">
        <f aca="false">AVERAGE(F288,F292,F296,F300,F304,F308)</f>
        <v>38.1626166666667</v>
      </c>
      <c r="G511" s="92" t="n">
        <f aca="false">AVERAGE(G288,G292,G296,G300,G304,G308)</f>
        <v>45.5338666666667</v>
      </c>
      <c r="H511" s="92" t="n">
        <f aca="false">AVERAGE(H288,H292,H296,H300,H304,H308)</f>
        <v>45.1266666666667</v>
      </c>
      <c r="I511" s="80"/>
      <c r="J511" s="80"/>
      <c r="K511" s="81"/>
      <c r="L511" s="53"/>
      <c r="M511" s="92" t="n">
        <f aca="false">M312</f>
        <v>1493.9056</v>
      </c>
      <c r="N511" s="92" t="n">
        <f aca="false">AVERAGE(N288,N292,N296,N300,N304,N308)</f>
        <v>38.1726333333333</v>
      </c>
      <c r="O511" s="92" t="n">
        <f aca="false">AVERAGE(O288,O292,O296,O300,O304,O308)</f>
        <v>45.5326</v>
      </c>
      <c r="P511" s="92" t="n">
        <f aca="false">AVERAGE(P288,P292,P296,P300,P304,P308)</f>
        <v>45.129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2.8008</v>
      </c>
      <c r="F512" s="92" t="n">
        <f aca="false">AVERAGE(F289,F293,F297,F301,F305,F309)</f>
        <v>36.0194333333333</v>
      </c>
      <c r="G512" s="92" t="n">
        <f aca="false">AVERAGE(G289,G293,G297,G301,G305,G309)</f>
        <v>43.83385</v>
      </c>
      <c r="H512" s="92" t="n">
        <f aca="false">AVERAGE(H289,H293,H297,H301,H305,H309)</f>
        <v>43.3950666666667</v>
      </c>
      <c r="I512" s="80"/>
      <c r="J512" s="80"/>
      <c r="K512" s="81"/>
      <c r="L512" s="53"/>
      <c r="M512" s="92" t="n">
        <f aca="false">M313</f>
        <v>687.1208</v>
      </c>
      <c r="N512" s="92" t="n">
        <f aca="false">AVERAGE(N289,N293,N297,N301,N305,N309)</f>
        <v>36.0388166666667</v>
      </c>
      <c r="O512" s="92" t="n">
        <f aca="false">AVERAGE(O289,O293,O297,O301,O305,O309)</f>
        <v>43.8302333333333</v>
      </c>
      <c r="P512" s="92" t="n">
        <f aca="false">AVERAGE(P289,P293,P297,P301,P305,P309)</f>
        <v>43.3955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6.6104</v>
      </c>
      <c r="F513" s="94" t="n">
        <f aca="false">AVERAGE(F290,F294,F298,F302,F306,F310)</f>
        <v>33.8236833333333</v>
      </c>
      <c r="G513" s="94" t="n">
        <f aca="false">AVERAGE(G290,G294,G298,G302,G306,G310)</f>
        <v>42.5758666666667</v>
      </c>
      <c r="H513" s="94" t="n">
        <f aca="false">AVERAGE(H290,H294,H298,H302,H306,H310)</f>
        <v>42.1701666666667</v>
      </c>
      <c r="I513" s="89"/>
      <c r="J513" s="89"/>
      <c r="K513" s="90"/>
      <c r="L513" s="53"/>
      <c r="M513" s="94" t="n">
        <f aca="false">M314</f>
        <v>352.9016</v>
      </c>
      <c r="N513" s="94" t="n">
        <f aca="false">AVERAGE(N290,N294,N298,N302,N306,N310)</f>
        <v>33.8491333333333</v>
      </c>
      <c r="O513" s="94" t="n">
        <f aca="false">AVERAGE(O290,O294,O298,O302,O306,O310)</f>
        <v>42.5797333333333</v>
      </c>
      <c r="P513" s="94" t="n">
        <f aca="false">AVERAGE(P290,P294,P298,P302,P306,P310)</f>
        <v>42.1722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22.5864</v>
      </c>
      <c r="F514" s="91" t="n">
        <f aca="false">AVERAGE(F263,F267,F287,F291,F295)</f>
        <v>40.01178</v>
      </c>
      <c r="G514" s="91" t="n">
        <f aca="false">AVERAGE(G263,G267,G287,G291,G295)</f>
        <v>46.93356</v>
      </c>
      <c r="H514" s="91" t="n">
        <f aca="false">AVERAGE(H263,H267,H287,H291,H295)</f>
        <v>46.18334</v>
      </c>
      <c r="I514" s="74"/>
      <c r="J514" s="74"/>
      <c r="K514" s="75"/>
      <c r="L514" s="53"/>
      <c r="M514" s="91" t="n">
        <f aca="false">M506</f>
        <v>3416.916</v>
      </c>
      <c r="N514" s="91" t="n">
        <f aca="false">AVERAGE(N263,N267,N287,N291,N295)</f>
        <v>40.01552</v>
      </c>
      <c r="O514" s="91" t="n">
        <f aca="false">AVERAGE(O263,O267,O287,O291,O295)</f>
        <v>46.92092</v>
      </c>
      <c r="P514" s="91" t="n">
        <f aca="false">AVERAGE(P263,P267,P287,P291,P295)</f>
        <v>46.1850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3.712</v>
      </c>
      <c r="F515" s="92" t="n">
        <f aca="false">AVERAGE(F264,F268,F288,F292,F296)</f>
        <v>37.94714</v>
      </c>
      <c r="G515" s="92" t="n">
        <f aca="false">AVERAGE(G264,G268,G288,G292,G296)</f>
        <v>45.4838</v>
      </c>
      <c r="H515" s="92" t="n">
        <f aca="false">AVERAGE(H264,H268,H288,H292,H296)</f>
        <v>44.60776</v>
      </c>
      <c r="I515" s="80"/>
      <c r="J515" s="80"/>
      <c r="K515" s="81"/>
      <c r="L515" s="53"/>
      <c r="M515" s="92" t="n">
        <f aca="false">M507</f>
        <v>1249.8312</v>
      </c>
      <c r="N515" s="92" t="n">
        <f aca="false">AVERAGE(N264,N268,N288,N292,N296)</f>
        <v>37.95388</v>
      </c>
      <c r="O515" s="92" t="n">
        <f aca="false">AVERAGE(O264,O268,O288,O292,O296)</f>
        <v>45.48308</v>
      </c>
      <c r="P515" s="92" t="n">
        <f aca="false">AVERAGE(P264,P268,P288,P292,P296)</f>
        <v>44.6107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6.0728</v>
      </c>
      <c r="F516" s="92" t="n">
        <f aca="false">AVERAGE(F265,F269,F289,F293,F297)</f>
        <v>35.8862</v>
      </c>
      <c r="G516" s="92" t="n">
        <f aca="false">AVERAGE(G265,G269,G289,G293,G297)</f>
        <v>43.82074</v>
      </c>
      <c r="H516" s="92" t="n">
        <f aca="false">AVERAGE(H265,H269,H289,H293,H297)</f>
        <v>42.97292</v>
      </c>
      <c r="I516" s="80"/>
      <c r="J516" s="80"/>
      <c r="K516" s="81"/>
      <c r="L516" s="53"/>
      <c r="M516" s="92" t="n">
        <f aca="false">M508</f>
        <v>582.9824</v>
      </c>
      <c r="N516" s="92" t="n">
        <f aca="false">AVERAGE(N265,N269,N289,N293,N297)</f>
        <v>35.89774</v>
      </c>
      <c r="O516" s="92" t="n">
        <f aca="false">AVERAGE(O265,O269,O289,O293,O297)</f>
        <v>43.81856</v>
      </c>
      <c r="P516" s="92" t="n">
        <f aca="false">AVERAGE(P265,P269,P289,P293,P297)</f>
        <v>42.9753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2.6424</v>
      </c>
      <c r="F517" s="94" t="n">
        <f aca="false">AVERAGE(F266,F270,F290,F294,F298)</f>
        <v>33.74998</v>
      </c>
      <c r="G517" s="94" t="n">
        <f aca="false">AVERAGE(G266,G270,G290,G294,G298)</f>
        <v>42.57048</v>
      </c>
      <c r="H517" s="94" t="n">
        <f aca="false">AVERAGE(H266,H270,H290,H294,H298)</f>
        <v>41.85534</v>
      </c>
      <c r="I517" s="89"/>
      <c r="J517" s="89"/>
      <c r="K517" s="90"/>
      <c r="L517" s="53"/>
      <c r="M517" s="94" t="n">
        <f aca="false">M509</f>
        <v>300.8576</v>
      </c>
      <c r="N517" s="94" t="n">
        <f aca="false">AVERAGE(N266,N270,N290,N294,N298)</f>
        <v>33.7686</v>
      </c>
      <c r="O517" s="94" t="n">
        <f aca="false">AVERAGE(O266,O270,O290,O294,O298)</f>
        <v>42.57396</v>
      </c>
      <c r="P517" s="94" t="n">
        <f aca="false">AVERAGE(P266,P270,P290,P294,P298)</f>
        <v>41.8572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59.7472</v>
      </c>
      <c r="F518" s="91" t="n">
        <f aca="false">AVERAGE(F263,F267,F271,F287,F291,F295,F299,F303,F307)</f>
        <v>39.9927888888889</v>
      </c>
      <c r="G518" s="91" t="n">
        <f aca="false">AVERAGE(G263,G267,G271,G287,G291,G295,G299,G303,G307)</f>
        <v>46.8633</v>
      </c>
      <c r="H518" s="91" t="n">
        <f aca="false">AVERAGE(H263,H267,H271,H287,H291,H295,H299,H303,H307)</f>
        <v>46.3681555555556</v>
      </c>
      <c r="I518" s="74"/>
      <c r="J518" s="74"/>
      <c r="K518" s="75"/>
      <c r="L518" s="53"/>
      <c r="M518" s="91" t="n">
        <f aca="false">M510</f>
        <v>4247.6984</v>
      </c>
      <c r="N518" s="91" t="n">
        <f aca="false">AVERAGE(N263,N267,N271,N287,N291,N295,N299,N303,N307)</f>
        <v>39.9985</v>
      </c>
      <c r="O518" s="91" t="n">
        <f aca="false">AVERAGE(O263,O267,O271,O287,O291,O295,O299,O303,O307)</f>
        <v>46.8552666666667</v>
      </c>
      <c r="P518" s="91" t="n">
        <f aca="false">AVERAGE(P263,P267,P271,P287,P291,P295,P299,P303,P307)</f>
        <v>46.368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00.884</v>
      </c>
      <c r="F519" s="92" t="n">
        <f aca="false">AVERAGE(F264,F268,F272,F288,F292,F296,F300,F304,F308)</f>
        <v>37.8867666666667</v>
      </c>
      <c r="G519" s="92" t="n">
        <f aca="false">AVERAGE(G264,G268,G272,G288,G292,G296,G300,G304,G308)</f>
        <v>45.4141</v>
      </c>
      <c r="H519" s="92" t="n">
        <f aca="false">AVERAGE(H264,H268,H272,H288,H292,H296,H300,H304,H308)</f>
        <v>44.7982333333333</v>
      </c>
      <c r="I519" s="80"/>
      <c r="J519" s="80"/>
      <c r="K519" s="81"/>
      <c r="L519" s="53"/>
      <c r="M519" s="92" t="n">
        <f aca="false">M511</f>
        <v>1493.9056</v>
      </c>
      <c r="N519" s="92" t="n">
        <f aca="false">AVERAGE(N264,N268,N272,N288,N292,N296,N300,N304,N308)</f>
        <v>37.8936444444445</v>
      </c>
      <c r="O519" s="92" t="n">
        <f aca="false">AVERAGE(O264,O268,O272,O288,O292,O296,O300,O304,O308)</f>
        <v>45.4134333333333</v>
      </c>
      <c r="P519" s="92" t="n">
        <f aca="false">AVERAGE(P264,P268,P272,P288,P292,P296,P300,P304,P308)</f>
        <v>44.8004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2.8008</v>
      </c>
      <c r="F520" s="92" t="n">
        <f aca="false">AVERAGE(F265,F269,F273,F289,F293,F297,F301,F305,F309)</f>
        <v>35.8056777777778</v>
      </c>
      <c r="G520" s="92" t="n">
        <f aca="false">AVERAGE(G265,G269,G273,G289,G293,G297,G301,G305,G309)</f>
        <v>43.7486111111111</v>
      </c>
      <c r="H520" s="92" t="n">
        <f aca="false">AVERAGE(H265,H269,H273,H289,H293,H297,H301,H305,H309)</f>
        <v>43.1277555555556</v>
      </c>
      <c r="I520" s="80"/>
      <c r="J520" s="80"/>
      <c r="K520" s="81"/>
      <c r="L520" s="53"/>
      <c r="M520" s="92" t="n">
        <f aca="false">M512</f>
        <v>687.1208</v>
      </c>
      <c r="N520" s="92" t="n">
        <f aca="false">AVERAGE(N265,N269,N273,N289,N293,N297,N301,N305,N309)</f>
        <v>35.8185666666667</v>
      </c>
      <c r="O520" s="92" t="n">
        <f aca="false">AVERAGE(O265,O269,O273,O289,O293,O297,O301,O305,O309)</f>
        <v>43.7464555555556</v>
      </c>
      <c r="P520" s="92" t="n">
        <f aca="false">AVERAGE(P265,P269,P273,P289,P293,P297,P301,P305,P309)</f>
        <v>43.1286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6.6104</v>
      </c>
      <c r="F521" s="94" t="n">
        <f aca="false">AVERAGE(F266,F270,F274,F290,F294,F298,F302,F306,F310)</f>
        <v>33.6621777777778</v>
      </c>
      <c r="G521" s="94" t="n">
        <f aca="false">AVERAGE(G266,G270,G274,G290,G294,G298,G302,G306,G310)</f>
        <v>42.5138777777778</v>
      </c>
      <c r="H521" s="94" t="n">
        <f aca="false">AVERAGE(H266,H270,H274,H290,H294,H298,H302,H306,H310)</f>
        <v>41.9414444444444</v>
      </c>
      <c r="I521" s="89"/>
      <c r="J521" s="89"/>
      <c r="K521" s="90"/>
      <c r="L521" s="53"/>
      <c r="M521" s="94" t="n">
        <f aca="false">M513</f>
        <v>352.9016</v>
      </c>
      <c r="N521" s="94" t="n">
        <f aca="false">AVERAGE(N266,N270,N274,N290,N294,N298,N302,N306,N310)</f>
        <v>33.6795</v>
      </c>
      <c r="O521" s="94" t="n">
        <f aca="false">AVERAGE(O266,O270,O274,O290,O294,O298,O302,O306,O310)</f>
        <v>42.5165777777778</v>
      </c>
      <c r="P521" s="94" t="n">
        <f aca="false">AVERAGE(P266,P270,P274,P290,P294,P298,P302,P306,P310)</f>
        <v>41.9426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06.9272</v>
      </c>
      <c r="F522" s="91" t="n">
        <f aca="false">AVERAGE(F315,F319)</f>
        <v>38.34055</v>
      </c>
      <c r="G522" s="91" t="n">
        <f aca="false">AVERAGE(G315,G319)</f>
        <v>46.5774</v>
      </c>
      <c r="H522" s="91" t="n">
        <f aca="false">AVERAGE(H315,H319)</f>
        <v>45.94535</v>
      </c>
      <c r="I522" s="74"/>
      <c r="J522" s="74"/>
      <c r="K522" s="75"/>
      <c r="L522" s="53"/>
      <c r="M522" s="116" t="n">
        <f aca="false">M315+M319</f>
        <v>5504.0728</v>
      </c>
      <c r="N522" s="91" t="n">
        <f aca="false">AVERAGE(N315,N319)</f>
        <v>38.34125</v>
      </c>
      <c r="O522" s="91" t="n">
        <f aca="false">AVERAGE(O315,O319)</f>
        <v>46.57795</v>
      </c>
      <c r="P522" s="91" t="n">
        <f aca="false">AVERAGE(P315,P319)</f>
        <v>45.944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828</v>
      </c>
      <c r="F523" s="92" t="n">
        <f aca="false">AVERAGE(F316,F320)</f>
        <v>35.6109</v>
      </c>
      <c r="G523" s="92" t="n">
        <f aca="false">AVERAGE(G316,G320)</f>
        <v>45.11275</v>
      </c>
      <c r="H523" s="92" t="n">
        <f aca="false">AVERAGE(H316,H320)</f>
        <v>44.56775</v>
      </c>
      <c r="I523" s="80"/>
      <c r="J523" s="80"/>
      <c r="K523" s="81"/>
      <c r="L523" s="53"/>
      <c r="M523" s="117" t="n">
        <f aca="false">M316+M320</f>
        <v>2327.7208</v>
      </c>
      <c r="N523" s="92" t="n">
        <f aca="false">AVERAGE(N316,N320)</f>
        <v>35.6117</v>
      </c>
      <c r="O523" s="92" t="n">
        <f aca="false">AVERAGE(O316,O320)</f>
        <v>45.1146</v>
      </c>
      <c r="P523" s="92" t="n">
        <f aca="false">AVERAGE(P316,P320)</f>
        <v>44.5684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4232</v>
      </c>
      <c r="F524" s="92" t="n">
        <f aca="false">AVERAGE(F317,F321)</f>
        <v>33.1612</v>
      </c>
      <c r="G524" s="92" t="n">
        <f aca="false">AVERAGE(G317,G321)</f>
        <v>43.7696</v>
      </c>
      <c r="H524" s="92" t="n">
        <f aca="false">AVERAGE(H317,H321)</f>
        <v>43.32575</v>
      </c>
      <c r="I524" s="80"/>
      <c r="J524" s="80"/>
      <c r="K524" s="81"/>
      <c r="L524" s="53"/>
      <c r="M524" s="117" t="n">
        <f aca="false">M317+M321</f>
        <v>1066.8272</v>
      </c>
      <c r="N524" s="92" t="n">
        <f aca="false">AVERAGE(N317,N321)</f>
        <v>33.16155</v>
      </c>
      <c r="O524" s="92" t="n">
        <f aca="false">AVERAGE(O317,O321)</f>
        <v>43.7686</v>
      </c>
      <c r="P524" s="92" t="n">
        <f aca="false">AVERAGE(P317,P321)</f>
        <v>43.3258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532</v>
      </c>
      <c r="F525" s="94" t="n">
        <f aca="false">AVERAGE(F318,F322)</f>
        <v>30.9164</v>
      </c>
      <c r="G525" s="94" t="n">
        <f aca="false">AVERAGE(G318,G322)</f>
        <v>43.0065</v>
      </c>
      <c r="H525" s="94" t="n">
        <f aca="false">AVERAGE(H318,H322)</f>
        <v>42.5909</v>
      </c>
      <c r="I525" s="89"/>
      <c r="J525" s="89"/>
      <c r="K525" s="90"/>
      <c r="L525" s="53"/>
      <c r="M525" s="118" t="n">
        <f aca="false">M318+M322</f>
        <v>502.1024</v>
      </c>
      <c r="N525" s="94" t="n">
        <f aca="false">AVERAGE(N318,N322)</f>
        <v>30.9161</v>
      </c>
      <c r="O525" s="94" t="n">
        <f aca="false">AVERAGE(O318,O322)</f>
        <v>43.00625</v>
      </c>
      <c r="P525" s="94" t="n">
        <f aca="false">AVERAGE(P318,P322)</f>
        <v>42.5913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383.232</v>
      </c>
      <c r="F526" s="91" t="n">
        <f aca="false">AVERAGE(F315,F319,F323)</f>
        <v>38.2642</v>
      </c>
      <c r="G526" s="91" t="n">
        <f aca="false">AVERAGE(G315,G319,G323)</f>
        <v>46.5459666666667</v>
      </c>
      <c r="H526" s="91" t="n">
        <f aca="false">AVERAGE(H315,H319,H323)</f>
        <v>45.8830666666667</v>
      </c>
      <c r="I526" s="74"/>
      <c r="J526" s="74"/>
      <c r="K526" s="75"/>
      <c r="L526" s="53"/>
      <c r="M526" s="91" t="n">
        <f aca="false">M315+M319+M323</f>
        <v>6379.3224</v>
      </c>
      <c r="N526" s="91" t="n">
        <f aca="false">AVERAGE(N315,N319,N323)</f>
        <v>38.265</v>
      </c>
      <c r="O526" s="91" t="n">
        <f aca="false">AVERAGE(O315,O319,O323)</f>
        <v>46.5460333333333</v>
      </c>
      <c r="P526" s="91" t="n">
        <f aca="false">AVERAGE(P315,P319,P323)</f>
        <v>45.8819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2.4104</v>
      </c>
      <c r="F527" s="92" t="n">
        <f aca="false">AVERAGE(F316,F320,F324)</f>
        <v>35.5846333333333</v>
      </c>
      <c r="G527" s="92" t="n">
        <f aca="false">AVERAGE(G316,G320,G324)</f>
        <v>45.0868666666667</v>
      </c>
      <c r="H527" s="92" t="n">
        <f aca="false">AVERAGE(H316,H320,H324)</f>
        <v>44.5158333333333</v>
      </c>
      <c r="I527" s="80"/>
      <c r="J527" s="80"/>
      <c r="K527" s="81"/>
      <c r="L527" s="53"/>
      <c r="M527" s="92" t="n">
        <f aca="false">M316+M320+M324</f>
        <v>2650.936</v>
      </c>
      <c r="N527" s="92" t="n">
        <f aca="false">AVERAGE(N316,N320,N324)</f>
        <v>35.5858666666667</v>
      </c>
      <c r="O527" s="92" t="n">
        <f aca="false">AVERAGE(O316,O320,O324)</f>
        <v>45.0879</v>
      </c>
      <c r="P527" s="92" t="n">
        <f aca="false">AVERAGE(P316,P320,P324)</f>
        <v>44.5167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6552</v>
      </c>
      <c r="F528" s="92" t="n">
        <f aca="false">AVERAGE(F317,F321,F325)</f>
        <v>33.1579333333333</v>
      </c>
      <c r="G528" s="92" t="n">
        <f aca="false">AVERAGE(G317,G321,G325)</f>
        <v>43.7496666666667</v>
      </c>
      <c r="H528" s="92" t="n">
        <f aca="false">AVERAGE(H317,H321,H325)</f>
        <v>43.2891</v>
      </c>
      <c r="I528" s="80"/>
      <c r="J528" s="80"/>
      <c r="K528" s="81"/>
      <c r="L528" s="53"/>
      <c r="M528" s="92" t="n">
        <f aca="false">M317+M321+M325</f>
        <v>1213.8024</v>
      </c>
      <c r="N528" s="92" t="n">
        <f aca="false">AVERAGE(N317,N321,N325)</f>
        <v>33.1583666666667</v>
      </c>
      <c r="O528" s="92" t="n">
        <f aca="false">AVERAGE(O317,O321,O325)</f>
        <v>43.7487</v>
      </c>
      <c r="P528" s="92" t="n">
        <f aca="false">AVERAGE(P317,P321,P325)</f>
        <v>43.2887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5.1592</v>
      </c>
      <c r="F529" s="94" t="n">
        <f aca="false">AVERAGE(F318,F322,F326)</f>
        <v>30.9199666666667</v>
      </c>
      <c r="G529" s="94" t="n">
        <f aca="false">AVERAGE(G318,G322,G326)</f>
        <v>42.9900666666667</v>
      </c>
      <c r="H529" s="94" t="n">
        <f aca="false">AVERAGE(H318,H322,H326)</f>
        <v>42.5588</v>
      </c>
      <c r="I529" s="89"/>
      <c r="J529" s="89"/>
      <c r="K529" s="90"/>
      <c r="L529" s="53"/>
      <c r="M529" s="94" t="n">
        <f aca="false">M318+M322+M326</f>
        <v>574.548</v>
      </c>
      <c r="N529" s="94" t="n">
        <f aca="false">AVERAGE(N318,N322,N326)</f>
        <v>30.9203666666667</v>
      </c>
      <c r="O529" s="94" t="n">
        <f aca="false">AVERAGE(O318,O322,O326)</f>
        <v>42.9906666666667</v>
      </c>
      <c r="P529" s="94" t="n">
        <f aca="false">AVERAGE(P318,P322,P326)</f>
        <v>42.5586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786.1488</v>
      </c>
      <c r="F530" s="91" t="n">
        <f aca="false">AVERAGE(F339,F343,F347)</f>
        <v>38.6443666666667</v>
      </c>
      <c r="G530" s="91" t="n">
        <f aca="false">AVERAGE(G339,G343,G347)</f>
        <v>46.9344666666667</v>
      </c>
      <c r="H530" s="91" t="n">
        <f aca="false">AVERAGE(H339,H343,H347)</f>
        <v>46.1701333333333</v>
      </c>
      <c r="I530" s="74"/>
      <c r="J530" s="74"/>
      <c r="K530" s="75"/>
      <c r="L530" s="53"/>
      <c r="M530" s="91" t="n">
        <f aca="false">M315+M319+M327+M331</f>
        <v>5777.1944</v>
      </c>
      <c r="N530" s="91" t="n">
        <f aca="false">AVERAGE(N339,N343,N347)</f>
        <v>38.6616666666667</v>
      </c>
      <c r="O530" s="91" t="n">
        <f aca="false">AVERAGE(O339,O343,O347)</f>
        <v>46.9368</v>
      </c>
      <c r="P530" s="91" t="n">
        <f aca="false">AVERAGE(P339,P343,P347)</f>
        <v>46.1632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4.4</v>
      </c>
      <c r="F531" s="92" t="n">
        <f aca="false">AVERAGE(F340,F344,F348)</f>
        <v>35.8027</v>
      </c>
      <c r="G531" s="92" t="n">
        <f aca="false">AVERAGE(G340,G344,G348)</f>
        <v>45.4788333333333</v>
      </c>
      <c r="H531" s="92" t="n">
        <f aca="false">AVERAGE(H340,H344,H348)</f>
        <v>44.8772666666667</v>
      </c>
      <c r="I531" s="80"/>
      <c r="J531" s="80"/>
      <c r="K531" s="81"/>
      <c r="L531" s="53"/>
      <c r="M531" s="92" t="n">
        <f aca="false">M316+M320+M328+M332</f>
        <v>2467.0792</v>
      </c>
      <c r="N531" s="92" t="n">
        <f aca="false">AVERAGE(N340,N344,N348)</f>
        <v>35.8205666666667</v>
      </c>
      <c r="O531" s="92" t="n">
        <f aca="false">AVERAGE(O340,O344,O348)</f>
        <v>45.4827</v>
      </c>
      <c r="P531" s="92" t="n">
        <f aca="false">AVERAGE(P340,P344,P348)</f>
        <v>44.882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53.5424</v>
      </c>
      <c r="F532" s="92" t="n">
        <f aca="false">AVERAGE(F341,F345,F349)</f>
        <v>33.2743</v>
      </c>
      <c r="G532" s="92" t="n">
        <f aca="false">AVERAGE(G341,G345,G349)</f>
        <v>44.1520333333333</v>
      </c>
      <c r="H532" s="92" t="n">
        <f aca="false">AVERAGE(H341,H345,H349)</f>
        <v>43.6889666666667</v>
      </c>
      <c r="I532" s="80"/>
      <c r="J532" s="80"/>
      <c r="K532" s="81"/>
      <c r="L532" s="53"/>
      <c r="M532" s="92" t="n">
        <f aca="false">M317+M321+M329+M333</f>
        <v>1145.4104</v>
      </c>
      <c r="N532" s="92" t="n">
        <f aca="false">AVERAGE(N341,N345,N349)</f>
        <v>33.2919333333333</v>
      </c>
      <c r="O532" s="92" t="n">
        <f aca="false">AVERAGE(O341,O345,O349)</f>
        <v>44.1422333333333</v>
      </c>
      <c r="P532" s="92" t="n">
        <f aca="false">AVERAGE(P341,P345,P349)</f>
        <v>43.6862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52.4184</v>
      </c>
      <c r="F533" s="94" t="n">
        <f aca="false">AVERAGE(F342,F346,F350)</f>
        <v>30.9294</v>
      </c>
      <c r="G533" s="94" t="n">
        <f aca="false">AVERAGE(G342,G346,G350)</f>
        <v>43.3630333333333</v>
      </c>
      <c r="H533" s="94" t="n">
        <f aca="false">AVERAGE(H342,H346,H350)</f>
        <v>42.9526</v>
      </c>
      <c r="I533" s="89"/>
      <c r="J533" s="89"/>
      <c r="K533" s="90"/>
      <c r="L533" s="53"/>
      <c r="M533" s="94" t="n">
        <f aca="false">M318+M322+M330+M334</f>
        <v>545.6936</v>
      </c>
      <c r="N533" s="94" t="n">
        <f aca="false">AVERAGE(N342,N346,N350)</f>
        <v>30.9608666666667</v>
      </c>
      <c r="O533" s="94" t="n">
        <f aca="false">AVERAGE(O342,O346,O350)</f>
        <v>43.3663666666667</v>
      </c>
      <c r="P533" s="94" t="n">
        <f aca="false">AVERAGE(P342,P346,P350)</f>
        <v>42.952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56.7104</v>
      </c>
      <c r="F534" s="91" t="n">
        <f aca="false">AVERAGE(F339,F343,F347,F351,F355,F359)</f>
        <v>38.6289166666667</v>
      </c>
      <c r="G534" s="91" t="n">
        <f aca="false">AVERAGE(G339,G343,G347,G351,G355,G359)</f>
        <v>46.7730166666667</v>
      </c>
      <c r="H534" s="91" t="n">
        <f aca="false">AVERAGE(H339,H343,H347,H351,H355,H359)</f>
        <v>46.3151666666667</v>
      </c>
      <c r="I534" s="74"/>
      <c r="J534" s="74"/>
      <c r="K534" s="75"/>
      <c r="L534" s="53"/>
      <c r="M534" s="91" t="n">
        <f aca="false">M363</f>
        <v>6743.0648</v>
      </c>
      <c r="N534" s="91" t="n">
        <f aca="false">AVERAGE(N339,N343,N347,N351,N355,N359)</f>
        <v>38.6504833333333</v>
      </c>
      <c r="O534" s="91" t="n">
        <f aca="false">AVERAGE(O339,O343,O347,O351,O355,O359)</f>
        <v>46.7830333333333</v>
      </c>
      <c r="P534" s="91" t="n">
        <f aca="false">AVERAGE(P339,P343,P347,P351,P355,P359)</f>
        <v>46.31338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49.5208</v>
      </c>
      <c r="F535" s="92" t="n">
        <f aca="false">AVERAGE(F340,F344,F348,F352,F356,F360)</f>
        <v>35.80175</v>
      </c>
      <c r="G535" s="92" t="n">
        <f aca="false">AVERAGE(G340,G344,G348,G352,G356,G360)</f>
        <v>45.3255166666667</v>
      </c>
      <c r="H535" s="92" t="n">
        <f aca="false">AVERAGE(H340,H344,H348,H352,H356,H360)</f>
        <v>44.9176</v>
      </c>
      <c r="I535" s="80"/>
      <c r="J535" s="80"/>
      <c r="K535" s="81"/>
      <c r="L535" s="53"/>
      <c r="M535" s="92" t="n">
        <f aca="false">M364</f>
        <v>2836.6336</v>
      </c>
      <c r="N535" s="92" t="n">
        <f aca="false">AVERAGE(N340,N344,N348,N352,N356,N360)</f>
        <v>35.8194166666667</v>
      </c>
      <c r="O535" s="92" t="n">
        <f aca="false">AVERAGE(O340,O344,O348,O352,O356,O360)</f>
        <v>45.3249666666667</v>
      </c>
      <c r="P535" s="92" t="n">
        <f aca="false">AVERAGE(P340,P344,P348,P352,P356,P360)</f>
        <v>44.9238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35.5704</v>
      </c>
      <c r="F536" s="92" t="n">
        <f aca="false">AVERAGE(F341,F345,F349,F353,F357,F361)</f>
        <v>33.2872666666667</v>
      </c>
      <c r="G536" s="92" t="n">
        <f aca="false">AVERAGE(G341,G345,G349,G353,G357,G361)</f>
        <v>44.0137166666667</v>
      </c>
      <c r="H536" s="92" t="n">
        <f aca="false">AVERAGE(H341,H345,H349,H353,H357,H361)</f>
        <v>43.6152</v>
      </c>
      <c r="I536" s="80"/>
      <c r="J536" s="80"/>
      <c r="K536" s="81"/>
      <c r="L536" s="53"/>
      <c r="M536" s="92" t="n">
        <f aca="false">M365</f>
        <v>1321.5248</v>
      </c>
      <c r="N536" s="92" t="n">
        <f aca="false">AVERAGE(N341,N345,N349,N353,N357,N361)</f>
        <v>33.3068833333333</v>
      </c>
      <c r="O536" s="92" t="n">
        <f aca="false">AVERAGE(O341,O345,O349,O353,O357,O361)</f>
        <v>44.0079666666667</v>
      </c>
      <c r="P536" s="92" t="n">
        <f aca="false">AVERAGE(P341,P345,P349,P353,P357,P361)</f>
        <v>43.6044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50.2536</v>
      </c>
      <c r="F537" s="94" t="n">
        <f aca="false">AVERAGE(F342,F346,F350,F354,F358,F362)</f>
        <v>30.9573833333333</v>
      </c>
      <c r="G537" s="94" t="n">
        <f aca="false">AVERAGE(G342,G346,G350,G354,G358,G362)</f>
        <v>43.24115</v>
      </c>
      <c r="H537" s="94" t="n">
        <f aca="false">AVERAGE(H342,H346,H350,H354,H358,H362)</f>
        <v>42.7886666666667</v>
      </c>
      <c r="I537" s="89"/>
      <c r="J537" s="89"/>
      <c r="K537" s="90"/>
      <c r="L537" s="53"/>
      <c r="M537" s="94" t="n">
        <f aca="false">M366</f>
        <v>638.3056</v>
      </c>
      <c r="N537" s="94" t="n">
        <f aca="false">AVERAGE(N342,N346,N350,N354,N358,N362)</f>
        <v>30.9836833333333</v>
      </c>
      <c r="O537" s="94" t="n">
        <f aca="false">AVERAGE(O342,O346,O350,O354,O358,O362)</f>
        <v>43.2405666666667</v>
      </c>
      <c r="P537" s="94" t="n">
        <f aca="false">AVERAGE(P342,P346,P350,P354,P358,P362)</f>
        <v>42.7818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786.1488</v>
      </c>
      <c r="F538" s="91" t="n">
        <f aca="false">AVERAGE(F315,F319,F339,F343,F347)</f>
        <v>38.52284</v>
      </c>
      <c r="G538" s="91" t="n">
        <f aca="false">AVERAGE(G315,G319,G339,G343,G347)</f>
        <v>46.79164</v>
      </c>
      <c r="H538" s="91" t="n">
        <f aca="false">AVERAGE(H315,H319,H339,H343,H347)</f>
        <v>46.08022</v>
      </c>
      <c r="I538" s="74"/>
      <c r="J538" s="74"/>
      <c r="K538" s="75"/>
      <c r="L538" s="53"/>
      <c r="M538" s="91" t="n">
        <f aca="false">M530</f>
        <v>5777.1944</v>
      </c>
      <c r="N538" s="91" t="n">
        <f aca="false">AVERAGE(N315,N319,N339,N343,N347)</f>
        <v>38.5335</v>
      </c>
      <c r="O538" s="91" t="n">
        <f aca="false">AVERAGE(O315,O319,O339,O343,O347)</f>
        <v>46.79326</v>
      </c>
      <c r="P538" s="91" t="n">
        <f aca="false">AVERAGE(P315,P319,P339,P343,P347)</f>
        <v>46.075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4.4</v>
      </c>
      <c r="F539" s="92" t="n">
        <f aca="false">AVERAGE(F316,F320,F340,F344,F348)</f>
        <v>35.72598</v>
      </c>
      <c r="G539" s="92" t="n">
        <f aca="false">AVERAGE(G316,G320,G340,G344,G348)</f>
        <v>45.3324</v>
      </c>
      <c r="H539" s="92" t="n">
        <f aca="false">AVERAGE(H316,H320,H340,H344,H348)</f>
        <v>44.75346</v>
      </c>
      <c r="I539" s="80"/>
      <c r="J539" s="80"/>
      <c r="K539" s="81"/>
      <c r="L539" s="53"/>
      <c r="M539" s="92" t="n">
        <f aca="false">M531</f>
        <v>2467.0792</v>
      </c>
      <c r="N539" s="92" t="n">
        <f aca="false">AVERAGE(N316,N320,N340,N344,N348)</f>
        <v>35.73702</v>
      </c>
      <c r="O539" s="92" t="n">
        <f aca="false">AVERAGE(O316,O320,O340,O344,O348)</f>
        <v>45.33546</v>
      </c>
      <c r="P539" s="92" t="n">
        <f aca="false">AVERAGE(P316,P320,P340,P344,P348)</f>
        <v>44.7565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53.5424</v>
      </c>
      <c r="F540" s="92" t="n">
        <f aca="false">AVERAGE(F317,F321,F341,F345,F349)</f>
        <v>33.22906</v>
      </c>
      <c r="G540" s="92" t="n">
        <f aca="false">AVERAGE(G317,G321,G341,G345,G349)</f>
        <v>43.99906</v>
      </c>
      <c r="H540" s="92" t="n">
        <f aca="false">AVERAGE(H317,H321,H341,H345,H349)</f>
        <v>43.54368</v>
      </c>
      <c r="I540" s="80"/>
      <c r="J540" s="80"/>
      <c r="K540" s="81"/>
      <c r="L540" s="53"/>
      <c r="M540" s="92" t="n">
        <f aca="false">M532</f>
        <v>1145.4104</v>
      </c>
      <c r="N540" s="92" t="n">
        <f aca="false">AVERAGE(N317,N321,N341,N345,N349)</f>
        <v>33.23978</v>
      </c>
      <c r="O540" s="92" t="n">
        <f aca="false">AVERAGE(O317,O321,O341,O345,O349)</f>
        <v>43.99278</v>
      </c>
      <c r="P540" s="92" t="n">
        <f aca="false">AVERAGE(P317,P321,P341,P345,P349)</f>
        <v>43.5420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52.4184</v>
      </c>
      <c r="F541" s="94" t="n">
        <f aca="false">AVERAGE(F318,F322,F342,F346,F350)</f>
        <v>30.9242</v>
      </c>
      <c r="G541" s="94" t="n">
        <f aca="false">AVERAGE(G318,G322,G342,G346,G350)</f>
        <v>43.22042</v>
      </c>
      <c r="H541" s="94" t="n">
        <f aca="false">AVERAGE(H318,H322,H342,H346,H350)</f>
        <v>42.80792</v>
      </c>
      <c r="I541" s="89"/>
      <c r="J541" s="89"/>
      <c r="K541" s="90"/>
      <c r="L541" s="53"/>
      <c r="M541" s="94" t="n">
        <f aca="false">M533</f>
        <v>545.6936</v>
      </c>
      <c r="N541" s="94" t="n">
        <f aca="false">AVERAGE(N318,N322,N342,N346,N350)</f>
        <v>30.94296</v>
      </c>
      <c r="O541" s="94" t="n">
        <f aca="false">AVERAGE(O318,O322,O342,O346,O350)</f>
        <v>43.22232</v>
      </c>
      <c r="P541" s="94" t="n">
        <f aca="false">AVERAGE(P318,P322,P342,P346,P350)</f>
        <v>42.8081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56.7104</v>
      </c>
      <c r="F542" s="91" t="n">
        <f aca="false">AVERAGE(F315,F319,F323,F339,F343,F347,F351,F355,F359)</f>
        <v>38.5073444444444</v>
      </c>
      <c r="G542" s="91" t="n">
        <f aca="false">AVERAGE(G315,G319,G323,G339,G343,G347,G351,G355,G359)</f>
        <v>46.6973333333333</v>
      </c>
      <c r="H542" s="91" t="n">
        <f aca="false">AVERAGE(H315,H319,H323,H339,H343,H347,H351,H355,H359)</f>
        <v>46.1711333333333</v>
      </c>
      <c r="I542" s="74"/>
      <c r="J542" s="74"/>
      <c r="K542" s="75"/>
      <c r="L542" s="53"/>
      <c r="M542" s="91" t="n">
        <f aca="false">M534</f>
        <v>6743.0648</v>
      </c>
      <c r="N542" s="91" t="n">
        <f aca="false">AVERAGE(N315,N319,N323,N339,N343,N347,N351,N355,N359)</f>
        <v>38.5219888888889</v>
      </c>
      <c r="O542" s="91" t="n">
        <f aca="false">AVERAGE(O315,O319,O323,O339,O343,O347,O351,O355,O359)</f>
        <v>46.7040333333333</v>
      </c>
      <c r="P542" s="91" t="n">
        <f aca="false">AVERAGE(P315,P319,P323,P339,P343,P347,P351,P355,P359)</f>
        <v>46.169577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49.5208</v>
      </c>
      <c r="F543" s="92" t="n">
        <f aca="false">AVERAGE(F316,F320,F324,F340,F344,F348,F352,F356,F360)</f>
        <v>35.7293777777778</v>
      </c>
      <c r="G543" s="92" t="n">
        <f aca="false">AVERAGE(G316,G320,G324,G340,G344,G348,G352,G356,G360)</f>
        <v>45.2459666666667</v>
      </c>
      <c r="H543" s="92" t="n">
        <f aca="false">AVERAGE(H316,H320,H324,H340,H344,H348,H352,H356,H360)</f>
        <v>44.7836777777778</v>
      </c>
      <c r="I543" s="80"/>
      <c r="J543" s="80"/>
      <c r="K543" s="81"/>
      <c r="L543" s="53"/>
      <c r="M543" s="92" t="n">
        <f aca="false">M535</f>
        <v>2836.6336</v>
      </c>
      <c r="N543" s="92" t="n">
        <f aca="false">AVERAGE(N316,N320,N324,N340,N344,N348,N352,N356,N360)</f>
        <v>35.7415666666667</v>
      </c>
      <c r="O543" s="92" t="n">
        <f aca="false">AVERAGE(O316,O320,O324,O340,O344,O348,O352,O356,O360)</f>
        <v>45.2459444444445</v>
      </c>
      <c r="P543" s="92" t="n">
        <f aca="false">AVERAGE(P316,P320,P324,P340,P344,P348,P352,P356,P360)</f>
        <v>44.788155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35.5704</v>
      </c>
      <c r="F544" s="92" t="n">
        <f aca="false">AVERAGE(F317,F321,F325,F341,F345,F349,F353,F357,F361)</f>
        <v>33.2441555555556</v>
      </c>
      <c r="G544" s="92" t="n">
        <f aca="false">AVERAGE(G317,G321,G325,G341,G345,G349,G353,G357,G361)</f>
        <v>43.9257</v>
      </c>
      <c r="H544" s="92" t="n">
        <f aca="false">AVERAGE(H317,H321,H325,H341,H345,H349,H353,H357,H361)</f>
        <v>43.5065</v>
      </c>
      <c r="I544" s="80"/>
      <c r="J544" s="80"/>
      <c r="K544" s="81"/>
      <c r="L544" s="53"/>
      <c r="M544" s="92" t="n">
        <f aca="false">M536</f>
        <v>1321.5248</v>
      </c>
      <c r="N544" s="92" t="n">
        <f aca="false">AVERAGE(N317,N321,N325,N341,N345,N349,N353,N357,N361)</f>
        <v>33.2573777777778</v>
      </c>
      <c r="O544" s="92" t="n">
        <f aca="false">AVERAGE(O317,O321,O325,O341,O345,O349,O353,O357,O361)</f>
        <v>43.9215444444444</v>
      </c>
      <c r="P544" s="92" t="n">
        <f aca="false">AVERAGE(P317,P321,P325,P341,P345,P349,P353,P357,P361)</f>
        <v>43.4991888888889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50.2536</v>
      </c>
      <c r="F545" s="94" t="n">
        <f aca="false">AVERAGE(F318,F322,F326,F342,F346,F350,F354,F358,F362)</f>
        <v>30.9449111111111</v>
      </c>
      <c r="G545" s="94" t="n">
        <f aca="false">AVERAGE(G318,G322,G326,G342,G346,G350,G354,G358,G362)</f>
        <v>43.1574555555556</v>
      </c>
      <c r="H545" s="94" t="n">
        <f aca="false">AVERAGE(H318,H322,H326,H342,H346,H350,H354,H358,H362)</f>
        <v>42.7120444444444</v>
      </c>
      <c r="I545" s="89"/>
      <c r="J545" s="89"/>
      <c r="K545" s="90"/>
      <c r="L545" s="53"/>
      <c r="M545" s="94" t="n">
        <f aca="false">M537</f>
        <v>638.3056</v>
      </c>
      <c r="N545" s="94" t="n">
        <f aca="false">AVERAGE(N318,N322,N326,N342,N346,N350,N354,N358,N362)</f>
        <v>30.9625777777778</v>
      </c>
      <c r="O545" s="94" t="n">
        <f aca="false">AVERAGE(O318,O322,O326,O342,O346,O350,O354,O358,O362)</f>
        <v>43.1572666666667</v>
      </c>
      <c r="P545" s="94" t="n">
        <f aca="false">AVERAGE(P318,P322,P326,P342,P346,P350,P354,P358,P362)</f>
        <v>42.7074555555556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ijay</cp:lastModifiedBy>
  <dcterms:modified xsi:type="dcterms:W3CDTF">2013-07-21T01:46:29Z</dcterms:modified>
  <cp:revision>0</cp:revision>
  <dc:subject/>
  <dc:title/>
</cp:coreProperties>
</file>