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55324693636925</v>
      </c>
      <c r="J5" s="18" t="n">
        <f aca="false">'experimental data'!AC51</f>
        <v>1.04401153837174</v>
      </c>
      <c r="K5" s="19" t="n">
        <f aca="false">'experimental data'!AD51</f>
        <v>0.8701289255246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105345486008</v>
      </c>
      <c r="J6" s="25" t="n">
        <f aca="false">'experimental data'!AC103</f>
        <v>1.04994209294814</v>
      </c>
      <c r="K6" s="26" t="n">
        <f aca="false">'experimental data'!AD103</f>
        <v>0.9197560595210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2602676677976</v>
      </c>
      <c r="J7" s="25" t="n">
        <f aca="false">'experimental data'!AC155</f>
        <v>1.01522499271378</v>
      </c>
      <c r="K7" s="26" t="n">
        <f aca="false">'experimental data'!AD155</f>
        <v>0.8840368886468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4581329991324</v>
      </c>
      <c r="J8" s="25" t="n">
        <f aca="false">'experimental data'!AC207</f>
        <v>0.982194352977901</v>
      </c>
      <c r="K8" s="26" t="n">
        <f aca="false">'experimental data'!AD207</f>
        <v>0.8786877993038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817367874324</v>
      </c>
      <c r="J9" s="25" t="n">
        <f aca="false">'experimental data'!AC259</f>
        <v>1.06221536746251</v>
      </c>
      <c r="K9" s="26" t="n">
        <f aca="false">'experimental data'!AD259</f>
        <v>0.96370515906845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54002691936333</v>
      </c>
      <c r="J10" s="25" t="n">
        <f aca="false">'experimental data'!AC311</f>
        <v>1.0105032306828</v>
      </c>
      <c r="K10" s="26" t="n">
        <f aca="false">'experimental data'!AD311</f>
        <v>0.9144067215675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0674349683531</v>
      </c>
      <c r="J11" s="32" t="n">
        <f aca="false">'experimental data'!AC363</f>
        <v>0.987798834729422</v>
      </c>
      <c r="K11" s="33" t="n">
        <f aca="false">'experimental data'!AD363</f>
        <v>0.9061575070793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6326941724995</v>
      </c>
      <c r="J12" s="18" t="n">
        <f aca="false">AVERAGE(J5:J7)</f>
        <v>1.03639287467789</v>
      </c>
      <c r="K12" s="19" t="n">
        <f aca="false">AVERAGE(K5:K7)</f>
        <v>0.89130729123084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2166005069086</v>
      </c>
      <c r="J13" s="32" t="n">
        <f aca="false">AVERAGE(J8:J11)</f>
        <v>1.01067794646316</v>
      </c>
      <c r="K13" s="33" t="n">
        <f aca="false">AVERAGE(K8:K11)</f>
        <v>0.9157392967548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966354935019</v>
      </c>
      <c r="J14" s="43" t="n">
        <f aca="false">AVERAGE(J5:J11)</f>
        <v>1.02169862998376</v>
      </c>
      <c r="K14" s="42" t="n">
        <f aca="false">AVERAGE(K5:K11)</f>
        <v>0.90526843724454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7.5264</v>
      </c>
      <c r="N7" s="73" t="n">
        <v>42.2465</v>
      </c>
      <c r="O7" s="73" t="n">
        <v>43.0794</v>
      </c>
      <c r="P7" s="73" t="n">
        <v>43.105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0864</v>
      </c>
      <c r="N8" s="79" t="n">
        <v>39.9517</v>
      </c>
      <c r="O8" s="79" t="n">
        <v>41.8725</v>
      </c>
      <c r="P8" s="79" t="n">
        <v>41.583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2024</v>
      </c>
      <c r="N9" s="79" t="n">
        <v>37.3561</v>
      </c>
      <c r="O9" s="79" t="n">
        <v>40.5704</v>
      </c>
      <c r="P9" s="79" t="n">
        <v>40.046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532</v>
      </c>
      <c r="N10" s="79" t="n">
        <v>34.6158</v>
      </c>
      <c r="O10" s="79" t="n">
        <v>39.5589</v>
      </c>
      <c r="P10" s="79" t="n">
        <v>38.908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6.7832</v>
      </c>
      <c r="N11" s="73" t="n">
        <v>41.9173</v>
      </c>
      <c r="O11" s="73" t="n">
        <v>42.5407</v>
      </c>
      <c r="P11" s="73" t="n">
        <v>42.837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1.5336</v>
      </c>
      <c r="N12" s="79" t="n">
        <v>39.6968</v>
      </c>
      <c r="O12" s="79" t="n">
        <v>41.3122</v>
      </c>
      <c r="P12" s="79" t="n">
        <v>41.357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376</v>
      </c>
      <c r="N13" s="79" t="n">
        <v>37.1398</v>
      </c>
      <c r="O13" s="79" t="n">
        <v>40.0881</v>
      </c>
      <c r="P13" s="79" t="n">
        <v>39.86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6.8808</v>
      </c>
      <c r="N14" s="88" t="n">
        <v>34.4189</v>
      </c>
      <c r="O14" s="88" t="n">
        <v>39.1342</v>
      </c>
      <c r="P14" s="88" t="n">
        <v>38.712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5.3512</v>
      </c>
      <c r="N15" s="73" t="n">
        <v>39.5044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1.2568</v>
      </c>
      <c r="N16" s="79" t="n">
        <v>36.3077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8.8816</v>
      </c>
      <c r="N17" s="79" t="n">
        <v>33.8525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9.8848</v>
      </c>
      <c r="N18" s="79" t="n">
        <v>31.5892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6128</v>
      </c>
      <c r="N19" s="73" t="n">
        <v>37.48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4216</v>
      </c>
      <c r="N20" s="79" t="n">
        <v>34.3252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248</v>
      </c>
      <c r="N21" s="79" t="n">
        <v>31.7649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6696</v>
      </c>
      <c r="N22" s="79" t="n">
        <v>29.0769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4856</v>
      </c>
      <c r="N23" s="73" t="n">
        <v>36.757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3984</v>
      </c>
      <c r="N24" s="79" t="n">
        <v>33.5261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2528</v>
      </c>
      <c r="N25" s="79" t="n">
        <v>30.8767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1392</v>
      </c>
      <c r="N26" s="79" t="n">
        <v>27.8448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n">
        <v>0</v>
      </c>
      <c r="N27" s="73" t="n">
        <v>42.3047</v>
      </c>
      <c r="O27" s="73" t="n">
        <v>45.3174</v>
      </c>
      <c r="P27" s="73" t="n">
        <v>45.074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n">
        <v>0</v>
      </c>
      <c r="N28" s="79" t="n">
        <v>40.1322</v>
      </c>
      <c r="O28" s="79" t="n">
        <v>43.7343</v>
      </c>
      <c r="P28" s="79" t="n">
        <v>43.203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n">
        <v>0</v>
      </c>
      <c r="N29" s="79" t="n">
        <v>37.6355</v>
      </c>
      <c r="O29" s="79" t="n">
        <v>42.0617</v>
      </c>
      <c r="P29" s="79" t="n">
        <v>41.321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n">
        <v>0</v>
      </c>
      <c r="N30" s="88" t="n">
        <v>34.9534</v>
      </c>
      <c r="O30" s="88" t="n">
        <v>40.8003</v>
      </c>
      <c r="P30" s="88" t="n">
        <v>39.929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n">
        <v>0</v>
      </c>
      <c r="N31" s="73" t="n">
        <v>42.8933</v>
      </c>
      <c r="O31" s="73" t="n">
        <v>45.9364</v>
      </c>
      <c r="P31" s="73" t="n">
        <v>45.760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n">
        <v>0</v>
      </c>
      <c r="N32" s="79" t="n">
        <v>40.6292</v>
      </c>
      <c r="O32" s="79" t="n">
        <v>44.2375</v>
      </c>
      <c r="P32" s="79" t="n">
        <v>43.736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n">
        <v>0</v>
      </c>
      <c r="N33" s="79" t="n">
        <v>38.0437</v>
      </c>
      <c r="O33" s="79" t="n">
        <v>42.3629</v>
      </c>
      <c r="P33" s="79" t="n">
        <v>41.666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n">
        <v>0</v>
      </c>
      <c r="N34" s="79" t="n">
        <v>35.2937</v>
      </c>
      <c r="O34" s="88" t="n">
        <v>41.002</v>
      </c>
      <c r="P34" s="88" t="n">
        <v>40.168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n">
        <v>0</v>
      </c>
      <c r="N35" s="73" t="n">
        <v>43.033</v>
      </c>
      <c r="O35" s="73" t="n">
        <v>45.5573</v>
      </c>
      <c r="P35" s="73" t="n">
        <v>45.679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n">
        <v>0</v>
      </c>
      <c r="N36" s="79" t="n">
        <v>40.903</v>
      </c>
      <c r="O36" s="79" t="n">
        <v>43.9577</v>
      </c>
      <c r="P36" s="79" t="n">
        <v>43.711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n">
        <v>0</v>
      </c>
      <c r="N37" s="79" t="n">
        <v>38.3465</v>
      </c>
      <c r="O37" s="79" t="n">
        <v>42.1261</v>
      </c>
      <c r="P37" s="79" t="n">
        <v>41.618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n">
        <v>0</v>
      </c>
      <c r="N38" s="79" t="n">
        <v>35.5623</v>
      </c>
      <c r="O38" s="88" t="n">
        <v>40.8011</v>
      </c>
      <c r="P38" s="88" t="n">
        <v>40.131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n">
        <v>0</v>
      </c>
      <c r="N39" s="73" t="n">
        <v>42.9257</v>
      </c>
      <c r="O39" s="73" t="n">
        <v>45.5746</v>
      </c>
      <c r="P39" s="73" t="n">
        <v>45.664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n">
        <v>0</v>
      </c>
      <c r="N40" s="79" t="n">
        <v>40.7947</v>
      </c>
      <c r="O40" s="79" t="n">
        <v>43.9798</v>
      </c>
      <c r="P40" s="79" t="n">
        <v>43.698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n">
        <v>0</v>
      </c>
      <c r="N41" s="79" t="n">
        <v>38.2381</v>
      </c>
      <c r="O41" s="79" t="n">
        <v>42.1572</v>
      </c>
      <c r="P41" s="79" t="n">
        <v>41.610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n">
        <v>0</v>
      </c>
      <c r="N42" s="79" t="n">
        <v>35.4347</v>
      </c>
      <c r="O42" s="88" t="n">
        <v>40.8185</v>
      </c>
      <c r="P42" s="88" t="n">
        <v>40.124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n">
        <v>0</v>
      </c>
      <c r="N43" s="73" t="n">
        <v>42.7409</v>
      </c>
      <c r="O43" s="73" t="n">
        <v>45.8889</v>
      </c>
      <c r="P43" s="73" t="n">
        <v>45.647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n">
        <v>0</v>
      </c>
      <c r="N44" s="79" t="n">
        <v>40.5151</v>
      </c>
      <c r="O44" s="79" t="n">
        <v>44.2084</v>
      </c>
      <c r="P44" s="79" t="n">
        <v>43.611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n">
        <v>0</v>
      </c>
      <c r="N45" s="79" t="n">
        <v>37.9452</v>
      </c>
      <c r="O45" s="79" t="n">
        <v>42.3537</v>
      </c>
      <c r="P45" s="79" t="n">
        <v>41.570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n">
        <v>0</v>
      </c>
      <c r="N46" s="88" t="n">
        <v>35.1452</v>
      </c>
      <c r="O46" s="88" t="n">
        <v>41.0008</v>
      </c>
      <c r="P46" s="88" t="n">
        <v>40.067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n">
        <v>0</v>
      </c>
      <c r="N47" s="73" t="n">
        <v>42.1163</v>
      </c>
      <c r="O47" s="73" t="n">
        <v>45.1443</v>
      </c>
      <c r="P47" s="73" t="n">
        <v>44.868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n">
        <v>0</v>
      </c>
      <c r="N48" s="79" t="n">
        <v>39.9972</v>
      </c>
      <c r="O48" s="79" t="n">
        <v>43.5802</v>
      </c>
      <c r="P48" s="79" t="n">
        <v>42.993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n">
        <v>0</v>
      </c>
      <c r="N49" s="79" t="n">
        <v>37.5102</v>
      </c>
      <c r="O49" s="79" t="n">
        <v>41.9311</v>
      </c>
      <c r="P49" s="79" t="n">
        <v>41.173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n">
        <v>0</v>
      </c>
      <c r="N50" s="88" t="n">
        <v>34.7983</v>
      </c>
      <c r="O50" s="88" t="n">
        <v>40.709</v>
      </c>
      <c r="P50" s="88" t="n">
        <v>39.770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 t="n">
        <v>0</v>
      </c>
      <c r="G51" s="92" t="n">
        <v>0</v>
      </c>
      <c r="H51" s="92" t="n">
        <v>0</v>
      </c>
      <c r="I51" s="73" t="n">
        <v>39185.91</v>
      </c>
      <c r="J51" s="73" t="n">
        <v>67.99</v>
      </c>
      <c r="K51" s="73" t="n">
        <v>392.87</v>
      </c>
      <c r="L51" s="53"/>
      <c r="M51" s="73" t="n">
        <v>1786.8184</v>
      </c>
      <c r="N51" s="92" t="n">
        <v>0</v>
      </c>
      <c r="O51" s="92" t="n">
        <v>0</v>
      </c>
      <c r="P51" s="92" t="n">
        <v>0</v>
      </c>
      <c r="Q51" s="73" t="n">
        <v>37337.84</v>
      </c>
      <c r="R51" s="73" t="n">
        <v>68.75</v>
      </c>
      <c r="S51" s="73" t="n">
        <v>342.2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55324693636925</v>
      </c>
      <c r="AC51" s="20" t="n">
        <f aca="false">GEOMEAN(R51:R54)/GEOMEAN(J51:J54)</f>
        <v>1.04401153837174</v>
      </c>
      <c r="AD51" s="26" t="n">
        <f aca="false">GEOMEAN(S51:S54)/GEOMEAN(K51:K54)</f>
        <v>0.87012892552464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n">
        <v>0</v>
      </c>
      <c r="G52" s="92" t="n">
        <v>0</v>
      </c>
      <c r="H52" s="92" t="n">
        <v>0</v>
      </c>
      <c r="I52" s="79" t="n">
        <v>34878.33</v>
      </c>
      <c r="J52" s="79" t="n">
        <v>63.04</v>
      </c>
      <c r="K52" s="79" t="n">
        <v>405.75</v>
      </c>
      <c r="L52" s="53"/>
      <c r="M52" s="79" t="n">
        <v>883.0232</v>
      </c>
      <c r="N52" s="92" t="n">
        <v>0</v>
      </c>
      <c r="O52" s="92" t="n">
        <v>0</v>
      </c>
      <c r="P52" s="92" t="n">
        <v>0</v>
      </c>
      <c r="Q52" s="79" t="n">
        <v>33028.28</v>
      </c>
      <c r="R52" s="79" t="n">
        <v>62.82</v>
      </c>
      <c r="S52" s="79" t="n">
        <v>336.8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n">
        <v>0</v>
      </c>
      <c r="G53" s="92" t="n">
        <v>0</v>
      </c>
      <c r="H53" s="92" t="n">
        <v>0</v>
      </c>
      <c r="I53" s="79" t="n">
        <v>32644.32</v>
      </c>
      <c r="J53" s="79" t="n">
        <v>57.35</v>
      </c>
      <c r="K53" s="79" t="n">
        <v>376.83</v>
      </c>
      <c r="L53" s="53"/>
      <c r="M53" s="79" t="n">
        <v>487.892</v>
      </c>
      <c r="N53" s="92" t="n">
        <v>0</v>
      </c>
      <c r="O53" s="92" t="n">
        <v>0</v>
      </c>
      <c r="P53" s="92" t="n">
        <v>0</v>
      </c>
      <c r="Q53" s="79" t="n">
        <v>31170.51</v>
      </c>
      <c r="R53" s="79" t="n">
        <v>59.38</v>
      </c>
      <c r="S53" s="79" t="n">
        <v>337.1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n">
        <v>0</v>
      </c>
      <c r="G54" s="94" t="n">
        <v>0</v>
      </c>
      <c r="H54" s="94" t="n">
        <v>0</v>
      </c>
      <c r="I54" s="88" t="n">
        <v>30534.24</v>
      </c>
      <c r="J54" s="88" t="n">
        <v>55.52</v>
      </c>
      <c r="K54" s="88" t="n">
        <v>389.31</v>
      </c>
      <c r="L54" s="53"/>
      <c r="M54" s="88" t="n">
        <v>289.4368</v>
      </c>
      <c r="N54" s="94" t="n">
        <v>0</v>
      </c>
      <c r="O54" s="94" t="n">
        <v>0</v>
      </c>
      <c r="P54" s="94" t="n">
        <v>0</v>
      </c>
      <c r="Q54" s="88" t="n">
        <v>29519.25</v>
      </c>
      <c r="R54" s="88" t="n">
        <v>63.22</v>
      </c>
      <c r="S54" s="88" t="n">
        <v>344.9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616</v>
      </c>
      <c r="N59" s="73" t="n">
        <v>42.7091</v>
      </c>
      <c r="O59" s="73" t="n">
        <v>44.7557</v>
      </c>
      <c r="P59" s="73" t="n">
        <v>44.163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556</v>
      </c>
      <c r="N60" s="79" t="n">
        <v>40.3872</v>
      </c>
      <c r="O60" s="79" t="n">
        <v>43.8427</v>
      </c>
      <c r="P60" s="79" t="n">
        <v>42.764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72</v>
      </c>
      <c r="N61" s="79" t="n">
        <v>37.9629</v>
      </c>
      <c r="O61" s="79" t="n">
        <v>42.8713</v>
      </c>
      <c r="P61" s="79" t="n">
        <v>41.321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64</v>
      </c>
      <c r="N62" s="79" t="n">
        <v>35.4496</v>
      </c>
      <c r="O62" s="79" t="n">
        <v>42.0812</v>
      </c>
      <c r="P62" s="79" t="n">
        <v>40.133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5.9152</v>
      </c>
      <c r="N63" s="73" t="n">
        <v>42.3314</v>
      </c>
      <c r="O63" s="73" t="n">
        <v>43.9667</v>
      </c>
      <c r="P63" s="73" t="n">
        <v>43.904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5992</v>
      </c>
      <c r="N64" s="79" t="n">
        <v>40.1297</v>
      </c>
      <c r="O64" s="79" t="n">
        <v>43.0701</v>
      </c>
      <c r="P64" s="79" t="n">
        <v>42.550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24</v>
      </c>
      <c r="N65" s="79" t="n">
        <v>37.7618</v>
      </c>
      <c r="O65" s="79" t="n">
        <v>42.219</v>
      </c>
      <c r="P65" s="79" t="n">
        <v>41.195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056</v>
      </c>
      <c r="N66" s="88" t="n">
        <v>35.2885</v>
      </c>
      <c r="O66" s="88" t="n">
        <v>41.5325</v>
      </c>
      <c r="P66" s="88" t="n">
        <v>40.084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1.2536</v>
      </c>
      <c r="N67" s="73" t="n">
        <v>38.9993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1.612</v>
      </c>
      <c r="N68" s="79" t="n">
        <v>34.5007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5592</v>
      </c>
      <c r="N69" s="79" t="n">
        <v>31.4633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6512</v>
      </c>
      <c r="N70" s="79" t="n">
        <v>29.0572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1.0176</v>
      </c>
      <c r="N71" s="73" t="n">
        <v>35.9656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7.8048</v>
      </c>
      <c r="N72" s="79" t="n">
        <v>31.9146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228</v>
      </c>
      <c r="N73" s="79" t="n">
        <v>29.258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4568</v>
      </c>
      <c r="N74" s="79" t="n">
        <v>26.617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9.0416</v>
      </c>
      <c r="N75" s="73" t="n">
        <v>35.1297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508</v>
      </c>
      <c r="N76" s="79" t="n">
        <v>31.1565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0016</v>
      </c>
      <c r="N77" s="79" t="n">
        <v>28.3962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2112</v>
      </c>
      <c r="N78" s="79" t="n">
        <v>25.7601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n">
        <v>0</v>
      </c>
      <c r="N79" s="73" t="n">
        <v>42.7583</v>
      </c>
      <c r="O79" s="73" t="n">
        <v>47.0286</v>
      </c>
      <c r="P79" s="73" t="n">
        <v>45.808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n">
        <v>0</v>
      </c>
      <c r="N80" s="79" t="n">
        <v>40.524</v>
      </c>
      <c r="O80" s="79" t="n">
        <v>45.8564</v>
      </c>
      <c r="P80" s="79" t="n">
        <v>44.161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n">
        <v>0</v>
      </c>
      <c r="N81" s="79" t="n">
        <v>38.1826</v>
      </c>
      <c r="O81" s="79" t="n">
        <v>44.6642</v>
      </c>
      <c r="P81" s="79" t="n">
        <v>42.471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n">
        <v>0</v>
      </c>
      <c r="N82" s="88" t="n">
        <v>35.7206</v>
      </c>
      <c r="O82" s="88" t="n">
        <v>43.6999</v>
      </c>
      <c r="P82" s="88" t="n">
        <v>41.11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n">
        <v>0</v>
      </c>
      <c r="N83" s="73" t="n">
        <v>43.4433</v>
      </c>
      <c r="O83" s="73" t="n">
        <v>47.6049</v>
      </c>
      <c r="P83" s="73" t="n">
        <v>46.620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n">
        <v>0</v>
      </c>
      <c r="N84" s="79" t="n">
        <v>41.0541</v>
      </c>
      <c r="O84" s="79" t="n">
        <v>46.3378</v>
      </c>
      <c r="P84" s="79" t="n">
        <v>44.844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n">
        <v>0</v>
      </c>
      <c r="N85" s="79" t="n">
        <v>38.5785</v>
      </c>
      <c r="O85" s="79" t="n">
        <v>44.97</v>
      </c>
      <c r="P85" s="79" t="n">
        <v>42.958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n">
        <v>0</v>
      </c>
      <c r="N86" s="79" t="n">
        <v>35.9935</v>
      </c>
      <c r="O86" s="88" t="n">
        <v>43.9054</v>
      </c>
      <c r="P86" s="88" t="n">
        <v>41.474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n">
        <v>0</v>
      </c>
      <c r="N87" s="73" t="n">
        <v>43.6335</v>
      </c>
      <c r="O87" s="73" t="n">
        <v>47.0413</v>
      </c>
      <c r="P87" s="73" t="n">
        <v>46.529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n">
        <v>0</v>
      </c>
      <c r="N88" s="79" t="n">
        <v>41.3522</v>
      </c>
      <c r="O88" s="79" t="n">
        <v>45.9842</v>
      </c>
      <c r="P88" s="79" t="n">
        <v>44.835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n">
        <v>0</v>
      </c>
      <c r="N89" s="79" t="n">
        <v>38.8558</v>
      </c>
      <c r="O89" s="79" t="n">
        <v>44.6819</v>
      </c>
      <c r="P89" s="79" t="n">
        <v>42.919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n">
        <v>0</v>
      </c>
      <c r="N90" s="79" t="n">
        <v>36.233</v>
      </c>
      <c r="O90" s="88" t="n">
        <v>43.7064</v>
      </c>
      <c r="P90" s="88" t="n">
        <v>41.454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n">
        <v>0</v>
      </c>
      <c r="N91" s="73" t="n">
        <v>43.4424</v>
      </c>
      <c r="O91" s="73" t="n">
        <v>47.0488</v>
      </c>
      <c r="P91" s="73" t="n">
        <v>46.579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n">
        <v>0</v>
      </c>
      <c r="N92" s="79" t="n">
        <v>41.1813</v>
      </c>
      <c r="O92" s="79" t="n">
        <v>46.0127</v>
      </c>
      <c r="P92" s="79" t="n">
        <v>44.875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n">
        <v>0</v>
      </c>
      <c r="N93" s="79" t="n">
        <v>38.6991</v>
      </c>
      <c r="O93" s="79" t="n">
        <v>44.7165</v>
      </c>
      <c r="P93" s="79" t="n">
        <v>42.941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n">
        <v>0</v>
      </c>
      <c r="N94" s="79" t="n">
        <v>36.0885</v>
      </c>
      <c r="O94" s="88" t="n">
        <v>43.7494</v>
      </c>
      <c r="P94" s="88" t="n">
        <v>41.449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n">
        <v>0</v>
      </c>
      <c r="N95" s="73" t="n">
        <v>43.1688</v>
      </c>
      <c r="O95" s="73" t="n">
        <v>47.3157</v>
      </c>
      <c r="P95" s="73" t="n">
        <v>46.600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n">
        <v>0</v>
      </c>
      <c r="N96" s="79" t="n">
        <v>40.8321</v>
      </c>
      <c r="O96" s="79" t="n">
        <v>46.191</v>
      </c>
      <c r="P96" s="79" t="n">
        <v>44.830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n">
        <v>0</v>
      </c>
      <c r="N97" s="79" t="n">
        <v>38.3708</v>
      </c>
      <c r="O97" s="79" t="n">
        <v>44.9285</v>
      </c>
      <c r="P97" s="79" t="n">
        <v>42.957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n">
        <v>0</v>
      </c>
      <c r="N98" s="88" t="n">
        <v>35.7976</v>
      </c>
      <c r="O98" s="88" t="n">
        <v>43.9196</v>
      </c>
      <c r="P98" s="88" t="n">
        <v>41.448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n">
        <v>0</v>
      </c>
      <c r="N99" s="73" t="n">
        <v>42.4351</v>
      </c>
      <c r="O99" s="73" t="n">
        <v>46.3612</v>
      </c>
      <c r="P99" s="73" t="n">
        <v>45.743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n">
        <v>0</v>
      </c>
      <c r="N100" s="79" t="n">
        <v>40.2813</v>
      </c>
      <c r="O100" s="79" t="n">
        <v>45.2508</v>
      </c>
      <c r="P100" s="79" t="n">
        <v>44.117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n">
        <v>0</v>
      </c>
      <c r="N101" s="79" t="n">
        <v>37.9423</v>
      </c>
      <c r="O101" s="79" t="n">
        <v>44.1998</v>
      </c>
      <c r="P101" s="79" t="n">
        <v>42.453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n">
        <v>0</v>
      </c>
      <c r="N102" s="88" t="n">
        <v>35.481</v>
      </c>
      <c r="O102" s="88" t="n">
        <v>43.3473</v>
      </c>
      <c r="P102" s="88" t="n">
        <v>41.101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 t="n">
        <v>0</v>
      </c>
      <c r="G103" s="92" t="n">
        <v>0</v>
      </c>
      <c r="H103" s="92" t="n">
        <v>0</v>
      </c>
      <c r="I103" s="73" t="n">
        <v>43972.67</v>
      </c>
      <c r="J103" s="73" t="n">
        <v>69.63</v>
      </c>
      <c r="K103" s="73" t="n">
        <v>393.43</v>
      </c>
      <c r="L103" s="53"/>
      <c r="M103" s="73" t="n">
        <v>1830.6408</v>
      </c>
      <c r="N103" s="92" t="n">
        <v>0</v>
      </c>
      <c r="O103" s="92" t="n">
        <v>0</v>
      </c>
      <c r="P103" s="92" t="n">
        <v>0</v>
      </c>
      <c r="Q103" s="73" t="n">
        <v>41752.08</v>
      </c>
      <c r="R103" s="73" t="n">
        <v>66.02</v>
      </c>
      <c r="S103" s="73" t="n">
        <v>337.6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105345486008</v>
      </c>
      <c r="AC103" s="20" t="n">
        <f aca="false">GEOMEAN(R103:R106)/GEOMEAN(J103:J106)</f>
        <v>1.04994209294814</v>
      </c>
      <c r="AD103" s="26" t="n">
        <f aca="false">GEOMEAN(S103:S106)/GEOMEAN(K103:K106)</f>
        <v>0.91975605952102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n">
        <v>0</v>
      </c>
      <c r="G104" s="92" t="n">
        <v>0</v>
      </c>
      <c r="H104" s="92" t="n">
        <v>0</v>
      </c>
      <c r="I104" s="79" t="n">
        <v>38534.82</v>
      </c>
      <c r="J104" s="79" t="n">
        <v>60.12</v>
      </c>
      <c r="K104" s="79" t="n">
        <v>400.46</v>
      </c>
      <c r="L104" s="53"/>
      <c r="M104" s="79" t="n">
        <v>867.7432</v>
      </c>
      <c r="N104" s="92" t="n">
        <v>0</v>
      </c>
      <c r="O104" s="92" t="n">
        <v>0</v>
      </c>
      <c r="P104" s="92" t="n">
        <v>0</v>
      </c>
      <c r="Q104" s="79" t="n">
        <v>36242.56</v>
      </c>
      <c r="R104" s="79" t="n">
        <v>63.77</v>
      </c>
      <c r="S104" s="79" t="n">
        <v>341.2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n">
        <v>0</v>
      </c>
      <c r="G105" s="92" t="n">
        <v>0</v>
      </c>
      <c r="H105" s="92" t="n">
        <v>0</v>
      </c>
      <c r="I105" s="79" t="n">
        <v>35855.96</v>
      </c>
      <c r="J105" s="79" t="n">
        <v>57.28</v>
      </c>
      <c r="K105" s="79" t="n">
        <v>396.47</v>
      </c>
      <c r="L105" s="53"/>
      <c r="M105" s="79" t="n">
        <v>472.5224</v>
      </c>
      <c r="N105" s="92" t="n">
        <v>0</v>
      </c>
      <c r="O105" s="92" t="n">
        <v>0</v>
      </c>
      <c r="P105" s="92" t="n">
        <v>0</v>
      </c>
      <c r="Q105" s="79" t="n">
        <v>38666.14</v>
      </c>
      <c r="R105" s="79" t="n">
        <v>63.91</v>
      </c>
      <c r="S105" s="79" t="n">
        <v>384.3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n">
        <v>0</v>
      </c>
      <c r="G106" s="94" t="n">
        <v>0</v>
      </c>
      <c r="H106" s="94" t="n">
        <v>0</v>
      </c>
      <c r="I106" s="88" t="n">
        <v>33013.33</v>
      </c>
      <c r="J106" s="88" t="n">
        <v>56.04</v>
      </c>
      <c r="K106" s="88" t="n">
        <v>386.94</v>
      </c>
      <c r="L106" s="53"/>
      <c r="M106" s="88" t="n">
        <v>278.28</v>
      </c>
      <c r="N106" s="94" t="n">
        <v>0</v>
      </c>
      <c r="O106" s="94" t="n">
        <v>0</v>
      </c>
      <c r="P106" s="94" t="n">
        <v>0</v>
      </c>
      <c r="Q106" s="88" t="n">
        <v>35822.47</v>
      </c>
      <c r="R106" s="88" t="n">
        <v>60.69</v>
      </c>
      <c r="S106" s="88" t="n">
        <v>390.6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4.8592</v>
      </c>
      <c r="N111" s="73" t="n">
        <v>40.3033</v>
      </c>
      <c r="O111" s="73" t="n">
        <v>42.9476</v>
      </c>
      <c r="P111" s="73" t="n">
        <v>43.070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1376</v>
      </c>
      <c r="N112" s="79" t="n">
        <v>37.9779</v>
      </c>
      <c r="O112" s="79" t="n">
        <v>41.3793</v>
      </c>
      <c r="P112" s="79" t="n">
        <v>41.475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048</v>
      </c>
      <c r="N113" s="79" t="n">
        <v>35.5567</v>
      </c>
      <c r="O113" s="79" t="n">
        <v>40.0372</v>
      </c>
      <c r="P113" s="79" t="n">
        <v>40.040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072</v>
      </c>
      <c r="N114" s="79" t="n">
        <v>33.1301</v>
      </c>
      <c r="O114" s="79" t="n">
        <v>39.0191</v>
      </c>
      <c r="P114" s="79" t="n">
        <v>38.980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0312</v>
      </c>
      <c r="N115" s="73" t="n">
        <v>39.9012</v>
      </c>
      <c r="O115" s="73" t="n">
        <v>42.8498</v>
      </c>
      <c r="P115" s="73" t="n">
        <v>42.737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0168</v>
      </c>
      <c r="N116" s="79" t="n">
        <v>37.5448</v>
      </c>
      <c r="O116" s="79" t="n">
        <v>41.3977</v>
      </c>
      <c r="P116" s="79" t="n">
        <v>41.125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7768</v>
      </c>
      <c r="N117" s="79" t="n">
        <v>35.1006</v>
      </c>
      <c r="O117" s="79" t="n">
        <v>40.0826</v>
      </c>
      <c r="P117" s="79" t="n">
        <v>39.687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944</v>
      </c>
      <c r="N118" s="88" t="n">
        <v>32.5747</v>
      </c>
      <c r="O118" s="88" t="n">
        <v>39.0764</v>
      </c>
      <c r="P118" s="88" t="n">
        <v>38.643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3.6864</v>
      </c>
      <c r="N119" s="73" t="n">
        <v>38.2426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7.2376</v>
      </c>
      <c r="N120" s="79" t="n">
        <v>35.2844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0.1464</v>
      </c>
      <c r="N121" s="79" t="n">
        <v>32.756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596</v>
      </c>
      <c r="N122" s="79" t="n">
        <v>29.905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1.0872</v>
      </c>
      <c r="N123" s="73" t="n">
        <v>37.3948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4.8472</v>
      </c>
      <c r="N124" s="79" t="n">
        <v>34.2874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284</v>
      </c>
      <c r="N125" s="79" t="n">
        <v>31.3634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544</v>
      </c>
      <c r="N126" s="79" t="n">
        <v>28.1024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8.3768</v>
      </c>
      <c r="N127" s="73" t="n">
        <v>37.2106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2504</v>
      </c>
      <c r="N128" s="79" t="n">
        <v>34.1994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9304</v>
      </c>
      <c r="N129" s="79" t="n">
        <v>31.448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4576</v>
      </c>
      <c r="N130" s="79" t="n">
        <v>28.4107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n">
        <v>0</v>
      </c>
      <c r="N131" s="73" t="n">
        <v>39.9303</v>
      </c>
      <c r="O131" s="73" t="n">
        <v>45.2627</v>
      </c>
      <c r="P131" s="73" t="n">
        <v>45.442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n">
        <v>0</v>
      </c>
      <c r="N132" s="79" t="n">
        <v>37.8258</v>
      </c>
      <c r="O132" s="79" t="n">
        <v>43.5438</v>
      </c>
      <c r="P132" s="79" t="n">
        <v>43.657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n">
        <v>0</v>
      </c>
      <c r="N133" s="79" t="n">
        <v>35.4546</v>
      </c>
      <c r="O133" s="79" t="n">
        <v>41.8939</v>
      </c>
      <c r="P133" s="79" t="n">
        <v>41.870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n">
        <v>0</v>
      </c>
      <c r="N134" s="88" t="n">
        <v>33.1575</v>
      </c>
      <c r="O134" s="88" t="n">
        <v>40.5771</v>
      </c>
      <c r="P134" s="88" t="n">
        <v>40.531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n">
        <v>0</v>
      </c>
      <c r="N135" s="73" t="n">
        <v>40.454</v>
      </c>
      <c r="O135" s="73" t="n">
        <v>46.1123</v>
      </c>
      <c r="P135" s="73" t="n">
        <v>46.161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8.2105</v>
      </c>
      <c r="O136" s="79" t="n">
        <v>44.2858</v>
      </c>
      <c r="P136" s="79" t="n">
        <v>44.24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n">
        <v>0</v>
      </c>
      <c r="N137" s="79" t="n">
        <v>35.6399</v>
      </c>
      <c r="O137" s="79" t="n">
        <v>42.3887</v>
      </c>
      <c r="P137" s="79" t="n">
        <v>42.234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n">
        <v>0</v>
      </c>
      <c r="N138" s="79" t="n">
        <v>33.3105</v>
      </c>
      <c r="O138" s="88" t="n">
        <v>40.9146</v>
      </c>
      <c r="P138" s="88" t="n">
        <v>40.751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n">
        <v>0</v>
      </c>
      <c r="N139" s="73" t="n">
        <v>40.9235</v>
      </c>
      <c r="O139" s="73" t="n">
        <v>46.0242</v>
      </c>
      <c r="P139" s="73" t="n">
        <v>46.087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n">
        <v>0</v>
      </c>
      <c r="N140" s="79" t="n">
        <v>38.6633</v>
      </c>
      <c r="O140" s="79" t="n">
        <v>44.2716</v>
      </c>
      <c r="P140" s="79" t="n">
        <v>44.223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n">
        <v>0</v>
      </c>
      <c r="N141" s="79" t="n">
        <v>35.9859</v>
      </c>
      <c r="O141" s="79" t="n">
        <v>42.3029</v>
      </c>
      <c r="P141" s="79" t="n">
        <v>42.173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n">
        <v>0</v>
      </c>
      <c r="N142" s="79" t="n">
        <v>33.6497</v>
      </c>
      <c r="O142" s="88" t="n">
        <v>40.8237</v>
      </c>
      <c r="P142" s="88" t="n">
        <v>40.687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n">
        <v>0</v>
      </c>
      <c r="N143" s="73" t="n">
        <v>40.8602</v>
      </c>
      <c r="O143" s="73" t="n">
        <v>45.8733</v>
      </c>
      <c r="P143" s="73" t="n">
        <v>45.93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n">
        <v>0</v>
      </c>
      <c r="N144" s="79" t="n">
        <v>38.5872</v>
      </c>
      <c r="O144" s="79" t="n">
        <v>44.086</v>
      </c>
      <c r="P144" s="79" t="n">
        <v>44.043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n">
        <v>0</v>
      </c>
      <c r="N145" s="79" t="n">
        <v>36.1311</v>
      </c>
      <c r="O145" s="79" t="n">
        <v>42.1394</v>
      </c>
      <c r="P145" s="79" t="n">
        <v>41.977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n">
        <v>0</v>
      </c>
      <c r="N146" s="79" t="n">
        <v>33.6009</v>
      </c>
      <c r="O146" s="88" t="n">
        <v>40.7062</v>
      </c>
      <c r="P146" s="88" t="n">
        <v>40.495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n">
        <v>0</v>
      </c>
      <c r="N147" s="73" t="n">
        <v>40.2364</v>
      </c>
      <c r="O147" s="73" t="n">
        <v>45.9024</v>
      </c>
      <c r="P147" s="73" t="n">
        <v>45.867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n">
        <v>0</v>
      </c>
      <c r="N148" s="79" t="n">
        <v>37.9678</v>
      </c>
      <c r="O148" s="79" t="n">
        <v>44.0839</v>
      </c>
      <c r="P148" s="79" t="n">
        <v>43.884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n">
        <v>0</v>
      </c>
      <c r="N149" s="79" t="n">
        <v>35.5705</v>
      </c>
      <c r="O149" s="79" t="n">
        <v>42.2033</v>
      </c>
      <c r="P149" s="79" t="n">
        <v>41.856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n">
        <v>0</v>
      </c>
      <c r="N150" s="88" t="n">
        <v>33.0665</v>
      </c>
      <c r="O150" s="88" t="n">
        <v>40.7737</v>
      </c>
      <c r="P150" s="88" t="n">
        <v>40.406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n">
        <v>0</v>
      </c>
      <c r="N151" s="73" t="n">
        <v>39.9314</v>
      </c>
      <c r="O151" s="73" t="n">
        <v>45.0868</v>
      </c>
      <c r="P151" s="73" t="n">
        <v>45.031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n">
        <v>0</v>
      </c>
      <c r="N152" s="79" t="n">
        <v>37.6375</v>
      </c>
      <c r="O152" s="79" t="n">
        <v>43.4005</v>
      </c>
      <c r="P152" s="79" t="n">
        <v>43.148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n">
        <v>0</v>
      </c>
      <c r="N153" s="79" t="n">
        <v>35.2206</v>
      </c>
      <c r="O153" s="79" t="n">
        <v>41.7607</v>
      </c>
      <c r="P153" s="79" t="n">
        <v>41.319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n">
        <v>0</v>
      </c>
      <c r="N154" s="88" t="n">
        <v>32.7159</v>
      </c>
      <c r="O154" s="88" t="n">
        <v>40.4812</v>
      </c>
      <c r="P154" s="88" t="n">
        <v>40.01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 t="n">
        <v>0</v>
      </c>
      <c r="G155" s="92" t="n">
        <v>0</v>
      </c>
      <c r="H155" s="92" t="n">
        <v>0</v>
      </c>
      <c r="I155" s="73" t="n">
        <v>36564.62</v>
      </c>
      <c r="J155" s="73" t="n">
        <v>60.09</v>
      </c>
      <c r="K155" s="73" t="n">
        <v>382.8</v>
      </c>
      <c r="L155" s="53"/>
      <c r="M155" s="73" t="n">
        <v>2048.564</v>
      </c>
      <c r="N155" s="92" t="n">
        <v>0</v>
      </c>
      <c r="O155" s="92" t="n">
        <v>0</v>
      </c>
      <c r="P155" s="92" t="n">
        <v>0</v>
      </c>
      <c r="Q155" s="73" t="n">
        <v>34999.81</v>
      </c>
      <c r="R155" s="73" t="n">
        <v>61.09</v>
      </c>
      <c r="S155" s="73" t="n">
        <v>344.2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62602676677976</v>
      </c>
      <c r="AC155" s="20" t="n">
        <f aca="false">GEOMEAN(R155:R158)/GEOMEAN(J155:J158)</f>
        <v>1.01522499271378</v>
      </c>
      <c r="AD155" s="26" t="n">
        <f aca="false">GEOMEAN(S155:S158)/GEOMEAN(K155:K158)</f>
        <v>0.88403688864686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n">
        <v>0</v>
      </c>
      <c r="G156" s="92" t="n">
        <v>0</v>
      </c>
      <c r="H156" s="92" t="n">
        <v>0</v>
      </c>
      <c r="I156" s="79" t="n">
        <v>32635.51</v>
      </c>
      <c r="J156" s="79" t="n">
        <v>57.05</v>
      </c>
      <c r="K156" s="79" t="n">
        <v>402.2</v>
      </c>
      <c r="L156" s="53"/>
      <c r="M156" s="79" t="n">
        <v>958.3528</v>
      </c>
      <c r="N156" s="92" t="n">
        <v>0</v>
      </c>
      <c r="O156" s="92" t="n">
        <v>0</v>
      </c>
      <c r="P156" s="92" t="n">
        <v>0</v>
      </c>
      <c r="Q156" s="79" t="n">
        <v>31527.71</v>
      </c>
      <c r="R156" s="79" t="n">
        <v>58.06</v>
      </c>
      <c r="S156" s="79" t="n">
        <v>350.3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n">
        <v>0</v>
      </c>
      <c r="G157" s="92" t="n">
        <v>0</v>
      </c>
      <c r="H157" s="92" t="n">
        <v>0</v>
      </c>
      <c r="I157" s="79" t="n">
        <v>31445.26</v>
      </c>
      <c r="J157" s="79" t="n">
        <v>58.7</v>
      </c>
      <c r="K157" s="79" t="n">
        <v>385.89</v>
      </c>
      <c r="L157" s="53"/>
      <c r="M157" s="79" t="n">
        <v>505.1704</v>
      </c>
      <c r="N157" s="92" t="n">
        <v>0</v>
      </c>
      <c r="O157" s="92" t="n">
        <v>0</v>
      </c>
      <c r="P157" s="92" t="n">
        <v>0</v>
      </c>
      <c r="Q157" s="79" t="n">
        <v>30221.38</v>
      </c>
      <c r="R157" s="79" t="n">
        <v>57.6</v>
      </c>
      <c r="S157" s="79" t="n">
        <v>347.0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n">
        <v>0</v>
      </c>
      <c r="G158" s="94" t="n">
        <v>0</v>
      </c>
      <c r="H158" s="94" t="n">
        <v>0</v>
      </c>
      <c r="I158" s="88" t="n">
        <v>29651.28</v>
      </c>
      <c r="J158" s="88" t="n">
        <v>53.51</v>
      </c>
      <c r="K158" s="88" t="n">
        <v>396.45</v>
      </c>
      <c r="L158" s="53"/>
      <c r="M158" s="88" t="n">
        <v>287.6504</v>
      </c>
      <c r="N158" s="94" t="n">
        <v>0</v>
      </c>
      <c r="O158" s="94" t="n">
        <v>0</v>
      </c>
      <c r="P158" s="94" t="n">
        <v>0</v>
      </c>
      <c r="Q158" s="88" t="n">
        <v>28646.13</v>
      </c>
      <c r="R158" s="88" t="n">
        <v>55.99</v>
      </c>
      <c r="S158" s="88" t="n">
        <v>343.6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7.1328</v>
      </c>
      <c r="N163" s="73" t="n">
        <v>39.6855</v>
      </c>
      <c r="O163" s="73" t="n">
        <v>45.2914</v>
      </c>
      <c r="P163" s="73" t="n">
        <v>46.135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4176</v>
      </c>
      <c r="N164" s="79" t="n">
        <v>37.4295</v>
      </c>
      <c r="O164" s="79" t="n">
        <v>43.5394</v>
      </c>
      <c r="P164" s="79" t="n">
        <v>44.365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3208</v>
      </c>
      <c r="N165" s="79" t="n">
        <v>35.36</v>
      </c>
      <c r="O165" s="79" t="n">
        <v>41.7538</v>
      </c>
      <c r="P165" s="79" t="n">
        <v>42.568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208</v>
      </c>
      <c r="N166" s="79" t="n">
        <v>33.3038</v>
      </c>
      <c r="O166" s="79" t="n">
        <v>40.526</v>
      </c>
      <c r="P166" s="79" t="n">
        <v>41.379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376</v>
      </c>
      <c r="N167" s="73" t="n">
        <v>39.6525</v>
      </c>
      <c r="O167" s="73" t="n">
        <v>45.2498</v>
      </c>
      <c r="P167" s="73" t="n">
        <v>46.099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0632</v>
      </c>
      <c r="N168" s="79" t="n">
        <v>37.3884</v>
      </c>
      <c r="O168" s="79" t="n">
        <v>43.4984</v>
      </c>
      <c r="P168" s="79" t="n">
        <v>44.327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12</v>
      </c>
      <c r="N169" s="79" t="n">
        <v>35.3101</v>
      </c>
      <c r="O169" s="79" t="n">
        <v>41.7061</v>
      </c>
      <c r="P169" s="79" t="n">
        <v>42.526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5384</v>
      </c>
      <c r="N170" s="88" t="n">
        <v>33.244</v>
      </c>
      <c r="O170" s="88" t="n">
        <v>40.4794</v>
      </c>
      <c r="P170" s="88" t="n">
        <v>41.336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61.6112</v>
      </c>
      <c r="N171" s="73" t="n">
        <v>42.6923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0.2696</v>
      </c>
      <c r="N172" s="79" t="n">
        <v>38.8643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4.4624</v>
      </c>
      <c r="N173" s="79" t="n">
        <v>35.224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04</v>
      </c>
      <c r="N174" s="79" t="n">
        <v>32.1924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5.7984</v>
      </c>
      <c r="N175" s="73" t="n">
        <v>42.0373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7.9992</v>
      </c>
      <c r="N176" s="79" t="n">
        <v>38.3597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776</v>
      </c>
      <c r="N177" s="79" t="n">
        <v>34.7793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8328</v>
      </c>
      <c r="N178" s="79" t="n">
        <v>31.5992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9.4464</v>
      </c>
      <c r="N179" s="73" t="n">
        <v>42.0255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9.348</v>
      </c>
      <c r="N180" s="79" t="n">
        <v>38.3601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144</v>
      </c>
      <c r="N181" s="79" t="n">
        <v>34.8202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9928</v>
      </c>
      <c r="N182" s="79" t="n">
        <v>31.877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6774</v>
      </c>
      <c r="O183" s="73" t="n">
        <v>46.4689</v>
      </c>
      <c r="P183" s="73" t="n">
        <v>46.425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4971</v>
      </c>
      <c r="O184" s="79" t="n">
        <v>44.6652</v>
      </c>
      <c r="P184" s="79" t="n">
        <v>44.956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475</v>
      </c>
      <c r="O185" s="79" t="n">
        <v>42.6784</v>
      </c>
      <c r="P185" s="79" t="n">
        <v>43.22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3917</v>
      </c>
      <c r="O186" s="88" t="n">
        <v>41.3409</v>
      </c>
      <c r="P186" s="88" t="n">
        <v>42.01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8489</v>
      </c>
      <c r="O187" s="73" t="n">
        <v>46.2531</v>
      </c>
      <c r="P187" s="73" t="n">
        <v>46.721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6364</v>
      </c>
      <c r="O188" s="79" t="n">
        <v>44.6065</v>
      </c>
      <c r="P188" s="79" t="n">
        <v>45.121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428</v>
      </c>
      <c r="O189" s="79" t="n">
        <v>42.728</v>
      </c>
      <c r="P189" s="79" t="n">
        <v>43.329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369</v>
      </c>
      <c r="O190" s="88" t="n">
        <v>41.4228</v>
      </c>
      <c r="P190" s="88" t="n">
        <v>42.10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40.097</v>
      </c>
      <c r="O191" s="73" t="n">
        <v>46.8876</v>
      </c>
      <c r="P191" s="73" t="n">
        <v>47.72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7595</v>
      </c>
      <c r="O192" s="79" t="n">
        <v>44.9896</v>
      </c>
      <c r="P192" s="79" t="n">
        <v>45.790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6094</v>
      </c>
      <c r="O193" s="79" t="n">
        <v>42.9789</v>
      </c>
      <c r="P193" s="79" t="n">
        <v>43.746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831</v>
      </c>
      <c r="O194" s="88" t="n">
        <v>41.5921</v>
      </c>
      <c r="P194" s="88" t="n">
        <v>42.401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40.068</v>
      </c>
      <c r="O195" s="73" t="n">
        <v>46.8916</v>
      </c>
      <c r="P195" s="73" t="n">
        <v>47.71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7386</v>
      </c>
      <c r="O196" s="79" t="n">
        <v>44.9878</v>
      </c>
      <c r="P196" s="79" t="n">
        <v>45.781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5948</v>
      </c>
      <c r="O197" s="79" t="n">
        <v>42.9708</v>
      </c>
      <c r="P197" s="79" t="n">
        <v>43.731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714</v>
      </c>
      <c r="O198" s="88" t="n">
        <v>41.5863</v>
      </c>
      <c r="P198" s="88" t="n">
        <v>42.381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8516</v>
      </c>
      <c r="O199" s="73" t="n">
        <v>46.2189</v>
      </c>
      <c r="P199" s="73" t="n">
        <v>46.926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6152</v>
      </c>
      <c r="O200" s="79" t="n">
        <v>44.575</v>
      </c>
      <c r="P200" s="79" t="n">
        <v>45.259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5193</v>
      </c>
      <c r="O201" s="79" t="n">
        <v>42.7057</v>
      </c>
      <c r="P201" s="79" t="n">
        <v>43.361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4063</v>
      </c>
      <c r="O202" s="88" t="n">
        <v>41.3886</v>
      </c>
      <c r="P202" s="88" t="n">
        <v>42.125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6688</v>
      </c>
      <c r="O203" s="73" t="n">
        <v>46.2612</v>
      </c>
      <c r="P203" s="73" t="n">
        <v>46.478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57</v>
      </c>
      <c r="O204" s="79" t="n">
        <v>44.4991</v>
      </c>
      <c r="P204" s="79" t="n">
        <v>44.991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4073</v>
      </c>
      <c r="O205" s="79" t="n">
        <v>42.6291</v>
      </c>
      <c r="P205" s="79" t="n">
        <v>43.185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35</v>
      </c>
      <c r="O206" s="88" t="n">
        <v>41.3038</v>
      </c>
      <c r="P206" s="88" t="n">
        <v>41.970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 t="n">
        <v>0</v>
      </c>
      <c r="G207" s="92" t="n">
        <v>0</v>
      </c>
      <c r="H207" s="92" t="n">
        <v>0</v>
      </c>
      <c r="I207" s="73" t="n">
        <v>88239.91</v>
      </c>
      <c r="J207" s="73" t="n">
        <v>150.13</v>
      </c>
      <c r="K207" s="73" t="n">
        <v>892.31</v>
      </c>
      <c r="L207" s="53"/>
      <c r="M207" s="73" t="n">
        <v>5228.52</v>
      </c>
      <c r="N207" s="92" t="n">
        <v>0</v>
      </c>
      <c r="O207" s="92" t="n">
        <v>0</v>
      </c>
      <c r="P207" s="92" t="n">
        <v>0</v>
      </c>
      <c r="Q207" s="73" t="n">
        <v>82515.89</v>
      </c>
      <c r="R207" s="73" t="n">
        <v>151.23</v>
      </c>
      <c r="S207" s="73" t="n">
        <v>810.5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4581329991324</v>
      </c>
      <c r="AC207" s="20" t="n">
        <f aca="false">GEOMEAN(R207:R210)/GEOMEAN(J207:J210)</f>
        <v>0.982194352977901</v>
      </c>
      <c r="AD207" s="26" t="n">
        <f aca="false">GEOMEAN(S207:S210)/GEOMEAN(K207:K210)</f>
        <v>0.87868779930387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n">
        <v>0</v>
      </c>
      <c r="G208" s="92" t="n">
        <v>0</v>
      </c>
      <c r="H208" s="92" t="n">
        <v>0</v>
      </c>
      <c r="I208" s="79" t="n">
        <v>75531.17</v>
      </c>
      <c r="J208" s="79" t="n">
        <v>140.21</v>
      </c>
      <c r="K208" s="79" t="n">
        <v>886.32</v>
      </c>
      <c r="L208" s="53"/>
      <c r="M208" s="79" t="n">
        <v>2193.5232</v>
      </c>
      <c r="N208" s="92" t="n">
        <v>0</v>
      </c>
      <c r="O208" s="92" t="n">
        <v>0</v>
      </c>
      <c r="P208" s="92" t="n">
        <v>0</v>
      </c>
      <c r="Q208" s="79" t="n">
        <v>71750.46</v>
      </c>
      <c r="R208" s="79" t="n">
        <v>128.36</v>
      </c>
      <c r="S208" s="79" t="n">
        <v>762.9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n">
        <v>0</v>
      </c>
      <c r="G209" s="92" t="n">
        <v>0</v>
      </c>
      <c r="H209" s="92" t="n">
        <v>0</v>
      </c>
      <c r="I209" s="79" t="n">
        <v>71255.88</v>
      </c>
      <c r="J209" s="79" t="n">
        <v>128.21</v>
      </c>
      <c r="K209" s="79" t="n">
        <v>874.48</v>
      </c>
      <c r="L209" s="53"/>
      <c r="M209" s="79" t="n">
        <v>1023.2216</v>
      </c>
      <c r="N209" s="92" t="n">
        <v>0</v>
      </c>
      <c r="O209" s="92" t="n">
        <v>0</v>
      </c>
      <c r="P209" s="92" t="n">
        <v>0</v>
      </c>
      <c r="Q209" s="79" t="n">
        <v>67672.75</v>
      </c>
      <c r="R209" s="79" t="n">
        <v>130.25</v>
      </c>
      <c r="S209" s="79" t="n">
        <v>764.8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n">
        <v>0</v>
      </c>
      <c r="G210" s="94" t="n">
        <v>0</v>
      </c>
      <c r="H210" s="94" t="n">
        <v>0</v>
      </c>
      <c r="I210" s="88" t="n">
        <v>65714.95</v>
      </c>
      <c r="J210" s="88" t="n">
        <v>126.77</v>
      </c>
      <c r="K210" s="88" t="n">
        <v>891.95</v>
      </c>
      <c r="L210" s="53"/>
      <c r="M210" s="88" t="n">
        <v>502.58</v>
      </c>
      <c r="N210" s="94" t="n">
        <v>0</v>
      </c>
      <c r="O210" s="94" t="n">
        <v>0</v>
      </c>
      <c r="P210" s="94" t="n">
        <v>0</v>
      </c>
      <c r="Q210" s="88" t="n">
        <v>62333.53</v>
      </c>
      <c r="R210" s="88" t="n">
        <v>125.93</v>
      </c>
      <c r="S210" s="88" t="n">
        <v>777.4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665</v>
      </c>
      <c r="N215" s="73" t="n">
        <v>41.8517</v>
      </c>
      <c r="O215" s="73" t="n">
        <v>48.1953</v>
      </c>
      <c r="P215" s="73" t="n">
        <v>47.505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228</v>
      </c>
      <c r="N216" s="79" t="n">
        <v>40.8508</v>
      </c>
      <c r="O216" s="79" t="n">
        <v>47.1173</v>
      </c>
      <c r="P216" s="79" t="n">
        <v>46.642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23</v>
      </c>
      <c r="N217" s="79" t="n">
        <v>39.4192</v>
      </c>
      <c r="O217" s="79" t="n">
        <v>45.892</v>
      </c>
      <c r="P217" s="79" t="n">
        <v>45.528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034</v>
      </c>
      <c r="N218" s="79" t="n">
        <v>37.6682</v>
      </c>
      <c r="O218" s="79" t="n">
        <v>44.8211</v>
      </c>
      <c r="P218" s="79" t="n">
        <v>44.634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069</v>
      </c>
      <c r="N219" s="73" t="n">
        <v>41.6983</v>
      </c>
      <c r="O219" s="73" t="n">
        <v>47.2833</v>
      </c>
      <c r="P219" s="73" t="n">
        <v>46.676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024</v>
      </c>
      <c r="N220" s="79" t="n">
        <v>40.7698</v>
      </c>
      <c r="O220" s="79" t="n">
        <v>46.3691</v>
      </c>
      <c r="P220" s="79" t="n">
        <v>45.612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6.986</v>
      </c>
      <c r="N221" s="79" t="n">
        <v>39.408</v>
      </c>
      <c r="O221" s="79" t="n">
        <v>45.4027</v>
      </c>
      <c r="P221" s="79" t="n">
        <v>44.582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46</v>
      </c>
      <c r="N222" s="88" t="n">
        <v>37.6842</v>
      </c>
      <c r="O222" s="88" t="n">
        <v>44.4478</v>
      </c>
      <c r="P222" s="88" t="n">
        <v>43.651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0.086</v>
      </c>
      <c r="N223" s="73" t="n">
        <v>45.5814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333</v>
      </c>
      <c r="N224" s="79" t="n">
        <v>42.1282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967</v>
      </c>
      <c r="N225" s="79" t="n">
        <v>39.9412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475</v>
      </c>
      <c r="N226" s="79" t="n">
        <v>37.7996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7.968</v>
      </c>
      <c r="N227" s="73" t="n">
        <v>44.5434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697</v>
      </c>
      <c r="N228" s="79" t="n">
        <v>41.1454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082</v>
      </c>
      <c r="N229" s="79" t="n">
        <v>38.1228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191</v>
      </c>
      <c r="N230" s="79" t="n">
        <v>35.6425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6.858</v>
      </c>
      <c r="N231" s="73" t="n">
        <v>44.2759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877</v>
      </c>
      <c r="N232" s="79" t="n">
        <v>41.341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815</v>
      </c>
      <c r="N233" s="79" t="n">
        <v>38.8617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86</v>
      </c>
      <c r="N234" s="79" t="n">
        <v>36.5823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8428</v>
      </c>
      <c r="O235" s="73" t="n">
        <v>48.2055</v>
      </c>
      <c r="P235" s="73" t="n">
        <v>47.427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6862</v>
      </c>
      <c r="O236" s="79" t="n">
        <v>47.1833</v>
      </c>
      <c r="P236" s="79" t="n">
        <v>46.613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1076</v>
      </c>
      <c r="O237" s="79" t="n">
        <v>45.983</v>
      </c>
      <c r="P237" s="79" t="n">
        <v>45.485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2136</v>
      </c>
      <c r="O238" s="88" t="n">
        <v>44.7712</v>
      </c>
      <c r="P238" s="88" t="n">
        <v>44.512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5317</v>
      </c>
      <c r="O239" s="73" t="n">
        <v>49.0923</v>
      </c>
      <c r="P239" s="73" t="n">
        <v>48.548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2387</v>
      </c>
      <c r="O240" s="79" t="n">
        <v>47.9166</v>
      </c>
      <c r="P240" s="79" t="n">
        <v>47.500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484</v>
      </c>
      <c r="O241" s="79" t="n">
        <v>46.4862</v>
      </c>
      <c r="P241" s="79" t="n">
        <v>46.137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584</v>
      </c>
      <c r="O242" s="88" t="n">
        <v>45.1186</v>
      </c>
      <c r="P242" s="88" t="n">
        <v>45.013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0994</v>
      </c>
      <c r="O243" s="73" t="n">
        <v>49.2364</v>
      </c>
      <c r="P243" s="73" t="n">
        <v>48.812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9568</v>
      </c>
      <c r="O244" s="79" t="n">
        <v>48.2027</v>
      </c>
      <c r="P244" s="79" t="n">
        <v>47.891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3995</v>
      </c>
      <c r="O245" s="79" t="n">
        <v>46.7412</v>
      </c>
      <c r="P245" s="79" t="n">
        <v>46.540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5192</v>
      </c>
      <c r="O246" s="88" t="n">
        <v>45.4471</v>
      </c>
      <c r="P246" s="88" t="n">
        <v>45.424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216</v>
      </c>
      <c r="O247" s="73" t="n">
        <v>49.1195</v>
      </c>
      <c r="P247" s="73" t="n">
        <v>49.00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0763</v>
      </c>
      <c r="O248" s="79" t="n">
        <v>48.1307</v>
      </c>
      <c r="P248" s="79" t="n">
        <v>48.090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4992</v>
      </c>
      <c r="O249" s="79" t="n">
        <v>46.7631</v>
      </c>
      <c r="P249" s="79" t="n">
        <v>46.701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5962</v>
      </c>
      <c r="O250" s="88" t="n">
        <v>45.4705</v>
      </c>
      <c r="P250" s="88" t="n">
        <v>45.556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6792</v>
      </c>
      <c r="O251" s="73" t="n">
        <v>48.8375</v>
      </c>
      <c r="P251" s="73" t="n">
        <v>49.240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4227</v>
      </c>
      <c r="O252" s="79" t="n">
        <v>47.6594</v>
      </c>
      <c r="P252" s="79" t="n">
        <v>48.055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7629</v>
      </c>
      <c r="O253" s="79" t="n">
        <v>46.327</v>
      </c>
      <c r="P253" s="79" t="n">
        <v>46.716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7926</v>
      </c>
      <c r="O254" s="88" t="n">
        <v>45.0455</v>
      </c>
      <c r="P254" s="88" t="n">
        <v>45.488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8941</v>
      </c>
      <c r="O255" s="73" t="n">
        <v>47.6078</v>
      </c>
      <c r="P255" s="73" t="n">
        <v>48.164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7869</v>
      </c>
      <c r="O256" s="79" t="n">
        <v>46.6542</v>
      </c>
      <c r="P256" s="79" t="n">
        <v>47.046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2756</v>
      </c>
      <c r="O257" s="79" t="n">
        <v>45.6633</v>
      </c>
      <c r="P257" s="79" t="n">
        <v>45.996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497</v>
      </c>
      <c r="O258" s="88" t="n">
        <v>44.5825</v>
      </c>
      <c r="P258" s="88" t="n">
        <v>44.907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 t="n">
        <v>0</v>
      </c>
      <c r="G259" s="92" t="n">
        <v>0</v>
      </c>
      <c r="H259" s="92" t="n">
        <v>0</v>
      </c>
      <c r="I259" s="73" t="n">
        <v>57207.9</v>
      </c>
      <c r="J259" s="73" t="n">
        <v>110.23</v>
      </c>
      <c r="K259" s="73" t="n">
        <v>705.17</v>
      </c>
      <c r="L259" s="53"/>
      <c r="M259" s="73" t="n">
        <v>1518.062</v>
      </c>
      <c r="N259" s="92" t="n">
        <v>0</v>
      </c>
      <c r="O259" s="92" t="n">
        <v>0</v>
      </c>
      <c r="P259" s="92" t="n">
        <v>0</v>
      </c>
      <c r="Q259" s="73" t="n">
        <v>62020.29</v>
      </c>
      <c r="R259" s="73" t="n">
        <v>123.63</v>
      </c>
      <c r="S259" s="73" t="n">
        <v>695.6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4817367874324</v>
      </c>
      <c r="AC259" s="20" t="n">
        <f aca="false">GEOMEAN(R259:R262)/GEOMEAN(J259:J262)</f>
        <v>1.06221536746251</v>
      </c>
      <c r="AD259" s="26" t="n">
        <f aca="false">GEOMEAN(S259:S262)/GEOMEAN(K259:K262)</f>
        <v>0.96370515906845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n">
        <v>0</v>
      </c>
      <c r="G260" s="92" t="n">
        <v>0</v>
      </c>
      <c r="H260" s="92" t="n">
        <v>0</v>
      </c>
      <c r="I260" s="79" t="n">
        <v>53774.62</v>
      </c>
      <c r="J260" s="79" t="n">
        <v>107.27</v>
      </c>
      <c r="K260" s="79" t="n">
        <v>738.7</v>
      </c>
      <c r="L260" s="53"/>
      <c r="M260" s="79" t="n">
        <v>637.512</v>
      </c>
      <c r="N260" s="92" t="n">
        <v>0</v>
      </c>
      <c r="O260" s="92" t="n">
        <v>0</v>
      </c>
      <c r="P260" s="92" t="n">
        <v>0</v>
      </c>
      <c r="Q260" s="79" t="n">
        <v>58104.81</v>
      </c>
      <c r="R260" s="79" t="n">
        <v>112.36</v>
      </c>
      <c r="S260" s="79" t="n">
        <v>693.2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n">
        <v>0</v>
      </c>
      <c r="G261" s="92" t="n">
        <v>0</v>
      </c>
      <c r="H261" s="92" t="n">
        <v>0</v>
      </c>
      <c r="I261" s="79" t="n">
        <v>51829.02</v>
      </c>
      <c r="J261" s="79" t="n">
        <v>100.46</v>
      </c>
      <c r="K261" s="79" t="n">
        <v>677.64</v>
      </c>
      <c r="L261" s="53"/>
      <c r="M261" s="79" t="n">
        <v>332.841</v>
      </c>
      <c r="N261" s="92" t="n">
        <v>0</v>
      </c>
      <c r="O261" s="92" t="n">
        <v>0</v>
      </c>
      <c r="P261" s="92" t="n">
        <v>0</v>
      </c>
      <c r="Q261" s="79" t="n">
        <v>48967.96</v>
      </c>
      <c r="R261" s="79" t="n">
        <v>97.03</v>
      </c>
      <c r="S261" s="79" t="n">
        <v>615.5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n">
        <v>0</v>
      </c>
      <c r="G262" s="94" t="n">
        <v>0</v>
      </c>
      <c r="H262" s="94" t="n">
        <v>0</v>
      </c>
      <c r="I262" s="88" t="n">
        <v>49758.66</v>
      </c>
      <c r="J262" s="88" t="n">
        <v>94.78</v>
      </c>
      <c r="K262" s="88" t="n">
        <v>690.75</v>
      </c>
      <c r="L262" s="53"/>
      <c r="M262" s="88" t="n">
        <v>191.052</v>
      </c>
      <c r="N262" s="94" t="n">
        <v>0</v>
      </c>
      <c r="O262" s="94" t="n">
        <v>0</v>
      </c>
      <c r="P262" s="94" t="n">
        <v>0</v>
      </c>
      <c r="Q262" s="88" t="n">
        <v>54268.79</v>
      </c>
      <c r="R262" s="88" t="n">
        <v>106.34</v>
      </c>
      <c r="S262" s="88" t="n">
        <v>708.4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168</v>
      </c>
      <c r="N267" s="73" t="n">
        <v>38.9776</v>
      </c>
      <c r="O267" s="73" t="n">
        <v>46.5744</v>
      </c>
      <c r="P267" s="73" t="n">
        <v>44.72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7456</v>
      </c>
      <c r="N268" s="79" t="n">
        <v>37.1415</v>
      </c>
      <c r="O268" s="79" t="n">
        <v>45.178</v>
      </c>
      <c r="P268" s="79" t="n">
        <v>43.16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5.1128</v>
      </c>
      <c r="N269" s="79" t="n">
        <v>35.2561</v>
      </c>
      <c r="O269" s="79" t="n">
        <v>43.6625</v>
      </c>
      <c r="P269" s="79" t="n">
        <v>41.832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744</v>
      </c>
      <c r="N270" s="79" t="n">
        <v>33.2815</v>
      </c>
      <c r="O270" s="79" t="n">
        <v>42.5124</v>
      </c>
      <c r="P270" s="79" t="n">
        <v>40.91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416</v>
      </c>
      <c r="N271" s="73" t="n">
        <v>38.9107</v>
      </c>
      <c r="O271" s="73" t="n">
        <v>46.4306</v>
      </c>
      <c r="P271" s="73" t="n">
        <v>46.13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7.0224</v>
      </c>
      <c r="N272" s="79" t="n">
        <v>36.9582</v>
      </c>
      <c r="O272" s="79" t="n">
        <v>45.0268</v>
      </c>
      <c r="P272" s="79" t="n">
        <v>44.71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7456</v>
      </c>
      <c r="N273" s="79" t="n">
        <v>34.9861</v>
      </c>
      <c r="O273" s="79" t="n">
        <v>43.5051</v>
      </c>
      <c r="P273" s="79" t="n">
        <v>43.127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9416</v>
      </c>
      <c r="N274" s="88" t="n">
        <v>32.9667</v>
      </c>
      <c r="O274" s="88" t="n">
        <v>42.3616</v>
      </c>
      <c r="P274" s="88" t="n">
        <v>41.932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1.752</v>
      </c>
      <c r="N275" s="73" t="n">
        <v>43.9805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3.144</v>
      </c>
      <c r="N276" s="79" t="n">
        <v>41.2338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3.6952</v>
      </c>
      <c r="N277" s="79" t="n">
        <v>38.0362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7144</v>
      </c>
      <c r="N278" s="79" t="n">
        <v>36.326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4.236</v>
      </c>
      <c r="N279" s="73" t="n">
        <v>42.367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92</v>
      </c>
      <c r="N280" s="79" t="n">
        <v>39.6538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4832</v>
      </c>
      <c r="N281" s="79" t="n">
        <v>36.8546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6672</v>
      </c>
      <c r="N282" s="79" t="n">
        <v>35.3005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8.928</v>
      </c>
      <c r="N283" s="73" t="n">
        <v>41.8156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7664</v>
      </c>
      <c r="N284" s="79" t="n">
        <v>39.0996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1568</v>
      </c>
      <c r="N285" s="79" t="n">
        <v>36.4719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6968</v>
      </c>
      <c r="N286" s="79" t="n">
        <v>34.8876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9851</v>
      </c>
      <c r="O287" s="73" t="n">
        <v>46.5212</v>
      </c>
      <c r="P287" s="73" t="n">
        <v>46.059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9256</v>
      </c>
      <c r="O288" s="79" t="n">
        <v>45.1991</v>
      </c>
      <c r="P288" s="79" t="n">
        <v>44.503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838</v>
      </c>
      <c r="O289" s="79" t="n">
        <v>43.6834</v>
      </c>
      <c r="P289" s="79" t="n">
        <v>42.958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722</v>
      </c>
      <c r="O290" s="88" t="n">
        <v>42.4999</v>
      </c>
      <c r="P290" s="88" t="n">
        <v>41.941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6752</v>
      </c>
      <c r="O291" s="73" t="n">
        <v>47.2679</v>
      </c>
      <c r="P291" s="73" t="n">
        <v>46.911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4183</v>
      </c>
      <c r="O292" s="79" t="n">
        <v>45.7</v>
      </c>
      <c r="P292" s="79" t="n">
        <v>45.228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428</v>
      </c>
      <c r="O293" s="79" t="n">
        <v>43.9791</v>
      </c>
      <c r="P293" s="79" t="n">
        <v>43.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313</v>
      </c>
      <c r="O294" s="88" t="n">
        <v>42.6884</v>
      </c>
      <c r="P294" s="88" t="n">
        <v>42.29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5945</v>
      </c>
      <c r="O295" s="73" t="n">
        <v>47.564</v>
      </c>
      <c r="P295" s="73" t="n">
        <v>47.203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4069</v>
      </c>
      <c r="O296" s="79" t="n">
        <v>46.0261</v>
      </c>
      <c r="P296" s="79" t="n">
        <v>45.603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512</v>
      </c>
      <c r="O297" s="79" t="n">
        <v>44.1907</v>
      </c>
      <c r="P297" s="79" t="n">
        <v>43.785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429</v>
      </c>
      <c r="O298" s="88" t="n">
        <v>42.8692</v>
      </c>
      <c r="P298" s="88" t="n">
        <v>42.52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5467</v>
      </c>
      <c r="O299" s="73" t="n">
        <v>47.4723</v>
      </c>
      <c r="P299" s="73" t="n">
        <v>47.005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346</v>
      </c>
      <c r="O300" s="79" t="n">
        <v>45.9003</v>
      </c>
      <c r="P300" s="79" t="n">
        <v>45.366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856</v>
      </c>
      <c r="O301" s="79" t="n">
        <v>44.056</v>
      </c>
      <c r="P301" s="79" t="n">
        <v>43.540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641</v>
      </c>
      <c r="O302" s="88" t="n">
        <v>42.7358</v>
      </c>
      <c r="P302" s="88" t="n">
        <v>42.275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5722</v>
      </c>
      <c r="O303" s="73" t="n">
        <v>47.0325</v>
      </c>
      <c r="P303" s="73" t="n">
        <v>46.836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257</v>
      </c>
      <c r="O304" s="79" t="n">
        <v>45.507</v>
      </c>
      <c r="P304" s="79" t="n">
        <v>45.186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754</v>
      </c>
      <c r="O305" s="79" t="n">
        <v>43.7578</v>
      </c>
      <c r="P305" s="79" t="n">
        <v>43.399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598</v>
      </c>
      <c r="O306" s="88" t="n">
        <v>42.5049</v>
      </c>
      <c r="P306" s="88" t="n">
        <v>42.048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8891</v>
      </c>
      <c r="O307" s="73" t="n">
        <v>46.1589</v>
      </c>
      <c r="P307" s="73" t="n">
        <v>46.41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7417</v>
      </c>
      <c r="O308" s="79" t="n">
        <v>44.8694</v>
      </c>
      <c r="P308" s="79" t="n">
        <v>44.88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672</v>
      </c>
      <c r="O309" s="79" t="n">
        <v>43.3123</v>
      </c>
      <c r="P309" s="79" t="n">
        <v>43.21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516</v>
      </c>
      <c r="O310" s="88" t="n">
        <v>42.1761</v>
      </c>
      <c r="P310" s="88" t="n">
        <v>41.937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 t="n">
        <v>0</v>
      </c>
      <c r="G311" s="92" t="n">
        <v>0</v>
      </c>
      <c r="H311" s="92" t="n">
        <v>0</v>
      </c>
      <c r="I311" s="73" t="n">
        <v>70909.86</v>
      </c>
      <c r="J311" s="73" t="n">
        <v>121.73</v>
      </c>
      <c r="K311" s="73" t="n">
        <v>875.73</v>
      </c>
      <c r="L311" s="53"/>
      <c r="M311" s="73" t="n">
        <v>4231.8408</v>
      </c>
      <c r="N311" s="92" t="n">
        <v>0</v>
      </c>
      <c r="O311" s="92" t="n">
        <v>0</v>
      </c>
      <c r="P311" s="92" t="n">
        <v>0</v>
      </c>
      <c r="Q311" s="73" t="n">
        <v>67810.66</v>
      </c>
      <c r="R311" s="73" t="n">
        <v>132.18</v>
      </c>
      <c r="S311" s="73" t="n">
        <v>801.2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54002691936333</v>
      </c>
      <c r="AC311" s="20" t="n">
        <f aca="false">GEOMEAN(R311:R314)/GEOMEAN(J311:J314)</f>
        <v>1.0105032306828</v>
      </c>
      <c r="AD311" s="26" t="n">
        <f aca="false">GEOMEAN(S311:S314)/GEOMEAN(K311:K314)</f>
        <v>0.91440672156755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n">
        <v>0</v>
      </c>
      <c r="G312" s="92" t="n">
        <v>0</v>
      </c>
      <c r="H312" s="92" t="n">
        <v>0</v>
      </c>
      <c r="I312" s="79" t="n">
        <v>65565.97</v>
      </c>
      <c r="J312" s="79" t="n">
        <v>130.91</v>
      </c>
      <c r="K312" s="79" t="n">
        <v>875.79</v>
      </c>
      <c r="L312" s="53"/>
      <c r="M312" s="79" t="n">
        <v>1486.0072</v>
      </c>
      <c r="N312" s="92" t="n">
        <v>0</v>
      </c>
      <c r="O312" s="92" t="n">
        <v>0</v>
      </c>
      <c r="P312" s="92" t="n">
        <v>0</v>
      </c>
      <c r="Q312" s="79" t="n">
        <v>61547.21</v>
      </c>
      <c r="R312" s="79" t="n">
        <v>117.83</v>
      </c>
      <c r="S312" s="79" t="n">
        <v>804.8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n">
        <v>0</v>
      </c>
      <c r="G313" s="92" t="n">
        <v>0</v>
      </c>
      <c r="H313" s="92" t="n">
        <v>0</v>
      </c>
      <c r="I313" s="79" t="n">
        <v>62326.94</v>
      </c>
      <c r="J313" s="79" t="n">
        <v>114.13</v>
      </c>
      <c r="K313" s="79" t="n">
        <v>852.02</v>
      </c>
      <c r="L313" s="53"/>
      <c r="M313" s="79" t="n">
        <v>682.144</v>
      </c>
      <c r="N313" s="92" t="n">
        <v>0</v>
      </c>
      <c r="O313" s="92" t="n">
        <v>0</v>
      </c>
      <c r="P313" s="92" t="n">
        <v>0</v>
      </c>
      <c r="Q313" s="79" t="n">
        <v>60134.43</v>
      </c>
      <c r="R313" s="79" t="n">
        <v>121.78</v>
      </c>
      <c r="S313" s="79" t="n">
        <v>779.2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n">
        <v>0</v>
      </c>
      <c r="G314" s="94" t="n">
        <v>0</v>
      </c>
      <c r="H314" s="94" t="n">
        <v>0</v>
      </c>
      <c r="I314" s="88" t="n">
        <v>60487.77</v>
      </c>
      <c r="J314" s="88" t="n">
        <v>113.54</v>
      </c>
      <c r="K314" s="88" t="n">
        <v>872.52</v>
      </c>
      <c r="L314" s="53"/>
      <c r="M314" s="88" t="n">
        <v>350.3128</v>
      </c>
      <c r="N314" s="94" t="n">
        <v>0</v>
      </c>
      <c r="O314" s="94" t="n">
        <v>0</v>
      </c>
      <c r="P314" s="94" t="n">
        <v>0</v>
      </c>
      <c r="Q314" s="88" t="n">
        <v>57849.2</v>
      </c>
      <c r="R314" s="88" t="n">
        <v>113.52</v>
      </c>
      <c r="S314" s="88" t="n">
        <v>793.2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5.116</v>
      </c>
      <c r="N319" s="73" t="n">
        <v>37.938</v>
      </c>
      <c r="O319" s="73" t="n">
        <v>46.5355</v>
      </c>
      <c r="P319" s="73" t="n">
        <v>45.950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5.3</v>
      </c>
      <c r="N320" s="79" t="n">
        <v>35.3373</v>
      </c>
      <c r="O320" s="79" t="n">
        <v>45.1017</v>
      </c>
      <c r="P320" s="79" t="n">
        <v>44.583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3472</v>
      </c>
      <c r="N321" s="79" t="n">
        <v>32.956</v>
      </c>
      <c r="O321" s="79" t="n">
        <v>43.7986</v>
      </c>
      <c r="P321" s="79" t="n">
        <v>43.362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4488</v>
      </c>
      <c r="N322" s="79" t="n">
        <v>30.7487</v>
      </c>
      <c r="O322" s="79" t="n">
        <v>43.0504</v>
      </c>
      <c r="P322" s="79" t="n">
        <v>42.641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3.5344</v>
      </c>
      <c r="N323" s="73" t="n">
        <v>38.1113</v>
      </c>
      <c r="O323" s="73" t="n">
        <v>46.4832</v>
      </c>
      <c r="P323" s="73" t="n">
        <v>45.75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4928</v>
      </c>
      <c r="N324" s="79" t="n">
        <v>35.532</v>
      </c>
      <c r="O324" s="79" t="n">
        <v>45.0328</v>
      </c>
      <c r="P324" s="79" t="n">
        <v>44.412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1888</v>
      </c>
      <c r="N325" s="79" t="n">
        <v>33.1509</v>
      </c>
      <c r="O325" s="79" t="n">
        <v>43.707</v>
      </c>
      <c r="P325" s="79" t="n">
        <v>43.215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4112</v>
      </c>
      <c r="N326" s="88" t="n">
        <v>30.928</v>
      </c>
      <c r="O326" s="88" t="n">
        <v>42.9609</v>
      </c>
      <c r="P326" s="88" t="n">
        <v>42.493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89.8688</v>
      </c>
      <c r="N327" s="73" t="n">
        <v>46.6491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4.2544</v>
      </c>
      <c r="N328" s="79" t="n">
        <v>42.637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0.5672</v>
      </c>
      <c r="N329" s="79" t="n">
        <v>39.2672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6.1984</v>
      </c>
      <c r="N330" s="79" t="n">
        <v>35.9895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2.8096</v>
      </c>
      <c r="N331" s="73" t="n">
        <v>45.5556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6.372</v>
      </c>
      <c r="N332" s="79" t="n">
        <v>41.6424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2912</v>
      </c>
      <c r="N333" s="79" t="n">
        <v>38.3424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808</v>
      </c>
      <c r="N334" s="79" t="n">
        <v>35.1904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5.1464</v>
      </c>
      <c r="N335" s="73" t="n">
        <v>45.669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2936</v>
      </c>
      <c r="N336" s="79" t="n">
        <v>41.6438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672</v>
      </c>
      <c r="N337" s="79" t="n">
        <v>38.4068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5576</v>
      </c>
      <c r="N338" s="79" t="n">
        <v>35.478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3927</v>
      </c>
      <c r="O339" s="73" t="n">
        <v>46.5461</v>
      </c>
      <c r="P339" s="73" t="n">
        <v>45.73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6433</v>
      </c>
      <c r="O340" s="79" t="n">
        <v>45.158</v>
      </c>
      <c r="P340" s="79" t="n">
        <v>44.53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1625</v>
      </c>
      <c r="O341" s="79" t="n">
        <v>43.9603</v>
      </c>
      <c r="P341" s="79" t="n">
        <v>43.467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737</v>
      </c>
      <c r="O342" s="88" t="n">
        <v>43.2009</v>
      </c>
      <c r="P342" s="88" t="n">
        <v>42.80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7795</v>
      </c>
      <c r="O343" s="73" t="n">
        <v>46.9209</v>
      </c>
      <c r="P343" s="73" t="n">
        <v>46.072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907</v>
      </c>
      <c r="O344" s="79" t="n">
        <v>45.4549</v>
      </c>
      <c r="P344" s="79" t="n">
        <v>44.825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3526</v>
      </c>
      <c r="O345" s="79" t="n">
        <v>44.1362</v>
      </c>
      <c r="P345" s="79" t="n">
        <v>43.669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1.004</v>
      </c>
      <c r="O346" s="88" t="n">
        <v>43.3679</v>
      </c>
      <c r="P346" s="88" t="n">
        <v>42.956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8755</v>
      </c>
      <c r="O347" s="73" t="n">
        <v>47.3595</v>
      </c>
      <c r="P347" s="73" t="n">
        <v>46.790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5.9652</v>
      </c>
      <c r="O348" s="79" t="n">
        <v>45.7968</v>
      </c>
      <c r="P348" s="79" t="n">
        <v>45.280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3979</v>
      </c>
      <c r="O349" s="79" t="n">
        <v>44.3391</v>
      </c>
      <c r="P349" s="79" t="n">
        <v>43.906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1.0537</v>
      </c>
      <c r="O350" s="88" t="n">
        <v>43.5189</v>
      </c>
      <c r="P350" s="88" t="n">
        <v>43.114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8446</v>
      </c>
      <c r="O351" s="73" t="n">
        <v>47.2805</v>
      </c>
      <c r="P351" s="73" t="n">
        <v>46.777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5.9528</v>
      </c>
      <c r="O352" s="79" t="n">
        <v>45.717</v>
      </c>
      <c r="P352" s="79" t="n">
        <v>45.247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3867</v>
      </c>
      <c r="O353" s="79" t="n">
        <v>44.2572</v>
      </c>
      <c r="P353" s="79" t="n">
        <v>43.856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572</v>
      </c>
      <c r="O354" s="88" t="n">
        <v>43.4498</v>
      </c>
      <c r="P354" s="88" t="n">
        <v>43.040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8024</v>
      </c>
      <c r="O355" s="73" t="n">
        <v>46.4235</v>
      </c>
      <c r="P355" s="73" t="n">
        <v>46.464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9372</v>
      </c>
      <c r="O356" s="79" t="n">
        <v>45.0125</v>
      </c>
      <c r="P356" s="79" t="n">
        <v>44.934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3917</v>
      </c>
      <c r="O357" s="79" t="n">
        <v>43.7512</v>
      </c>
      <c r="P357" s="79" t="n">
        <v>43.464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1.0476</v>
      </c>
      <c r="O358" s="88" t="n">
        <v>42.9844</v>
      </c>
      <c r="P358" s="88" t="n">
        <v>42.532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4693</v>
      </c>
      <c r="O359" s="73" t="n">
        <v>46.1454</v>
      </c>
      <c r="P359" s="73" t="n">
        <v>46.142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7487</v>
      </c>
      <c r="O360" s="79" t="n">
        <v>44.7722</v>
      </c>
      <c r="P360" s="79" t="n">
        <v>44.707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2713</v>
      </c>
      <c r="O361" s="79" t="n">
        <v>43.6257</v>
      </c>
      <c r="P361" s="79" t="n">
        <v>43.270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782</v>
      </c>
      <c r="O362" s="88" t="n">
        <v>42.955</v>
      </c>
      <c r="P362" s="88" t="n">
        <v>42.321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 t="n">
        <v>0</v>
      </c>
      <c r="G363" s="92" t="n">
        <v>0</v>
      </c>
      <c r="H363" s="92" t="n">
        <v>0</v>
      </c>
      <c r="I363" s="73" t="n">
        <v>76557.25</v>
      </c>
      <c r="J363" s="73" t="n">
        <v>155.77</v>
      </c>
      <c r="K363" s="73" t="n">
        <v>896.84</v>
      </c>
      <c r="L363" s="53"/>
      <c r="M363" s="73" t="n">
        <v>6740.6528</v>
      </c>
      <c r="N363" s="92" t="n">
        <v>0</v>
      </c>
      <c r="O363" s="92" t="n">
        <v>0</v>
      </c>
      <c r="P363" s="92" t="n">
        <v>0</v>
      </c>
      <c r="Q363" s="73" t="n">
        <v>83173.02</v>
      </c>
      <c r="R363" s="73" t="n">
        <v>161.53</v>
      </c>
      <c r="S363" s="73" t="n">
        <v>870.5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0674349683531</v>
      </c>
      <c r="AC363" s="20" t="n">
        <f aca="false">GEOMEAN(R363:R366)/GEOMEAN(J363:J366)</f>
        <v>0.987798834729422</v>
      </c>
      <c r="AD363" s="26" t="n">
        <f aca="false">GEOMEAN(S363:S366)/GEOMEAN(K363:K366)</f>
        <v>0.90615750707939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n">
        <v>0</v>
      </c>
      <c r="G364" s="92" t="n">
        <v>0</v>
      </c>
      <c r="H364" s="92" t="n">
        <v>0</v>
      </c>
      <c r="I364" s="79" t="n">
        <v>71312.38</v>
      </c>
      <c r="J364" s="79" t="n">
        <v>137.42</v>
      </c>
      <c r="K364" s="79" t="n">
        <v>906.91</v>
      </c>
      <c r="L364" s="53"/>
      <c r="M364" s="79" t="n">
        <v>2825.1848</v>
      </c>
      <c r="N364" s="92" t="n">
        <v>0</v>
      </c>
      <c r="O364" s="92" t="n">
        <v>0</v>
      </c>
      <c r="P364" s="92" t="n">
        <v>0</v>
      </c>
      <c r="Q364" s="79" t="n">
        <v>66652.95</v>
      </c>
      <c r="R364" s="79" t="n">
        <v>132.65</v>
      </c>
      <c r="S364" s="79" t="n">
        <v>760.0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n">
        <v>0</v>
      </c>
      <c r="G365" s="92" t="n">
        <v>0</v>
      </c>
      <c r="H365" s="92" t="n">
        <v>0</v>
      </c>
      <c r="I365" s="79" t="n">
        <v>67008.25</v>
      </c>
      <c r="J365" s="79" t="n">
        <v>147.04</v>
      </c>
      <c r="K365" s="79" t="n">
        <v>840.89</v>
      </c>
      <c r="L365" s="53"/>
      <c r="M365" s="79" t="n">
        <v>1310.4984</v>
      </c>
      <c r="N365" s="92" t="n">
        <v>0</v>
      </c>
      <c r="O365" s="92" t="n">
        <v>0</v>
      </c>
      <c r="P365" s="92" t="n">
        <v>0</v>
      </c>
      <c r="Q365" s="79" t="n">
        <v>63819.21</v>
      </c>
      <c r="R365" s="79" t="n">
        <v>138.99</v>
      </c>
      <c r="S365" s="79" t="n">
        <v>753.3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n">
        <v>0</v>
      </c>
      <c r="G366" s="94" t="n">
        <v>0</v>
      </c>
      <c r="H366" s="94" t="n">
        <v>0</v>
      </c>
      <c r="I366" s="88" t="n">
        <v>64371.09</v>
      </c>
      <c r="J366" s="88" t="n">
        <v>126.71</v>
      </c>
      <c r="K366" s="88" t="n">
        <v>859.95</v>
      </c>
      <c r="L366" s="53"/>
      <c r="M366" s="88" t="n">
        <v>629.9632</v>
      </c>
      <c r="N366" s="94" t="n">
        <v>0</v>
      </c>
      <c r="O366" s="94" t="n">
        <v>0</v>
      </c>
      <c r="P366" s="94" t="n">
        <v>0</v>
      </c>
      <c r="Q366" s="88" t="n">
        <v>61562.52</v>
      </c>
      <c r="R366" s="88" t="n">
        <v>127.5</v>
      </c>
      <c r="S366" s="88" t="n">
        <v>795.6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4693.1001887583</v>
      </c>
      <c r="J368" s="103" t="n">
        <f aca="false">GEOMEAN(J51:J54,J103:J106,J155:J158)</f>
        <v>59.514706260452</v>
      </c>
      <c r="K368" s="104" t="n">
        <f aca="false">GEOMEAN(K51:K54,K103:K106,K155:K158)</f>
        <v>392.365889781613</v>
      </c>
      <c r="M368" s="13"/>
      <c r="N368" s="76"/>
      <c r="O368" s="76"/>
      <c r="P368" s="76"/>
      <c r="Q368" s="103" t="n">
        <f aca="false">GEOMEAN(Q51:Q54,Q103:Q106,Q155:Q158)</f>
        <v>33861.0566004612</v>
      </c>
      <c r="R368" s="103" t="n">
        <f aca="false">GEOMEAN(R51:R54,R103:R106,R155:R158)</f>
        <v>61.6739754036797</v>
      </c>
      <c r="S368" s="104" t="n">
        <f aca="false">GEOMEAN(S51:S54,S103:S106,S155:S158)</f>
        <v>349.62310770201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5026.5375720097</v>
      </c>
      <c r="J369" s="105" t="n">
        <f aca="false">GEOMEAN(J207:J210,J259:J262,J311:J314,J363:J366)</f>
        <v>124.118282750525</v>
      </c>
      <c r="K369" s="106" t="n">
        <f aca="false">GEOMEAN(K207:K210,K259:K262,K311:K314,K363:K366)</f>
        <v>829.70334955488</v>
      </c>
      <c r="M369" s="21"/>
      <c r="N369" s="49"/>
      <c r="O369" s="49"/>
      <c r="P369" s="49"/>
      <c r="Q369" s="105" t="n">
        <f aca="false">GEOMEAN(Q207:Q210,Q259:Q262,Q311:Q314,Q363:Q366)</f>
        <v>63814.4309234767</v>
      </c>
      <c r="R369" s="105" t="n">
        <f aca="false">GEOMEAN(R207:R210,R259:R262,R311:R314,R363:R366)</f>
        <v>125.383334497974</v>
      </c>
      <c r="S369" s="106" t="n">
        <f aca="false">GEOMEAN(S207:S210,S259:S262,S311:S314,S363:S366)</f>
        <v>759.36978721903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9677.0706722185</v>
      </c>
      <c r="J370" s="108" t="n">
        <f aca="false">GEOMEAN(J51:J54,J103:J106,J155:J158,J207:J210,J259:J262,J311:J314,J363:J366)</f>
        <v>90.5796931622166</v>
      </c>
      <c r="K370" s="109" t="n">
        <f aca="false">GEOMEAN(K51:K54,K103:K106,K155:K158,K207:K210,K259:K262,K311:K314,K363:K366)</f>
        <v>601.918750964148</v>
      </c>
      <c r="M370" s="27"/>
      <c r="N370" s="98"/>
      <c r="O370" s="98"/>
      <c r="P370" s="98"/>
      <c r="Q370" s="108" t="n">
        <f aca="false">GEOMEAN(Q51:Q54,Q103:Q106,Q155:Q158,Q207:Q210,Q259:Q262,Q311:Q314,Q363:Q366)</f>
        <v>48637.1546374037</v>
      </c>
      <c r="R370" s="108" t="n">
        <f aca="false">GEOMEAN(R51:R54,R103:R106,R155:R158,R207:R210,R259:R262,R311:R314,R363:R366)</f>
        <v>92.5083058054166</v>
      </c>
      <c r="S370" s="109" t="n">
        <f aca="false">GEOMEAN(S51:S54,S103:S106,S155:S158,S207:S210,S259:S262,S311:S314,S363:S366)</f>
        <v>544.61257289760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76017029790646</v>
      </c>
      <c r="R371" s="110" t="n">
        <f aca="false">R368/J368</f>
        <v>1.03628127027592</v>
      </c>
      <c r="S371" s="111" t="n">
        <f aca="false">S368/K368</f>
        <v>0.89106397066425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1359815641565</v>
      </c>
      <c r="R372" s="110" t="n">
        <f aca="false">R369/J369</f>
        <v>1.01019230784873</v>
      </c>
      <c r="S372" s="111" t="n">
        <f aca="false">S369/K369</f>
        <v>0.915230470777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79066478342161</v>
      </c>
      <c r="R373" s="112" t="n">
        <f aca="false">R370/J370</f>
        <v>1.02129188757293</v>
      </c>
      <c r="S373" s="113" t="n">
        <f aca="false">S370/K370</f>
        <v>0.90479416370606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5.6128</v>
      </c>
      <c r="N378" s="91" t="n">
        <f aca="false">AVERAGE(N3,N7)</f>
        <v>42.6706</v>
      </c>
      <c r="O378" s="91" t="n">
        <f aca="false">AVERAGE(O3,O7)</f>
        <v>43.2363</v>
      </c>
      <c r="P378" s="91" t="n">
        <f aca="false">AVERAGE(P3,P7)</f>
        <v>43.530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44</v>
      </c>
      <c r="N379" s="92" t="n">
        <f aca="false">AVERAGE(N4,N8)</f>
        <v>40.4981</v>
      </c>
      <c r="O379" s="92" t="n">
        <f aca="false">AVERAGE(O4,O8)</f>
        <v>42.0027</v>
      </c>
      <c r="P379" s="92" t="n">
        <f aca="false">AVERAGE(P4,P8)</f>
        <v>41.95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1608</v>
      </c>
      <c r="N380" s="92" t="n">
        <f aca="false">AVERAGE(N5,N9)</f>
        <v>37.9046</v>
      </c>
      <c r="O380" s="92" t="n">
        <f aca="false">AVERAGE(O5,O9)</f>
        <v>40.6026</v>
      </c>
      <c r="P380" s="92" t="n">
        <f aca="false">AVERAGE(P5,P9)</f>
        <v>40.275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8896</v>
      </c>
      <c r="N381" s="94" t="n">
        <f aca="false">AVERAGE(N6,N10)</f>
        <v>35.12095</v>
      </c>
      <c r="O381" s="94" t="n">
        <f aca="false">AVERAGE(O6,O10)</f>
        <v>39.5531</v>
      </c>
      <c r="P381" s="94" t="n">
        <f aca="false">AVERAGE(P6,P10)</f>
        <v>39.064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2.396</v>
      </c>
      <c r="N382" s="91" t="n">
        <f aca="false">AVERAGE(N3,N7,N11)</f>
        <v>42.4195</v>
      </c>
      <c r="O382" s="91" t="n">
        <f aca="false">AVERAGE(O3,O7,O11)</f>
        <v>43.0044333333333</v>
      </c>
      <c r="P382" s="91" t="n">
        <f aca="false">AVERAGE(P3,P7,P11)</f>
        <v>43.299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1.9736</v>
      </c>
      <c r="N383" s="92" t="n">
        <f aca="false">AVERAGE(N4,N8,N12)</f>
        <v>40.231</v>
      </c>
      <c r="O383" s="92" t="n">
        <f aca="false">AVERAGE(O4,O8,O12)</f>
        <v>41.7725333333333</v>
      </c>
      <c r="P383" s="92" t="n">
        <f aca="false">AVERAGE(P4,P8,P12)</f>
        <v>41.752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5368</v>
      </c>
      <c r="N384" s="92" t="n">
        <f aca="false">AVERAGE(N5,N9,N13)</f>
        <v>37.6496666666667</v>
      </c>
      <c r="O384" s="92" t="n">
        <f aca="false">AVERAGE(O5,O9,O13)</f>
        <v>40.4311</v>
      </c>
      <c r="P384" s="92" t="n">
        <f aca="false">AVERAGE(P5,P9,P13)</f>
        <v>40.1394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7704</v>
      </c>
      <c r="N385" s="94" t="n">
        <f aca="false">AVERAGE(N6,N10,N14)</f>
        <v>34.8869333333333</v>
      </c>
      <c r="O385" s="94" t="n">
        <f aca="false">AVERAGE(O6,O10,O14)</f>
        <v>39.4134666666667</v>
      </c>
      <c r="P385" s="94" t="n">
        <f aca="false">AVERAGE(P6,P10,P14)</f>
        <v>38.947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6.5768</v>
      </c>
      <c r="N386" s="91" t="n">
        <f aca="false">AVERAGE(N27,N31,N35)</f>
        <v>42.7436666666667</v>
      </c>
      <c r="O386" s="91" t="n">
        <f aca="false">AVERAGE(O27,O31,O35)</f>
        <v>45.6037</v>
      </c>
      <c r="P386" s="91" t="n">
        <f aca="false">AVERAGE(P27,P31,P35)</f>
        <v>45.5048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1184</v>
      </c>
      <c r="N387" s="92" t="n">
        <f aca="false">AVERAGE(N28,N32,N36)</f>
        <v>40.5548</v>
      </c>
      <c r="O387" s="92" t="n">
        <f aca="false">AVERAGE(O28,O32,O36)</f>
        <v>43.9765</v>
      </c>
      <c r="P387" s="92" t="n">
        <f aca="false">AVERAGE(P28,P32,P36)</f>
        <v>43.5502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2904</v>
      </c>
      <c r="N388" s="92" t="n">
        <f aca="false">AVERAGE(N29,N33,N37)</f>
        <v>38.0085666666667</v>
      </c>
      <c r="O388" s="92" t="n">
        <f aca="false">AVERAGE(O29,O33,O37)</f>
        <v>42.1835666666667</v>
      </c>
      <c r="P388" s="92" t="n">
        <f aca="false">AVERAGE(P29,P33,P37)</f>
        <v>41.5355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444</v>
      </c>
      <c r="N389" s="94" t="n">
        <f aca="false">AVERAGE(N30,N34,N38)</f>
        <v>35.2698</v>
      </c>
      <c r="O389" s="94" t="n">
        <f aca="false">AVERAGE(O30,O34,O38)</f>
        <v>40.8678</v>
      </c>
      <c r="P389" s="94" t="n">
        <f aca="false">AVERAGE(P30,P34,P38)</f>
        <v>40.07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6.8184</v>
      </c>
      <c r="N390" s="91" t="n">
        <f aca="false">AVERAGE(N27,N31,N35,N39,N43,N47)</f>
        <v>42.6689833333333</v>
      </c>
      <c r="O390" s="91" t="n">
        <f aca="false">AVERAGE(O27,O31,O35,O39,O43,O47)</f>
        <v>45.5698166666667</v>
      </c>
      <c r="P390" s="91" t="n">
        <f aca="false">AVERAGE(P27,P31,P35,P39,P43,P47)</f>
        <v>45.4492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0232</v>
      </c>
      <c r="N391" s="92" t="n">
        <f aca="false">AVERAGE(N28,N32,N36,N40,N44,N48)</f>
        <v>40.4952333333333</v>
      </c>
      <c r="O391" s="92" t="n">
        <f aca="false">AVERAGE(O28,O32,O36,O40,O44,O48)</f>
        <v>43.94965</v>
      </c>
      <c r="P391" s="92" t="n">
        <f aca="false">AVERAGE(P28,P32,P36,P40,P44,P48)</f>
        <v>43.4923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7.892</v>
      </c>
      <c r="N392" s="92" t="n">
        <f aca="false">AVERAGE(N29,N33,N37,N41,N45,N49)</f>
        <v>37.9532</v>
      </c>
      <c r="O392" s="92" t="n">
        <f aca="false">AVERAGE(O29,O33,O37,O41,O45,O49)</f>
        <v>42.16545</v>
      </c>
      <c r="P392" s="92" t="n">
        <f aca="false">AVERAGE(P29,P33,P37,P41,P45,P49)</f>
        <v>41.493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4368</v>
      </c>
      <c r="N393" s="94" t="n">
        <f aca="false">AVERAGE(N30,N34,N38,N42,N46,N50)</f>
        <v>35.1979333333333</v>
      </c>
      <c r="O393" s="94" t="n">
        <f aca="false">AVERAGE(O30,O34,O38,O42,O46,O50)</f>
        <v>40.8552833333333</v>
      </c>
      <c r="P393" s="94" t="n">
        <f aca="false">AVERAGE(P30,P34,P38,P42,P46,P50)</f>
        <v>40.0322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6.5768</v>
      </c>
      <c r="N394" s="91" t="n">
        <f aca="false">AVERAGE(N3,N7,N27,N31,N35)</f>
        <v>42.71444</v>
      </c>
      <c r="O394" s="91" t="n">
        <f aca="false">AVERAGE(O3,O7,O27,O31,O35)</f>
        <v>44.65674</v>
      </c>
      <c r="P394" s="91" t="n">
        <f aca="false">AVERAGE(P3,P7,P27,P31,P35)</f>
        <v>44.7149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1184</v>
      </c>
      <c r="N395" s="92" t="n">
        <f aca="false">AVERAGE(N4,N8,N28,N32,N36)</f>
        <v>40.53212</v>
      </c>
      <c r="O395" s="92" t="n">
        <f aca="false">AVERAGE(O4,O8,O28,O32,O36)</f>
        <v>43.18698</v>
      </c>
      <c r="P395" s="92" t="n">
        <f aca="false">AVERAGE(P4,P8,P28,P32,P36)</f>
        <v>42.9103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2904</v>
      </c>
      <c r="N396" s="92" t="n">
        <f aca="false">AVERAGE(N5,N9,N29,N33,N37)</f>
        <v>37.96698</v>
      </c>
      <c r="O396" s="92" t="n">
        <f aca="false">AVERAGE(O5,O9,O29,O33,O37)</f>
        <v>41.55118</v>
      </c>
      <c r="P396" s="92" t="n">
        <f aca="false">AVERAGE(P5,P9,P29,P33,P37)</f>
        <v>41.031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44</v>
      </c>
      <c r="N397" s="94" t="n">
        <f aca="false">AVERAGE(N6,N10,N30,N34,N38)</f>
        <v>35.21026</v>
      </c>
      <c r="O397" s="94" t="n">
        <f aca="false">AVERAGE(O6,O10,O30,O34,O38)</f>
        <v>40.34192</v>
      </c>
      <c r="P397" s="94" t="n">
        <f aca="false">AVERAGE(P6,P10,P30,P34,P38)</f>
        <v>39.6719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6.8184</v>
      </c>
      <c r="N398" s="91" t="n">
        <f aca="false">AVERAGE(N3,N7,N11,N27,N31,N35,N39,N43,N47)</f>
        <v>42.5858222222222</v>
      </c>
      <c r="O398" s="91" t="n">
        <f aca="false">AVERAGE(O3,O7,O11,O27,O31,O35,O39,O43,O47)</f>
        <v>44.7146888888889</v>
      </c>
      <c r="P398" s="91" t="n">
        <f aca="false">AVERAGE(P3,P7,P11,P27,P31,P35,P39,P43,P47)</f>
        <v>44.7325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0232</v>
      </c>
      <c r="N399" s="92" t="n">
        <f aca="false">AVERAGE(N4,N8,N12,N28,N32,N36,N40,N44,N48)</f>
        <v>40.4071555555556</v>
      </c>
      <c r="O399" s="92" t="n">
        <f aca="false">AVERAGE(O4,O8,O12,O28,O32,O36,O40,O44,O48)</f>
        <v>43.2239444444444</v>
      </c>
      <c r="P399" s="92" t="n">
        <f aca="false">AVERAGE(P4,P8,P12,P28,P32,P36,P40,P44,P48)</f>
        <v>42.9125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7.892</v>
      </c>
      <c r="N400" s="92" t="n">
        <f aca="false">AVERAGE(N5,N9,N13,N29,N33,N37,N41,N45,N49)</f>
        <v>37.8520222222222</v>
      </c>
      <c r="O400" s="92" t="n">
        <f aca="false">AVERAGE(O5,O9,O13,O29,O33,O37,O41,O45,O49)</f>
        <v>41.5873333333333</v>
      </c>
      <c r="P400" s="92" t="n">
        <f aca="false">AVERAGE(P5,P9,P13,P29,P33,P37,P41,P45,P49)</f>
        <v>41.0421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4368</v>
      </c>
      <c r="N401" s="94" t="n">
        <f aca="false">AVERAGE(N6,N10,N14,N30,N34,N38,N42,N46,N50)</f>
        <v>35.0942666666667</v>
      </c>
      <c r="O401" s="94" t="n">
        <f aca="false">AVERAGE(O6,O10,O14,O30,O34,O38,O42,O46,O50)</f>
        <v>40.3746777777778</v>
      </c>
      <c r="P401" s="94" t="n">
        <f aca="false">AVERAGE(P6,P10,P14,P30,P34,P38,P42,P46,P50)</f>
        <v>39.6706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44</v>
      </c>
      <c r="N402" s="91" t="n">
        <f aca="false">AVERAGE(N55,N59)</f>
        <v>43.155</v>
      </c>
      <c r="O402" s="91" t="n">
        <f aca="false">AVERAGE(O55,O59)</f>
        <v>44.85035</v>
      </c>
      <c r="P402" s="91" t="n">
        <f aca="false">AVERAGE(P55,P59)</f>
        <v>44.5406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2464</v>
      </c>
      <c r="N403" s="92" t="n">
        <f aca="false">AVERAGE(N56,N60)</f>
        <v>40.9098</v>
      </c>
      <c r="O403" s="92" t="n">
        <f aca="false">AVERAGE(O56,O60)</f>
        <v>43.973</v>
      </c>
      <c r="P403" s="92" t="n">
        <f aca="false">AVERAGE(P56,P60)</f>
        <v>43.1087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368</v>
      </c>
      <c r="N404" s="92" t="n">
        <f aca="false">AVERAGE(N57,N61)</f>
        <v>38.4523</v>
      </c>
      <c r="O404" s="92" t="n">
        <f aca="false">AVERAGE(O57,O61)</f>
        <v>42.9527</v>
      </c>
      <c r="P404" s="92" t="n">
        <f aca="false">AVERAGE(P57,P61)</f>
        <v>41.528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824</v>
      </c>
      <c r="N405" s="94" t="n">
        <f aca="false">AVERAGE(N58,N62)</f>
        <v>35.8891</v>
      </c>
      <c r="O405" s="94" t="n">
        <f aca="false">AVERAGE(O58,O62)</f>
        <v>42.136</v>
      </c>
      <c r="P405" s="94" t="n">
        <f aca="false">AVERAGE(P58,P62)</f>
        <v>40.276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3552</v>
      </c>
      <c r="N406" s="91" t="n">
        <f aca="false">AVERAGE(N55,N59,N63)</f>
        <v>42.8804666666667</v>
      </c>
      <c r="O406" s="91" t="n">
        <f aca="false">AVERAGE(O55,O59,O63)</f>
        <v>44.5558</v>
      </c>
      <c r="P406" s="91" t="n">
        <f aca="false">AVERAGE(P55,P59,P63)</f>
        <v>44.3287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6.8456</v>
      </c>
      <c r="N407" s="92" t="n">
        <f aca="false">AVERAGE(N56,N60,N64)</f>
        <v>40.6497666666667</v>
      </c>
      <c r="O407" s="92" t="n">
        <f aca="false">AVERAGE(O56,O60,O64)</f>
        <v>43.6720333333333</v>
      </c>
      <c r="P407" s="92" t="n">
        <f aca="false">AVERAGE(P56,P60,P64)</f>
        <v>42.9226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7608</v>
      </c>
      <c r="N408" s="92" t="n">
        <f aca="false">AVERAGE(N57,N61,N65)</f>
        <v>38.2221333333333</v>
      </c>
      <c r="O408" s="92" t="n">
        <f aca="false">AVERAGE(O57,O61,O65)</f>
        <v>42.7081333333333</v>
      </c>
      <c r="P408" s="92" t="n">
        <f aca="false">AVERAGE(P57,P61,P65)</f>
        <v>41.4176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988</v>
      </c>
      <c r="N409" s="94" t="n">
        <f aca="false">AVERAGE(N58,N62,N66)</f>
        <v>35.6889</v>
      </c>
      <c r="O409" s="94" t="n">
        <f aca="false">AVERAGE(O58,O62,O66)</f>
        <v>41.9348333333333</v>
      </c>
      <c r="P409" s="94" t="n">
        <f aca="false">AVERAGE(P58,P62,P66)</f>
        <v>40.212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7.7112</v>
      </c>
      <c r="N410" s="91" t="n">
        <f aca="false">AVERAGE(N79,N83,N87)</f>
        <v>43.2783666666667</v>
      </c>
      <c r="O410" s="91" t="n">
        <f aca="false">AVERAGE(O79,O83,O87)</f>
        <v>47.2249333333333</v>
      </c>
      <c r="P410" s="91" t="n">
        <f aca="false">AVERAGE(P79,P83,P87)</f>
        <v>46.3195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4.6632</v>
      </c>
      <c r="N411" s="92" t="n">
        <f aca="false">AVERAGE(N80,N84,N88)</f>
        <v>40.9767666666667</v>
      </c>
      <c r="O411" s="92" t="n">
        <f aca="false">AVERAGE(O80,O84,O88)</f>
        <v>46.0594666666667</v>
      </c>
      <c r="P411" s="92" t="n">
        <f aca="false">AVERAGE(P80,P84,P88)</f>
        <v>44.613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724</v>
      </c>
      <c r="N412" s="92" t="n">
        <f aca="false">AVERAGE(N81,N85,N89)</f>
        <v>38.5389666666667</v>
      </c>
      <c r="O412" s="92" t="n">
        <f aca="false">AVERAGE(O81,O85,O89)</f>
        <v>44.7720333333333</v>
      </c>
      <c r="P412" s="92" t="n">
        <f aca="false">AVERAGE(P81,P85,P89)</f>
        <v>42.7832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9904</v>
      </c>
      <c r="N413" s="94" t="n">
        <f aca="false">AVERAGE(N82,N86,N90)</f>
        <v>35.9823666666667</v>
      </c>
      <c r="O413" s="94" t="n">
        <f aca="false">AVERAGE(O82,O86,O90)</f>
        <v>43.7705666666667</v>
      </c>
      <c r="P413" s="94" t="n">
        <f aca="false">AVERAGE(P82,P86,P90)</f>
        <v>41.3471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0.6408</v>
      </c>
      <c r="N414" s="91" t="n">
        <f aca="false">AVERAGE(N79,N83,N87,N91,N95,N99)</f>
        <v>43.1469</v>
      </c>
      <c r="O414" s="91" t="n">
        <f aca="false">AVERAGE(O79,O83,O87,O91,O95,O99)</f>
        <v>47.06675</v>
      </c>
      <c r="P414" s="91" t="n">
        <f aca="false">AVERAGE(P79,P83,P87,P91,P95,P99)</f>
        <v>46.3137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7.7432</v>
      </c>
      <c r="N415" s="92" t="n">
        <f aca="false">AVERAGE(N80,N84,N88,N92,N96,N100)</f>
        <v>40.8708333333333</v>
      </c>
      <c r="O415" s="92" t="n">
        <f aca="false">AVERAGE(O80,O84,O88,O92,O96,O100)</f>
        <v>45.9388166666667</v>
      </c>
      <c r="P415" s="92" t="n">
        <f aca="false">AVERAGE(P80,P84,P88,P92,P96,P100)</f>
        <v>44.6109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5224</v>
      </c>
      <c r="N416" s="92" t="n">
        <f aca="false">AVERAGE(N81,N85,N89,N93,N97,N101)</f>
        <v>38.4381833333333</v>
      </c>
      <c r="O416" s="92" t="n">
        <f aca="false">AVERAGE(O81,O85,O89,O93,O97,O101)</f>
        <v>44.6934833333333</v>
      </c>
      <c r="P416" s="92" t="n">
        <f aca="false">AVERAGE(P81,P85,P89,P93,P97,P101)</f>
        <v>42.7836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28</v>
      </c>
      <c r="N417" s="94" t="n">
        <f aca="false">AVERAGE(N82,N86,N90,N94,N98,N102)</f>
        <v>35.8857</v>
      </c>
      <c r="O417" s="94" t="n">
        <f aca="false">AVERAGE(O82,O86,O90,O94,O98,O102)</f>
        <v>43.7213333333333</v>
      </c>
      <c r="P417" s="94" t="n">
        <f aca="false">AVERAGE(P82,P86,P90,P94,P98,P102)</f>
        <v>41.3401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7.7112</v>
      </c>
      <c r="N418" s="91" t="n">
        <f aca="false">AVERAGE(N55,N59,N79,N83,N87)</f>
        <v>43.22902</v>
      </c>
      <c r="O418" s="91" t="n">
        <f aca="false">AVERAGE(O55,O59,O79,O83,O87)</f>
        <v>46.2751</v>
      </c>
      <c r="P418" s="91" t="n">
        <f aca="false">AVERAGE(P55,P59,P79,P83,P87)</f>
        <v>45.60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4.6632</v>
      </c>
      <c r="N419" s="92" t="n">
        <f aca="false">AVERAGE(N56,N60,N80,N84,N88)</f>
        <v>40.94998</v>
      </c>
      <c r="O419" s="92" t="n">
        <f aca="false">AVERAGE(O56,O60,O80,O84,O88)</f>
        <v>45.22488</v>
      </c>
      <c r="P419" s="92" t="n">
        <f aca="false">AVERAGE(P56,P60,P80,P84,P88)</f>
        <v>44.0118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724</v>
      </c>
      <c r="N420" s="92" t="n">
        <f aca="false">AVERAGE(N57,N61,N81,N85,N89)</f>
        <v>38.5043</v>
      </c>
      <c r="O420" s="92" t="n">
        <f aca="false">AVERAGE(O57,O61,O81,O85,O89)</f>
        <v>44.0443</v>
      </c>
      <c r="P420" s="92" t="n">
        <f aca="false">AVERAGE(P57,P61,P81,P85,P89)</f>
        <v>42.2813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9904</v>
      </c>
      <c r="N421" s="94" t="n">
        <f aca="false">AVERAGE(N58,N62,N82,N86,N90)</f>
        <v>35.94506</v>
      </c>
      <c r="O421" s="94" t="n">
        <f aca="false">AVERAGE(O58,O62,O82,O86,O90)</f>
        <v>43.11674</v>
      </c>
      <c r="P421" s="94" t="n">
        <f aca="false">AVERAGE(P58,P62,P82,P86,P90)</f>
        <v>40.9190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0.6408</v>
      </c>
      <c r="N422" s="91" t="n">
        <f aca="false">AVERAGE(N55,N59,N63,N79,N83,N87,N91,N95,N99)</f>
        <v>43.0580888888889</v>
      </c>
      <c r="O422" s="91" t="n">
        <f aca="false">AVERAGE(O55,O59,O63,O79,O83,O87,O91,O95,O99)</f>
        <v>46.2297666666667</v>
      </c>
      <c r="P422" s="91" t="n">
        <f aca="false">AVERAGE(P55,P59,P63,P79,P83,P87,P91,P95,P99)</f>
        <v>45.6520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7.7432</v>
      </c>
      <c r="N423" s="92" t="n">
        <f aca="false">AVERAGE(N56,N60,N64,N80,N84,N88,N92,N96,N100)</f>
        <v>40.7971444444445</v>
      </c>
      <c r="O423" s="92" t="n">
        <f aca="false">AVERAGE(O56,O60,O64,O80,O84,O88,O92,O96,O100)</f>
        <v>45.1832222222222</v>
      </c>
      <c r="P423" s="92" t="n">
        <f aca="false">AVERAGE(P56,P60,P64,P80,P84,P88,P92,P96,P100)</f>
        <v>44.0481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5224</v>
      </c>
      <c r="N424" s="92" t="n">
        <f aca="false">AVERAGE(N57,N61,N65,N81,N85,N89,N93,N97,N101)</f>
        <v>38.3661666666667</v>
      </c>
      <c r="O424" s="92" t="n">
        <f aca="false">AVERAGE(O57,O61,O65,O81,O85,O89,O93,O97,O101)</f>
        <v>44.0317</v>
      </c>
      <c r="P424" s="92" t="n">
        <f aca="false">AVERAGE(P57,P61,P65,P81,P85,P89,P93,P97,P101)</f>
        <v>42.3283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28</v>
      </c>
      <c r="N425" s="94" t="n">
        <f aca="false">AVERAGE(N58,N62,N66,N82,N86,N90,N94,N98,N102)</f>
        <v>35.8201</v>
      </c>
      <c r="O425" s="94" t="n">
        <f aca="false">AVERAGE(O58,O62,O66,O82,O86,O90,O94,O98,O102)</f>
        <v>43.1258333333333</v>
      </c>
      <c r="P425" s="94" t="n">
        <f aca="false">AVERAGE(P58,P62,P66,P82,P86,P90,P94,P98,P102)</f>
        <v>40.964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4096</v>
      </c>
      <c r="N426" s="91" t="n">
        <f aca="false">AVERAGE(N107,N111)</f>
        <v>40.8325</v>
      </c>
      <c r="O426" s="91" t="n">
        <f aca="false">AVERAGE(O107,O111)</f>
        <v>43.54685</v>
      </c>
      <c r="P426" s="91" t="n">
        <f aca="false">AVERAGE(P107,P111)</f>
        <v>43.635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028</v>
      </c>
      <c r="N427" s="92" t="n">
        <f aca="false">AVERAGE(N108,N112)</f>
        <v>38.4902</v>
      </c>
      <c r="O427" s="92" t="n">
        <f aca="false">AVERAGE(O108,O112)</f>
        <v>41.94885</v>
      </c>
      <c r="P427" s="92" t="n">
        <f aca="false">AVERAGE(P108,P112)</f>
        <v>41.996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06</v>
      </c>
      <c r="N428" s="92" t="n">
        <f aca="false">AVERAGE(N109,N113)</f>
        <v>36.00725</v>
      </c>
      <c r="O428" s="92" t="n">
        <f aca="false">AVERAGE(O109,O113)</f>
        <v>40.3901</v>
      </c>
      <c r="P428" s="92" t="n">
        <f aca="false">AVERAGE(P109,P113)</f>
        <v>40.371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856</v>
      </c>
      <c r="N429" s="94" t="n">
        <f aca="false">AVERAGE(N110,N114)</f>
        <v>33.5071</v>
      </c>
      <c r="O429" s="94" t="n">
        <f aca="false">AVERAGE(O110,O114)</f>
        <v>39.2501</v>
      </c>
      <c r="P429" s="94" t="n">
        <f aca="false">AVERAGE(P110,P114)</f>
        <v>39.178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4408</v>
      </c>
      <c r="N430" s="91" t="n">
        <f aca="false">AVERAGE(N107,N111,N115)</f>
        <v>40.5220666666667</v>
      </c>
      <c r="O430" s="91" t="n">
        <f aca="false">AVERAGE(O107,O111,O115)</f>
        <v>43.3145</v>
      </c>
      <c r="P430" s="91" t="n">
        <f aca="false">AVERAGE(P107,P111,P115)</f>
        <v>43.33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0448</v>
      </c>
      <c r="N431" s="92" t="n">
        <f aca="false">AVERAGE(N108,N112,N116)</f>
        <v>38.1750666666667</v>
      </c>
      <c r="O431" s="92" t="n">
        <f aca="false">AVERAGE(O108,O112,O116)</f>
        <v>41.7651333333333</v>
      </c>
      <c r="P431" s="92" t="n">
        <f aca="false">AVERAGE(P108,P112,P116)</f>
        <v>41.7063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8368</v>
      </c>
      <c r="N432" s="92" t="n">
        <f aca="false">AVERAGE(N109,N113,N117)</f>
        <v>35.7050333333333</v>
      </c>
      <c r="O432" s="92" t="n">
        <f aca="false">AVERAGE(O109,O113,O117)</f>
        <v>40.2876</v>
      </c>
      <c r="P432" s="92" t="n">
        <f aca="false">AVERAGE(P109,P113,P117)</f>
        <v>40.143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08</v>
      </c>
      <c r="N433" s="94" t="n">
        <f aca="false">AVERAGE(N110,N114,N118)</f>
        <v>33.1963</v>
      </c>
      <c r="O433" s="94" t="n">
        <f aca="false">AVERAGE(O110,O114,O118)</f>
        <v>39.1922</v>
      </c>
      <c r="P433" s="94" t="n">
        <f aca="false">AVERAGE(P110,P114,P118)</f>
        <v>39.000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1832</v>
      </c>
      <c r="N434" s="91" t="n">
        <f aca="false">AVERAGE(N131,N135,N139)</f>
        <v>40.4359333333333</v>
      </c>
      <c r="O434" s="91" t="n">
        <f aca="false">AVERAGE(O131,O135,O139)</f>
        <v>45.7997333333333</v>
      </c>
      <c r="P434" s="91" t="n">
        <f aca="false">AVERAGE(P131,P135,P139)</f>
        <v>45.897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1128</v>
      </c>
      <c r="N435" s="92" t="n">
        <f aca="false">AVERAGE(N132,N136,N140)</f>
        <v>38.2332</v>
      </c>
      <c r="O435" s="92" t="n">
        <f aca="false">AVERAGE(O132,O136,O140)</f>
        <v>44.0337333333333</v>
      </c>
      <c r="P435" s="92" t="n">
        <f aca="false">AVERAGE(P132,P136,P140)</f>
        <v>44.042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4904</v>
      </c>
      <c r="N436" s="92" t="n">
        <f aca="false">AVERAGE(N133,N137,N141)</f>
        <v>35.6934666666667</v>
      </c>
      <c r="O436" s="92" t="n">
        <f aca="false">AVERAGE(O133,O137,O141)</f>
        <v>42.1951666666667</v>
      </c>
      <c r="P436" s="92" t="n">
        <f aca="false">AVERAGE(P133,P137,P141)</f>
        <v>42.0928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8256</v>
      </c>
      <c r="N437" s="94" t="n">
        <f aca="false">AVERAGE(N134,N138,N142)</f>
        <v>33.3725666666667</v>
      </c>
      <c r="O437" s="94" t="n">
        <f aca="false">AVERAGE(O134,O138,O142)</f>
        <v>40.7718</v>
      </c>
      <c r="P437" s="94" t="n">
        <f aca="false">AVERAGE(P134,P138,P142)</f>
        <v>40.6568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564</v>
      </c>
      <c r="N438" s="91" t="n">
        <f aca="false">AVERAGE(N131,N135,N139,N143,N147,N151)</f>
        <v>40.3893</v>
      </c>
      <c r="O438" s="91" t="n">
        <f aca="false">AVERAGE(O131,O135,O139,O143,O147,O151)</f>
        <v>45.7102833333333</v>
      </c>
      <c r="P438" s="91" t="n">
        <f aca="false">AVERAGE(P131,P135,P139,P143,P147,P151)</f>
        <v>45.754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8.3528</v>
      </c>
      <c r="N439" s="92" t="n">
        <f aca="false">AVERAGE(N132,N136,N140,N144,N148,N152)</f>
        <v>38.1486833333333</v>
      </c>
      <c r="O439" s="92" t="n">
        <f aca="false">AVERAGE(O132,O136,O140,O144,O148,O152)</f>
        <v>43.9452666666667</v>
      </c>
      <c r="P439" s="92" t="n">
        <f aca="false">AVERAGE(P132,P136,P140,P144,P148,P152)</f>
        <v>43.8674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1704</v>
      </c>
      <c r="N440" s="92" t="n">
        <f aca="false">AVERAGE(N133,N137,N141,N145,N149,N153)</f>
        <v>35.6671</v>
      </c>
      <c r="O440" s="92" t="n">
        <f aca="false">AVERAGE(O133,O137,O141,O145,O149,O153)</f>
        <v>42.1148166666667</v>
      </c>
      <c r="P440" s="92" t="n">
        <f aca="false">AVERAGE(P133,P137,P141,P145,P149,P153)</f>
        <v>41.9053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6504</v>
      </c>
      <c r="N441" s="94" t="n">
        <f aca="false">AVERAGE(N134,N138,N142,N146,N150,N154)</f>
        <v>33.2501666666667</v>
      </c>
      <c r="O441" s="94" t="n">
        <f aca="false">AVERAGE(O134,O138,O142,O146,O150,O154)</f>
        <v>40.71275</v>
      </c>
      <c r="P441" s="94" t="n">
        <f aca="false">AVERAGE(P134,P138,P142,P146,P150,P154)</f>
        <v>40.4818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1832</v>
      </c>
      <c r="N442" s="91" t="n">
        <f aca="false">AVERAGE(N107,N111,N131,N135,N139)</f>
        <v>40.59456</v>
      </c>
      <c r="O442" s="91" t="n">
        <f aca="false">AVERAGE(O107,O111,O131,O135,O139)</f>
        <v>44.89858</v>
      </c>
      <c r="P442" s="91" t="n">
        <f aca="false">AVERAGE(P107,P111,P131,P135,P139)</f>
        <v>44.992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1128</v>
      </c>
      <c r="N443" s="92" t="n">
        <f aca="false">AVERAGE(N108,N112,N132,N136,N140)</f>
        <v>38.336</v>
      </c>
      <c r="O443" s="92" t="n">
        <f aca="false">AVERAGE(O108,O112,O132,O136,O140)</f>
        <v>43.19978</v>
      </c>
      <c r="P443" s="92" t="n">
        <f aca="false">AVERAGE(P108,P112,P132,P136,P140)</f>
        <v>43.2243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4904</v>
      </c>
      <c r="N444" s="92" t="n">
        <f aca="false">AVERAGE(N109,N113,N133,N137,N141)</f>
        <v>35.81898</v>
      </c>
      <c r="O444" s="92" t="n">
        <f aca="false">AVERAGE(O109,O113,O133,O137,O141)</f>
        <v>41.47314</v>
      </c>
      <c r="P444" s="92" t="n">
        <f aca="false">AVERAGE(P109,P113,P133,P137,P141)</f>
        <v>41.4043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8256</v>
      </c>
      <c r="N445" s="94" t="n">
        <f aca="false">AVERAGE(N110,N114,N134,N138,N142)</f>
        <v>33.42638</v>
      </c>
      <c r="O445" s="94" t="n">
        <f aca="false">AVERAGE(O110,O114,O134,O138,O142)</f>
        <v>40.16312</v>
      </c>
      <c r="P445" s="94" t="n">
        <f aca="false">AVERAGE(P110,P114,P134,P138,P142)</f>
        <v>40.0654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564</v>
      </c>
      <c r="N446" s="91" t="n">
        <f aca="false">AVERAGE(N107,N111,N115,N131,N135,N139,N143,N147,N151)</f>
        <v>40.4335555555556</v>
      </c>
      <c r="O446" s="91" t="n">
        <f aca="false">AVERAGE(O107,O111,O115,O131,O135,O139,O143,O147,O151)</f>
        <v>44.9116888888889</v>
      </c>
      <c r="P446" s="91" t="n">
        <f aca="false">AVERAGE(P107,P111,P115,P131,P135,P139,P143,P147,P151)</f>
        <v>44.9485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8.3528</v>
      </c>
      <c r="N447" s="92" t="n">
        <f aca="false">AVERAGE(N108,N112,N116,N132,N136,N140,N144,N148,N152)</f>
        <v>38.1574777777778</v>
      </c>
      <c r="O447" s="92" t="n">
        <f aca="false">AVERAGE(O108,O112,O116,O132,O136,O140,O144,O148,O152)</f>
        <v>43.2185555555556</v>
      </c>
      <c r="P447" s="92" t="n">
        <f aca="false">AVERAGE(P108,P112,P116,P132,P136,P140,P144,P148,P152)</f>
        <v>43.1471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1704</v>
      </c>
      <c r="N448" s="92" t="n">
        <f aca="false">AVERAGE(N109,N113,N117,N133,N137,N141,N145,N149,N153)</f>
        <v>35.6797444444444</v>
      </c>
      <c r="O448" s="92" t="n">
        <f aca="false">AVERAGE(O109,O113,O117,O133,O137,O141,O145,O149,O153)</f>
        <v>41.5057444444444</v>
      </c>
      <c r="P448" s="92" t="n">
        <f aca="false">AVERAGE(P109,P113,P117,P133,P137,P141,P145,P149,P153)</f>
        <v>41.3180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6504</v>
      </c>
      <c r="N449" s="94" t="n">
        <f aca="false">AVERAGE(N110,N114,N118,N134,N138,N142,N146,N150,N154)</f>
        <v>33.2322111111111</v>
      </c>
      <c r="O449" s="94" t="n">
        <f aca="false">AVERAGE(O110,O114,O118,O134,O138,O142,O146,O150,O154)</f>
        <v>40.2059</v>
      </c>
      <c r="P449" s="94" t="n">
        <f aca="false">AVERAGE(P110,P114,P118,P134,P138,P142,P146,P150,P154)</f>
        <v>39.9879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3.6352</v>
      </c>
      <c r="N450" s="91" t="n">
        <f aca="false">AVERAGE(N159,N163)</f>
        <v>39.9349</v>
      </c>
      <c r="O450" s="91" t="n">
        <f aca="false">AVERAGE(O159,O163)</f>
        <v>45.34835</v>
      </c>
      <c r="P450" s="91" t="n">
        <f aca="false">AVERAGE(P159,P163)</f>
        <v>46.1883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1904</v>
      </c>
      <c r="N451" s="92" t="n">
        <f aca="false">AVERAGE(N160,N164)</f>
        <v>37.5959</v>
      </c>
      <c r="O451" s="92" t="n">
        <f aca="false">AVERAGE(O160,O164)</f>
        <v>43.56175</v>
      </c>
      <c r="P451" s="92" t="n">
        <f aca="false">AVERAGE(P160,P164)</f>
        <v>44.384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6.0664</v>
      </c>
      <c r="N452" s="92" t="n">
        <f aca="false">AVERAGE(N161,N165)</f>
        <v>35.4698</v>
      </c>
      <c r="O452" s="92" t="n">
        <f aca="false">AVERAGE(O161,O165)</f>
        <v>41.74905</v>
      </c>
      <c r="P452" s="92" t="n">
        <f aca="false">AVERAGE(P161,P165)</f>
        <v>42.561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2592</v>
      </c>
      <c r="N453" s="94" t="n">
        <f aca="false">AVERAGE(N162,N166)</f>
        <v>33.37565</v>
      </c>
      <c r="O453" s="94" t="n">
        <f aca="false">AVERAGE(O162,O166)</f>
        <v>40.5143</v>
      </c>
      <c r="P453" s="94" t="n">
        <f aca="false">AVERAGE(P162,P166)</f>
        <v>41.363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5.0112</v>
      </c>
      <c r="N454" s="91" t="n">
        <f aca="false">AVERAGE(N159,N163,N167)</f>
        <v>39.8407666666667</v>
      </c>
      <c r="O454" s="91" t="n">
        <f aca="false">AVERAGE(O159,O163,O167)</f>
        <v>45.3155</v>
      </c>
      <c r="P454" s="91" t="n">
        <f aca="false">AVERAGE(P159,P163,P167)</f>
        <v>46.158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2536</v>
      </c>
      <c r="N455" s="92" t="n">
        <f aca="false">AVERAGE(N160,N164,N168)</f>
        <v>37.5267333333333</v>
      </c>
      <c r="O455" s="92" t="n">
        <f aca="false">AVERAGE(O160,O164,O168)</f>
        <v>43.5406333333333</v>
      </c>
      <c r="P455" s="92" t="n">
        <f aca="false">AVERAGE(P160,P164,P168)</f>
        <v>44.365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1864</v>
      </c>
      <c r="N456" s="92" t="n">
        <f aca="false">AVERAGE(N161,N165,N169)</f>
        <v>35.4165666666667</v>
      </c>
      <c r="O456" s="92" t="n">
        <f aca="false">AVERAGE(O161,O165,O169)</f>
        <v>41.7347333333333</v>
      </c>
      <c r="P456" s="92" t="n">
        <f aca="false">AVERAGE(P161,P165,P169)</f>
        <v>42.5496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976</v>
      </c>
      <c r="N457" s="94" t="n">
        <f aca="false">AVERAGE(N162,N166,N170)</f>
        <v>33.3317666666667</v>
      </c>
      <c r="O457" s="94" t="n">
        <f aca="false">AVERAGE(O162,O166,O170)</f>
        <v>40.5026666666667</v>
      </c>
      <c r="P457" s="94" t="n">
        <f aca="false">AVERAGE(P162,P166,P170)</f>
        <v>41.354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0448</v>
      </c>
      <c r="N458" s="91" t="n">
        <f aca="false">AVERAGE(N183,N187,N191)</f>
        <v>39.8744333333333</v>
      </c>
      <c r="O458" s="91" t="n">
        <f aca="false">AVERAGE(O183,O187,O191)</f>
        <v>46.5365333333333</v>
      </c>
      <c r="P458" s="91" t="n">
        <f aca="false">AVERAGE(P183,P187,P191)</f>
        <v>46.957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4592</v>
      </c>
      <c r="N459" s="92" t="n">
        <f aca="false">AVERAGE(N184,N188,N192)</f>
        <v>37.631</v>
      </c>
      <c r="O459" s="92" t="n">
        <f aca="false">AVERAGE(O184,O188,O192)</f>
        <v>44.7537666666667</v>
      </c>
      <c r="P459" s="92" t="n">
        <f aca="false">AVERAGE(P184,P188,P192)</f>
        <v>45.2894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3048</v>
      </c>
      <c r="N460" s="92" t="n">
        <f aca="false">AVERAGE(N185,N189,N193)</f>
        <v>35.5332333333333</v>
      </c>
      <c r="O460" s="92" t="n">
        <f aca="false">AVERAGE(O185,O189,O193)</f>
        <v>42.7951</v>
      </c>
      <c r="P460" s="92" t="n">
        <f aca="false">AVERAGE(P185,P189,P193)</f>
        <v>43.4346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396</v>
      </c>
      <c r="N461" s="94" t="n">
        <f aca="false">AVERAGE(N186,N190,N194)</f>
        <v>33.4372333333333</v>
      </c>
      <c r="O461" s="94" t="n">
        <f aca="false">AVERAGE(O186,O190,O194)</f>
        <v>41.4519333333333</v>
      </c>
      <c r="P461" s="94" t="n">
        <f aca="false">AVERAGE(P186,P190,P194)</f>
        <v>42.1765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52</v>
      </c>
      <c r="N462" s="91" t="n">
        <f aca="false">AVERAGE(N183,N187,N191,N195,N199,N203)</f>
        <v>39.8686166666667</v>
      </c>
      <c r="O462" s="91" t="n">
        <f aca="false">AVERAGE(O183,O187,O191,O195,O199,O203)</f>
        <v>46.4968833333333</v>
      </c>
      <c r="P462" s="91" t="n">
        <f aca="false">AVERAGE(P183,P187,P191,P195,P199,P203)</f>
        <v>46.9992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5232</v>
      </c>
      <c r="N463" s="92" t="n">
        <f aca="false">AVERAGE(N184,N188,N192,N196,N200,N204)</f>
        <v>37.6173</v>
      </c>
      <c r="O463" s="92" t="n">
        <f aca="false">AVERAGE(O184,O188,O192,O196,O200,O204)</f>
        <v>44.7205333333333</v>
      </c>
      <c r="P463" s="92" t="n">
        <f aca="false">AVERAGE(P184,P188,P192,P196,P200,P204)</f>
        <v>45.3167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2216</v>
      </c>
      <c r="N464" s="92" t="n">
        <f aca="false">AVERAGE(N185,N189,N193,N197,N201,N205)</f>
        <v>35.5201833333333</v>
      </c>
      <c r="O464" s="92" t="n">
        <f aca="false">AVERAGE(O185,O189,O193,O197,O201,O205)</f>
        <v>42.7818166666667</v>
      </c>
      <c r="P464" s="92" t="n">
        <f aca="false">AVERAGE(P185,P189,P193,P197,P201,P205)</f>
        <v>43.4304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58</v>
      </c>
      <c r="N465" s="94" t="n">
        <f aca="false">AVERAGE(N186,N190,N194,N198,N202,N206)</f>
        <v>33.4207333333333</v>
      </c>
      <c r="O465" s="94" t="n">
        <f aca="false">AVERAGE(O186,O190,O194,O198,O202,O206)</f>
        <v>41.4390833333333</v>
      </c>
      <c r="P465" s="94" t="n">
        <f aca="false">AVERAGE(P186,P190,P194,P198,P202,P206)</f>
        <v>42.1679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0448</v>
      </c>
      <c r="N466" s="91" t="n">
        <f aca="false">AVERAGE(N159,N163,N183,N187,N191)</f>
        <v>39.89862</v>
      </c>
      <c r="O466" s="91" t="n">
        <f aca="false">AVERAGE(O159,O163,O183,O187,O191)</f>
        <v>46.06126</v>
      </c>
      <c r="P466" s="91" t="n">
        <f aca="false">AVERAGE(P159,P163,P183,P187,P191)</f>
        <v>46.6497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4592</v>
      </c>
      <c r="N467" s="92" t="n">
        <f aca="false">AVERAGE(N160,N164,N184,N188,N192)</f>
        <v>37.61696</v>
      </c>
      <c r="O467" s="92" t="n">
        <f aca="false">AVERAGE(O160,O164,O184,O188,O192)</f>
        <v>44.27696</v>
      </c>
      <c r="P467" s="92" t="n">
        <f aca="false">AVERAGE(P160,P164,P184,P188,P192)</f>
        <v>44.9272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3048</v>
      </c>
      <c r="N468" s="92" t="n">
        <f aca="false">AVERAGE(N161,N165,N185,N189,N193)</f>
        <v>35.50786</v>
      </c>
      <c r="O468" s="92" t="n">
        <f aca="false">AVERAGE(O161,O165,O185,O189,O193)</f>
        <v>42.37668</v>
      </c>
      <c r="P468" s="92" t="n">
        <f aca="false">AVERAGE(P161,P165,P185,P189,P193)</f>
        <v>43.0851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396</v>
      </c>
      <c r="N469" s="94" t="n">
        <f aca="false">AVERAGE(N162,N166,N186,N190,N194)</f>
        <v>33.4126</v>
      </c>
      <c r="O469" s="94" t="n">
        <f aca="false">AVERAGE(O162,O166,O186,O190,O194)</f>
        <v>41.07688</v>
      </c>
      <c r="P469" s="94" t="n">
        <f aca="false">AVERAGE(P162,P166,P186,P190,P194)</f>
        <v>41.8514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52</v>
      </c>
      <c r="N470" s="91" t="n">
        <f aca="false">AVERAGE(N159,N163,N167,N183,N187,N191,N195,N199,N203)</f>
        <v>39.8593333333333</v>
      </c>
      <c r="O470" s="91" t="n">
        <f aca="false">AVERAGE(O159,O163,O167,O183,O187,O191,O195,O199,O203)</f>
        <v>46.1030888888889</v>
      </c>
      <c r="P470" s="91" t="n">
        <f aca="false">AVERAGE(P159,P163,P167,P183,P187,P191,P195,P199,P203)</f>
        <v>46.7190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5232</v>
      </c>
      <c r="N471" s="92" t="n">
        <f aca="false">AVERAGE(N160,N164,N168,N184,N188,N192,N196,N200,N204)</f>
        <v>37.5871111111111</v>
      </c>
      <c r="O471" s="92" t="n">
        <f aca="false">AVERAGE(O160,O164,O168,O184,O188,O192,O196,O200,O204)</f>
        <v>44.3272333333333</v>
      </c>
      <c r="P471" s="92" t="n">
        <f aca="false">AVERAGE(P160,P164,P168,P184,P188,P192,P196,P200,P204)</f>
        <v>44.9995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2216</v>
      </c>
      <c r="N472" s="92" t="n">
        <f aca="false">AVERAGE(N161,N165,N169,N185,N189,N193,N197,N201,N205)</f>
        <v>35.4856444444444</v>
      </c>
      <c r="O472" s="92" t="n">
        <f aca="false">AVERAGE(O161,O165,O169,O185,O189,O193,O197,O201,O205)</f>
        <v>42.4327888888889</v>
      </c>
      <c r="P472" s="92" t="n">
        <f aca="false">AVERAGE(P161,P165,P169,P185,P189,P193,P197,P201,P205)</f>
        <v>43.1368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58</v>
      </c>
      <c r="N473" s="94" t="n">
        <f aca="false">AVERAGE(N162,N166,N170,N186,N190,N194,N198,N202,N206)</f>
        <v>33.3910777777778</v>
      </c>
      <c r="O473" s="94" t="n">
        <f aca="false">AVERAGE(O162,O166,O170,O186,O190,O194,O198,O202,O206)</f>
        <v>41.1269444444444</v>
      </c>
      <c r="P473" s="94" t="n">
        <f aca="false">AVERAGE(P162,P166,P170,P186,P190,P194,P198,P202,P206)</f>
        <v>41.8968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415</v>
      </c>
      <c r="N474" s="91" t="n">
        <f aca="false">AVERAGE(N211,N215)</f>
        <v>41.9836</v>
      </c>
      <c r="O474" s="91" t="n">
        <f aca="false">AVERAGE(O211,O215)</f>
        <v>48.3009</v>
      </c>
      <c r="P474" s="91" t="n">
        <f aca="false">AVERAGE(P211,P215)</f>
        <v>47.814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1.915</v>
      </c>
      <c r="N475" s="92" t="n">
        <f aca="false">AVERAGE(N212,N216)</f>
        <v>40.9977</v>
      </c>
      <c r="O475" s="92" t="n">
        <f aca="false">AVERAGE(O212,O216)</f>
        <v>47.26245</v>
      </c>
      <c r="P475" s="92" t="n">
        <f aca="false">AVERAGE(P212,P216)</f>
        <v>46.943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325</v>
      </c>
      <c r="N476" s="92" t="n">
        <f aca="false">AVERAGE(N213,N217)</f>
        <v>39.5811</v>
      </c>
      <c r="O476" s="92" t="n">
        <f aca="false">AVERAGE(O213,O217)</f>
        <v>45.92835</v>
      </c>
      <c r="P476" s="92" t="n">
        <f aca="false">AVERAGE(P213,P217)</f>
        <v>45.695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688</v>
      </c>
      <c r="N477" s="94" t="n">
        <f aca="false">AVERAGE(N214,N218)</f>
        <v>37.8453</v>
      </c>
      <c r="O477" s="94" t="n">
        <f aca="false">AVERAGE(O214,O218)</f>
        <v>44.75665</v>
      </c>
      <c r="P477" s="94" t="n">
        <f aca="false">AVERAGE(P214,P218)</f>
        <v>44.681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6.484</v>
      </c>
      <c r="N478" s="91" t="n">
        <f aca="false">AVERAGE(N211,N215,N219)</f>
        <v>41.8885</v>
      </c>
      <c r="O478" s="91" t="n">
        <f aca="false">AVERAGE(O211,O215,O219)</f>
        <v>47.9617</v>
      </c>
      <c r="P478" s="91" t="n">
        <f aca="false">AVERAGE(P211,P215,P219)</f>
        <v>47.4350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1.939</v>
      </c>
      <c r="N479" s="92" t="n">
        <f aca="false">AVERAGE(N212,N216,N220)</f>
        <v>40.9217333333333</v>
      </c>
      <c r="O479" s="92" t="n">
        <f aca="false">AVERAGE(O212,O216,O220)</f>
        <v>46.9646666666667</v>
      </c>
      <c r="P479" s="92" t="n">
        <f aca="false">AVERAGE(P212,P216,P220)</f>
        <v>46.5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311</v>
      </c>
      <c r="N480" s="92" t="n">
        <f aca="false">AVERAGE(N213,N217,N221)</f>
        <v>39.5234</v>
      </c>
      <c r="O480" s="92" t="n">
        <f aca="false">AVERAGE(O213,O217,O221)</f>
        <v>45.7531333333333</v>
      </c>
      <c r="P480" s="92" t="n">
        <f aca="false">AVERAGE(P213,P217,P221)</f>
        <v>45.324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634</v>
      </c>
      <c r="N481" s="94" t="n">
        <f aca="false">AVERAGE(N214,N218,N222)</f>
        <v>37.7916</v>
      </c>
      <c r="O481" s="94" t="n">
        <f aca="false">AVERAGE(O214,O218,O222)</f>
        <v>44.6537</v>
      </c>
      <c r="P481" s="94" t="n">
        <f aca="false">AVERAGE(P214,P218,P222)</f>
        <v>44.337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469</v>
      </c>
      <c r="N482" s="91" t="n">
        <f aca="false">AVERAGE(N235,N239,N243)</f>
        <v>43.1579666666667</v>
      </c>
      <c r="O482" s="91" t="n">
        <f aca="false">AVERAGE(O235,O239,O243)</f>
        <v>48.8447333333333</v>
      </c>
      <c r="P482" s="91" t="n">
        <f aca="false">AVERAGE(P235,P239,P243)</f>
        <v>48.2628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945</v>
      </c>
      <c r="N483" s="92" t="n">
        <f aca="false">AVERAGE(N236,N240,N244)</f>
        <v>41.9605666666667</v>
      </c>
      <c r="O483" s="92" t="n">
        <f aca="false">AVERAGE(O236,O240,O244)</f>
        <v>47.7675333333333</v>
      </c>
      <c r="P483" s="92" t="n">
        <f aca="false">AVERAGE(P236,P240,P244)</f>
        <v>47.33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374</v>
      </c>
      <c r="N484" s="92" t="n">
        <f aca="false">AVERAGE(N237,N241,N245)</f>
        <v>40.3518333333333</v>
      </c>
      <c r="O484" s="92" t="n">
        <f aca="false">AVERAGE(O237,O241,O245)</f>
        <v>46.4034666666667</v>
      </c>
      <c r="P484" s="92" t="n">
        <f aca="false">AVERAGE(P237,P241,P245)</f>
        <v>46.0546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354</v>
      </c>
      <c r="N485" s="94" t="n">
        <f aca="false">AVERAGE(N238,N242,N246)</f>
        <v>38.4304</v>
      </c>
      <c r="O485" s="94" t="n">
        <f aca="false">AVERAGE(O238,O242,O246)</f>
        <v>45.1123</v>
      </c>
      <c r="P485" s="94" t="n">
        <f aca="false">AVERAGE(P238,P242,P246)</f>
        <v>44.9835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062</v>
      </c>
      <c r="N486" s="91" t="n">
        <f aca="false">AVERAGE(N235,N239,N243,N247,N251,N255)</f>
        <v>43.2105333333333</v>
      </c>
      <c r="O486" s="91" t="n">
        <f aca="false">AVERAGE(O235,O239,O243,O247,O251,O255)</f>
        <v>48.6831666666667</v>
      </c>
      <c r="P486" s="91" t="n">
        <f aca="false">AVERAGE(P235,P239,P243,P247,P251,P255)</f>
        <v>48.5337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512</v>
      </c>
      <c r="N487" s="92" t="n">
        <f aca="false">AVERAGE(N236,N240,N244,N248,N252,N256)</f>
        <v>42.0279333333333</v>
      </c>
      <c r="O487" s="92" t="n">
        <f aca="false">AVERAGE(O236,O240,O244,O248,O252,O256)</f>
        <v>47.6244833333333</v>
      </c>
      <c r="P487" s="92" t="n">
        <f aca="false">AVERAGE(P236,P240,P244,P248,P252,P256)</f>
        <v>47.5330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2.841</v>
      </c>
      <c r="N488" s="92" t="n">
        <f aca="false">AVERAGE(N237,N241,N245,N249,N253,N257)</f>
        <v>40.4322</v>
      </c>
      <c r="O488" s="92" t="n">
        <f aca="false">AVERAGE(O237,O241,O245,O249,O253,O257)</f>
        <v>46.3273</v>
      </c>
      <c r="P488" s="92" t="n">
        <f aca="false">AVERAGE(P237,P241,P245,P249,P253,P257)</f>
        <v>46.2631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052</v>
      </c>
      <c r="N489" s="94" t="n">
        <f aca="false">AVERAGE(N238,N242,N246,N250,N254,N258)</f>
        <v>38.5216166666667</v>
      </c>
      <c r="O489" s="94" t="n">
        <f aca="false">AVERAGE(O238,O242,O246,O250,O254,O258)</f>
        <v>45.0725666666667</v>
      </c>
      <c r="P489" s="94" t="n">
        <f aca="false">AVERAGE(P238,P242,P246,P250,P254,P258)</f>
        <v>45.1506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469</v>
      </c>
      <c r="N490" s="91" t="n">
        <f aca="false">AVERAGE(N211,N215,N235,N239,N243)</f>
        <v>42.68822</v>
      </c>
      <c r="O490" s="91" t="n">
        <f aca="false">AVERAGE(O211,O215,O235,O239,O243)</f>
        <v>48.6272</v>
      </c>
      <c r="P490" s="91" t="n">
        <f aca="false">AVERAGE(P211,P215,P235,P239,P243)</f>
        <v>48.083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945</v>
      </c>
      <c r="N491" s="92" t="n">
        <f aca="false">AVERAGE(N212,N216,N236,N240,N244)</f>
        <v>41.57542</v>
      </c>
      <c r="O491" s="92" t="n">
        <f aca="false">AVERAGE(O212,O216,O236,O240,O244)</f>
        <v>47.5655</v>
      </c>
      <c r="P491" s="92" t="n">
        <f aca="false">AVERAGE(P212,P216,P236,P240,P244)</f>
        <v>47.1784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374</v>
      </c>
      <c r="N492" s="92" t="n">
        <f aca="false">AVERAGE(N213,N217,N237,N241,N245)</f>
        <v>40.04354</v>
      </c>
      <c r="O492" s="92" t="n">
        <f aca="false">AVERAGE(O213,O217,O237,O241,O245)</f>
        <v>46.21342</v>
      </c>
      <c r="P492" s="92" t="n">
        <f aca="false">AVERAGE(P213,P217,P237,P241,P245)</f>
        <v>45.9110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354</v>
      </c>
      <c r="N493" s="94" t="n">
        <f aca="false">AVERAGE(N214,N218,N238,N242,N246)</f>
        <v>38.19636</v>
      </c>
      <c r="O493" s="94" t="n">
        <f aca="false">AVERAGE(O214,O218,O238,O242,O246)</f>
        <v>44.97004</v>
      </c>
      <c r="P493" s="94" t="n">
        <f aca="false">AVERAGE(P214,P218,P238,P242,P246)</f>
        <v>44.8625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062</v>
      </c>
      <c r="N494" s="91" t="n">
        <f aca="false">AVERAGE(N211,N215,N219,N235,N239,N243,N247,N251,N255)</f>
        <v>42.7698555555556</v>
      </c>
      <c r="O494" s="91" t="n">
        <f aca="false">AVERAGE(O211,O215,O219,O235,O239,O243,O247,O251,O255)</f>
        <v>48.4426777777778</v>
      </c>
      <c r="P494" s="91" t="n">
        <f aca="false">AVERAGE(P211,P215,P219,P235,P239,P243,P247,P251,P255)</f>
        <v>48.1675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512</v>
      </c>
      <c r="N495" s="92" t="n">
        <f aca="false">AVERAGE(N212,N216,N220,N236,N240,N244,N248,N252,N256)</f>
        <v>41.6592</v>
      </c>
      <c r="O495" s="92" t="n">
        <f aca="false">AVERAGE(O212,O216,O220,O236,O240,O244,O248,O252,O256)</f>
        <v>47.4045444444444</v>
      </c>
      <c r="P495" s="92" t="n">
        <f aca="false">AVERAGE(P212,P216,P220,P236,P240,P244,P248,P252,P256)</f>
        <v>47.188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2.841</v>
      </c>
      <c r="N496" s="92" t="n">
        <f aca="false">AVERAGE(N213,N217,N221,N237,N241,N245,N249,N253,N257)</f>
        <v>40.1292666666667</v>
      </c>
      <c r="O496" s="92" t="n">
        <f aca="false">AVERAGE(O213,O217,O221,O237,O241,O245,O249,O253,O257)</f>
        <v>46.1359111111111</v>
      </c>
      <c r="P496" s="92" t="n">
        <f aca="false">AVERAGE(P213,P217,P221,P237,P241,P245,P249,P253,P257)</f>
        <v>45.950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052</v>
      </c>
      <c r="N497" s="94" t="n">
        <f aca="false">AVERAGE(N214,N218,N222,N238,N242,N246,N250,N254,N258)</f>
        <v>38.2782777777778</v>
      </c>
      <c r="O497" s="94" t="n">
        <f aca="false">AVERAGE(O214,O218,O222,O238,O242,O246,O250,O254,O258)</f>
        <v>44.9329444444444</v>
      </c>
      <c r="P497" s="94" t="n">
        <f aca="false">AVERAGE(P214,P218,P222,P238,P242,P246,P250,P254,P258)</f>
        <v>44.8797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0.856</v>
      </c>
      <c r="N498" s="91" t="n">
        <f aca="false">AVERAGE(N263,N267)</f>
        <v>39.4178</v>
      </c>
      <c r="O498" s="91" t="n">
        <f aca="false">AVERAGE(O263,O267)</f>
        <v>46.6635</v>
      </c>
      <c r="P498" s="91" t="n">
        <f aca="false">AVERAGE(P263,P267)</f>
        <v>45.381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5016</v>
      </c>
      <c r="N499" s="92" t="n">
        <f aca="false">AVERAGE(N264,N268)</f>
        <v>37.52525</v>
      </c>
      <c r="O499" s="92" t="n">
        <f aca="false">AVERAGE(O264,O268)</f>
        <v>45.248</v>
      </c>
      <c r="P499" s="92" t="n">
        <f aca="false">AVERAGE(P264,P268)</f>
        <v>43.856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4104</v>
      </c>
      <c r="N500" s="92" t="n">
        <f aca="false">AVERAGE(N265,N269)</f>
        <v>35.57375</v>
      </c>
      <c r="O500" s="92" t="n">
        <f aca="false">AVERAGE(O265,O269)</f>
        <v>43.6147</v>
      </c>
      <c r="P500" s="92" t="n">
        <f aca="false">AVERAGE(P265,P269)</f>
        <v>42.326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64</v>
      </c>
      <c r="N501" s="94" t="n">
        <f aca="false">AVERAGE(N266,N270)</f>
        <v>33.52705</v>
      </c>
      <c r="O501" s="94" t="n">
        <f aca="false">AVERAGE(O266,O270)</f>
        <v>42.40405</v>
      </c>
      <c r="P501" s="94" t="n">
        <f aca="false">AVERAGE(P266,P270)</f>
        <v>41.257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272</v>
      </c>
      <c r="N502" s="91" t="n">
        <f aca="false">AVERAGE(N263,N267,N271)</f>
        <v>39.2487666666667</v>
      </c>
      <c r="O502" s="91" t="n">
        <f aca="false">AVERAGE(O263,O267,O271)</f>
        <v>46.5858666666667</v>
      </c>
      <c r="P502" s="91" t="n">
        <f aca="false">AVERAGE(P263,P267,P271)</f>
        <v>45.632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524</v>
      </c>
      <c r="N503" s="92" t="n">
        <f aca="false">AVERAGE(N264,N268,N272)</f>
        <v>37.3362333333333</v>
      </c>
      <c r="O503" s="92" t="n">
        <f aca="false">AVERAGE(O264,O268,O272)</f>
        <v>45.1742666666667</v>
      </c>
      <c r="P503" s="92" t="n">
        <f aca="false">AVERAGE(P264,P268,P272)</f>
        <v>44.1420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30.156</v>
      </c>
      <c r="N504" s="92" t="n">
        <f aca="false">AVERAGE(N265,N269,N273)</f>
        <v>35.3778666666667</v>
      </c>
      <c r="O504" s="92" t="n">
        <f aca="false">AVERAGE(O265,O269,O273)</f>
        <v>43.5781666666667</v>
      </c>
      <c r="P504" s="92" t="n">
        <f aca="false">AVERAGE(P265,P269,P273)</f>
        <v>42.5932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5816</v>
      </c>
      <c r="N505" s="94" t="n">
        <f aca="false">AVERAGE(N266,N270,N274)</f>
        <v>33.3402666666667</v>
      </c>
      <c r="O505" s="94" t="n">
        <f aca="false">AVERAGE(O266,O270,O274)</f>
        <v>42.3899</v>
      </c>
      <c r="P505" s="94" t="n">
        <f aca="false">AVERAGE(P266,P270,P274)</f>
        <v>41.482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844</v>
      </c>
      <c r="N506" s="91" t="n">
        <f aca="false">AVERAGE(N287,N291,N295)</f>
        <v>40.4182666666667</v>
      </c>
      <c r="O506" s="91" t="n">
        <f aca="false">AVERAGE(O287,O291,O295)</f>
        <v>47.1177</v>
      </c>
      <c r="P506" s="91" t="n">
        <f aca="false">AVERAGE(P287,P291,P295)</f>
        <v>46.724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5656</v>
      </c>
      <c r="N507" s="92" t="n">
        <f aca="false">AVERAGE(N288,N292,N296)</f>
        <v>38.2502666666667</v>
      </c>
      <c r="O507" s="92" t="n">
        <f aca="false">AVERAGE(O288,O292,O296)</f>
        <v>45.6417333333333</v>
      </c>
      <c r="P507" s="92" t="n">
        <f aca="false">AVERAGE(P288,P292,P296)</f>
        <v>45.111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5888</v>
      </c>
      <c r="N508" s="92" t="n">
        <f aca="false">AVERAGE(N289,N293,N297)</f>
        <v>36.1259333333333</v>
      </c>
      <c r="O508" s="92" t="n">
        <f aca="false">AVERAGE(O289,O293,O297)</f>
        <v>43.9510666666667</v>
      </c>
      <c r="P508" s="92" t="n">
        <f aca="false">AVERAGE(P289,P293,P297)</f>
        <v>43.4081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216</v>
      </c>
      <c r="N509" s="94" t="n">
        <f aca="false">AVERAGE(N290,N294,N298)</f>
        <v>33.9488</v>
      </c>
      <c r="O509" s="94" t="n">
        <f aca="false">AVERAGE(O290,O294,O298)</f>
        <v>42.6858333333333</v>
      </c>
      <c r="P509" s="94" t="n">
        <f aca="false">AVERAGE(P290,P294,P298)</f>
        <v>42.2530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8408</v>
      </c>
      <c r="N510" s="91" t="n">
        <f aca="false">AVERAGE(N287,N291,N295,N299,N303,N307)</f>
        <v>40.3771333333333</v>
      </c>
      <c r="O510" s="91" t="n">
        <f aca="false">AVERAGE(O287,O291,O295,O299,O303,O307)</f>
        <v>47.0028</v>
      </c>
      <c r="P510" s="91" t="n">
        <f aca="false">AVERAGE(P287,P291,P295,P299,P303,P307)</f>
        <v>46.7377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6.0072</v>
      </c>
      <c r="N511" s="92" t="n">
        <f aca="false">AVERAGE(N288,N292,N296,N300,N304,N308)</f>
        <v>38.1825833333333</v>
      </c>
      <c r="O511" s="92" t="n">
        <f aca="false">AVERAGE(O288,O292,O296,O300,O304,O308)</f>
        <v>45.53365</v>
      </c>
      <c r="P511" s="92" t="n">
        <f aca="false">AVERAGE(P288,P292,P296,P300,P304,P308)</f>
        <v>45.1290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2.144</v>
      </c>
      <c r="N512" s="92" t="n">
        <f aca="false">AVERAGE(N289,N293,N297,N301,N305,N309)</f>
        <v>36.051</v>
      </c>
      <c r="O512" s="92" t="n">
        <f aca="false">AVERAGE(O289,O293,O297,O301,O305,O309)</f>
        <v>43.8298833333333</v>
      </c>
      <c r="P512" s="92" t="n">
        <f aca="false">AVERAGE(P289,P293,P297,P301,P305,P309)</f>
        <v>43.3964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3128</v>
      </c>
      <c r="N513" s="94" t="n">
        <f aca="false">AVERAGE(N290,N294,N298,N302,N306,N310)</f>
        <v>33.8703166666667</v>
      </c>
      <c r="O513" s="94" t="n">
        <f aca="false">AVERAGE(O290,O294,O298,O302,O306,O310)</f>
        <v>42.57905</v>
      </c>
      <c r="P513" s="94" t="n">
        <f aca="false">AVERAGE(P290,P294,P298,P302,P306,P310)</f>
        <v>42.1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844</v>
      </c>
      <c r="N514" s="91" t="n">
        <f aca="false">AVERAGE(N263,N267,N287,N291,N295)</f>
        <v>40.01808</v>
      </c>
      <c r="O514" s="91" t="n">
        <f aca="false">AVERAGE(O263,O267,O287,O291,O295)</f>
        <v>46.93602</v>
      </c>
      <c r="P514" s="91" t="n">
        <f aca="false">AVERAGE(P263,P267,P287,P291,P295)</f>
        <v>46.187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5656</v>
      </c>
      <c r="N515" s="92" t="n">
        <f aca="false">AVERAGE(N264,N268,N288,N292,N296)</f>
        <v>37.96026</v>
      </c>
      <c r="O515" s="92" t="n">
        <f aca="false">AVERAGE(O264,O268,O288,O292,O296)</f>
        <v>45.48424</v>
      </c>
      <c r="P515" s="92" t="n">
        <f aca="false">AVERAGE(P264,P268,P288,P292,P296)</f>
        <v>44.6095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5888</v>
      </c>
      <c r="N516" s="92" t="n">
        <f aca="false">AVERAGE(N265,N269,N289,N293,N297)</f>
        <v>35.90506</v>
      </c>
      <c r="O516" s="92" t="n">
        <f aca="false">AVERAGE(O265,O269,O289,O293,O297)</f>
        <v>43.81652</v>
      </c>
      <c r="P516" s="92" t="n">
        <f aca="false">AVERAGE(P265,P269,P289,P293,P297)</f>
        <v>42.9754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216</v>
      </c>
      <c r="N517" s="94" t="n">
        <f aca="false">AVERAGE(N266,N270,N290,N294,N298)</f>
        <v>33.7801</v>
      </c>
      <c r="O517" s="94" t="n">
        <f aca="false">AVERAGE(O266,O270,O290,O294,O298)</f>
        <v>42.57312</v>
      </c>
      <c r="P517" s="94" t="n">
        <f aca="false">AVERAGE(P266,P270,P290,P294,P298)</f>
        <v>41.8547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8408</v>
      </c>
      <c r="N518" s="91" t="n">
        <f aca="false">AVERAGE(N263,N267,N271,N287,N291,N295,N299,N303,N307)</f>
        <v>40.0010111111111</v>
      </c>
      <c r="O518" s="91" t="n">
        <f aca="false">AVERAGE(O263,O267,O271,O287,O291,O295,O299,O303,O307)</f>
        <v>46.8638222222222</v>
      </c>
      <c r="P518" s="91" t="n">
        <f aca="false">AVERAGE(P263,P267,P271,P287,P291,P295,P299,P303,P307)</f>
        <v>46.3692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6.0072</v>
      </c>
      <c r="N519" s="92" t="n">
        <f aca="false">AVERAGE(N264,N268,N272,N288,N292,N296,N300,N304,N308)</f>
        <v>37.9004666666667</v>
      </c>
      <c r="O519" s="92" t="n">
        <f aca="false">AVERAGE(O264,O268,O272,O288,O292,O296,O300,O304,O308)</f>
        <v>45.4138555555556</v>
      </c>
      <c r="P519" s="92" t="n">
        <f aca="false">AVERAGE(P264,P268,P272,P288,P292,P296,P300,P304,P308)</f>
        <v>44.8000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2.144</v>
      </c>
      <c r="N520" s="92" t="n">
        <f aca="false">AVERAGE(N265,N269,N273,N289,N293,N297,N301,N305,N309)</f>
        <v>35.8266222222222</v>
      </c>
      <c r="O520" s="92" t="n">
        <f aca="false">AVERAGE(O265,O269,O273,O289,O293,O297,O301,O305,O309)</f>
        <v>43.7459777777778</v>
      </c>
      <c r="P520" s="92" t="n">
        <f aca="false">AVERAGE(P265,P269,P273,P289,P293,P297,P301,P305,P309)</f>
        <v>43.1287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3128</v>
      </c>
      <c r="N521" s="94" t="n">
        <f aca="false">AVERAGE(N266,N270,N274,N290,N294,N298,N302,N306,N310)</f>
        <v>33.6936333333333</v>
      </c>
      <c r="O521" s="94" t="n">
        <f aca="false">AVERAGE(O266,O270,O274,O290,O294,O298,O302,O306,O310)</f>
        <v>42.516</v>
      </c>
      <c r="P521" s="94" t="n">
        <f aca="false">AVERAGE(P266,P270,P274,P290,P294,P298,P302,P306,P310)</f>
        <v>41.9407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2.6408</v>
      </c>
      <c r="N522" s="91" t="n">
        <f aca="false">AVERAGE(N315,N319)</f>
        <v>38.3411</v>
      </c>
      <c r="O522" s="91" t="n">
        <f aca="false">AVERAGE(O315,O319)</f>
        <v>46.57725</v>
      </c>
      <c r="P522" s="91" t="n">
        <f aca="false">AVERAGE(P315,P319)</f>
        <v>45.944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7.1192</v>
      </c>
      <c r="N523" s="92" t="n">
        <f aca="false">AVERAGE(N316,N320)</f>
        <v>35.61055</v>
      </c>
      <c r="O523" s="92" t="n">
        <f aca="false">AVERAGE(O316,O320)</f>
        <v>45.1143</v>
      </c>
      <c r="P523" s="92" t="n">
        <f aca="false">AVERAGE(P316,P320)</f>
        <v>44.568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1264</v>
      </c>
      <c r="N524" s="92" t="n">
        <f aca="false">AVERAGE(N317,N321)</f>
        <v>33.16215</v>
      </c>
      <c r="O524" s="92" t="n">
        <f aca="false">AVERAGE(O317,O321)</f>
        <v>43.7685</v>
      </c>
      <c r="P524" s="92" t="n">
        <f aca="false">AVERAGE(P317,P321)</f>
        <v>43.326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3352</v>
      </c>
      <c r="N525" s="94" t="n">
        <f aca="false">AVERAGE(N318,N322)</f>
        <v>30.91625</v>
      </c>
      <c r="O525" s="94" t="n">
        <f aca="false">AVERAGE(O318,O322)</f>
        <v>43.0071</v>
      </c>
      <c r="P525" s="94" t="n">
        <f aca="false">AVERAGE(P318,P322)</f>
        <v>42.591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76.1752</v>
      </c>
      <c r="N526" s="91" t="n">
        <f aca="false">AVERAGE(N315,N319,N323)</f>
        <v>38.2645</v>
      </c>
      <c r="O526" s="91" t="n">
        <f aca="false">AVERAGE(O315,O319,O323)</f>
        <v>46.5459</v>
      </c>
      <c r="P526" s="91" t="n">
        <f aca="false">AVERAGE(P315,P319,P323)</f>
        <v>45.8825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9.612</v>
      </c>
      <c r="N527" s="92" t="n">
        <f aca="false">AVERAGE(N316,N320,N324)</f>
        <v>35.5843666666667</v>
      </c>
      <c r="O527" s="92" t="n">
        <f aca="false">AVERAGE(O316,O320,O324)</f>
        <v>45.0871333333333</v>
      </c>
      <c r="P527" s="92" t="n">
        <f aca="false">AVERAGE(P316,P320,P324)</f>
        <v>44.516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3152</v>
      </c>
      <c r="N528" s="92" t="n">
        <f aca="false">AVERAGE(N317,N321,N325)</f>
        <v>33.1584</v>
      </c>
      <c r="O528" s="92" t="n">
        <f aca="false">AVERAGE(O317,O321,O325)</f>
        <v>43.748</v>
      </c>
      <c r="P528" s="92" t="n">
        <f aca="false">AVERAGE(P317,P321,P325)</f>
        <v>43.289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7464</v>
      </c>
      <c r="N529" s="94" t="n">
        <f aca="false">AVERAGE(N318,N322,N326)</f>
        <v>30.9201666666667</v>
      </c>
      <c r="O529" s="94" t="n">
        <f aca="false">AVERAGE(O318,O322,O326)</f>
        <v>42.9917</v>
      </c>
      <c r="P529" s="94" t="n">
        <f aca="false">AVERAGE(P318,P322,P326)</f>
        <v>42.5589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5.3192</v>
      </c>
      <c r="N530" s="91" t="n">
        <f aca="false">AVERAGE(N339,N343,N347)</f>
        <v>38.6825666666667</v>
      </c>
      <c r="O530" s="91" t="n">
        <f aca="false">AVERAGE(O339,O343,O347)</f>
        <v>46.9421666666667</v>
      </c>
      <c r="P530" s="91" t="n">
        <f aca="false">AVERAGE(P339,P343,P347)</f>
        <v>46.198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7456</v>
      </c>
      <c r="N531" s="92" t="n">
        <f aca="false">AVERAGE(N340,N344,N348)</f>
        <v>35.8385</v>
      </c>
      <c r="O531" s="92" t="n">
        <f aca="false">AVERAGE(O340,O344,O348)</f>
        <v>45.4699</v>
      </c>
      <c r="P531" s="92" t="n">
        <f aca="false">AVERAGE(P340,P344,P348)</f>
        <v>44.8801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9848</v>
      </c>
      <c r="N532" s="92" t="n">
        <f aca="false">AVERAGE(N341,N345,N349)</f>
        <v>33.3043333333333</v>
      </c>
      <c r="O532" s="92" t="n">
        <f aca="false">AVERAGE(O341,O345,O349)</f>
        <v>44.1452</v>
      </c>
      <c r="P532" s="92" t="n">
        <f aca="false">AVERAGE(P341,P345,P349)</f>
        <v>43.6812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3416</v>
      </c>
      <c r="N533" s="94" t="n">
        <f aca="false">AVERAGE(N342,N346,N350)</f>
        <v>30.9771333333333</v>
      </c>
      <c r="O533" s="94" t="n">
        <f aca="false">AVERAGE(O342,O346,O350)</f>
        <v>43.3625666666667</v>
      </c>
      <c r="P533" s="94" t="n">
        <f aca="false">AVERAGE(P342,P346,P350)</f>
        <v>42.957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0.6528</v>
      </c>
      <c r="N534" s="91" t="n">
        <f aca="false">AVERAGE(N339,N343,N347,N351,N355,N359)</f>
        <v>38.694</v>
      </c>
      <c r="O534" s="91" t="n">
        <f aca="false">AVERAGE(O339,O343,O347,O351,O355,O359)</f>
        <v>46.7793166666667</v>
      </c>
      <c r="P534" s="91" t="n">
        <f aca="false">AVERAGE(P339,P343,P347,P351,P355,P359)</f>
        <v>46.330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1848</v>
      </c>
      <c r="N535" s="92" t="n">
        <f aca="false">AVERAGE(N340,N344,N348,N352,N356,N360)</f>
        <v>35.8590333333333</v>
      </c>
      <c r="O535" s="92" t="n">
        <f aca="false">AVERAGE(O340,O344,O348,O352,O356,O360)</f>
        <v>45.3185666666667</v>
      </c>
      <c r="P535" s="92" t="n">
        <f aca="false">AVERAGE(P340,P344,P348,P352,P356,P360)</f>
        <v>44.9216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4984</v>
      </c>
      <c r="N536" s="92" t="n">
        <f aca="false">AVERAGE(N341,N345,N349,N353,N357,N361)</f>
        <v>33.3271166666667</v>
      </c>
      <c r="O536" s="92" t="n">
        <f aca="false">AVERAGE(O341,O345,O349,O353,O357,O361)</f>
        <v>44.0116166666667</v>
      </c>
      <c r="P536" s="92" t="n">
        <f aca="false">AVERAGE(P341,P345,P349,P353,P357,P361)</f>
        <v>43.6059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9632</v>
      </c>
      <c r="N537" s="94" t="n">
        <f aca="false">AVERAGE(N342,N346,N350,N354,N358,N362)</f>
        <v>31.0024</v>
      </c>
      <c r="O537" s="94" t="n">
        <f aca="false">AVERAGE(O342,O346,O350,O354,O358,O362)</f>
        <v>43.24615</v>
      </c>
      <c r="P537" s="94" t="n">
        <f aca="false">AVERAGE(P342,P346,P350,P354,P358,P362)</f>
        <v>42.794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5.3192</v>
      </c>
      <c r="N538" s="91" t="n">
        <f aca="false">AVERAGE(N315,N319,N339,N343,N347)</f>
        <v>38.54598</v>
      </c>
      <c r="O538" s="91" t="n">
        <f aca="false">AVERAGE(O315,O319,O339,O343,O347)</f>
        <v>46.7962</v>
      </c>
      <c r="P538" s="91" t="n">
        <f aca="false">AVERAGE(P315,P319,P339,P343,P347)</f>
        <v>46.0970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7456</v>
      </c>
      <c r="N539" s="92" t="n">
        <f aca="false">AVERAGE(N316,N320,N340,N344,N348)</f>
        <v>35.74732</v>
      </c>
      <c r="O539" s="92" t="n">
        <f aca="false">AVERAGE(O316,O320,O340,O344,O348)</f>
        <v>45.32766</v>
      </c>
      <c r="P539" s="92" t="n">
        <f aca="false">AVERAGE(P316,P320,P340,P344,P348)</f>
        <v>44.7554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9848</v>
      </c>
      <c r="N540" s="92" t="n">
        <f aca="false">AVERAGE(N317,N321,N341,N345,N349)</f>
        <v>33.24746</v>
      </c>
      <c r="O540" s="92" t="n">
        <f aca="false">AVERAGE(O317,O321,O341,O345,O349)</f>
        <v>43.99452</v>
      </c>
      <c r="P540" s="92" t="n">
        <f aca="false">AVERAGE(P317,P321,P341,P345,P349)</f>
        <v>43.53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3416</v>
      </c>
      <c r="N541" s="94" t="n">
        <f aca="false">AVERAGE(N318,N322,N342,N346,N350)</f>
        <v>30.95278</v>
      </c>
      <c r="O541" s="94" t="n">
        <f aca="false">AVERAGE(O318,O322,O342,O346,O350)</f>
        <v>43.22038</v>
      </c>
      <c r="P541" s="94" t="n">
        <f aca="false">AVERAGE(P318,P322,P342,P346,P350)</f>
        <v>42.8111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0.6528</v>
      </c>
      <c r="N542" s="91" t="n">
        <f aca="false">AVERAGE(N315,N319,N323,N339,N343,N347,N351,N355,N359)</f>
        <v>38.5508333333333</v>
      </c>
      <c r="O542" s="91" t="n">
        <f aca="false">AVERAGE(O315,O319,O323,O339,O343,O347,O351,O355,O359)</f>
        <v>46.7015111111111</v>
      </c>
      <c r="P542" s="91" t="n">
        <f aca="false">AVERAGE(P315,P319,P323,P339,P343,P347,P351,P355,P359)</f>
        <v>46.1809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1848</v>
      </c>
      <c r="N543" s="92" t="n">
        <f aca="false">AVERAGE(N316,N320,N324,N340,N344,N348,N352,N356,N360)</f>
        <v>35.7674777777778</v>
      </c>
      <c r="O543" s="92" t="n">
        <f aca="false">AVERAGE(O316,O320,O324,O340,O344,O348,O352,O356,O360)</f>
        <v>45.2414222222222</v>
      </c>
      <c r="P543" s="92" t="n">
        <f aca="false">AVERAGE(P316,P320,P324,P340,P344,P348,P352,P356,P360)</f>
        <v>44.7865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4984</v>
      </c>
      <c r="N544" s="92" t="n">
        <f aca="false">AVERAGE(N317,N321,N325,N341,N345,N349,N353,N357,N361)</f>
        <v>33.2708777777778</v>
      </c>
      <c r="O544" s="92" t="n">
        <f aca="false">AVERAGE(O317,O321,O325,O341,O345,O349,O353,O357,O361)</f>
        <v>43.9237444444444</v>
      </c>
      <c r="P544" s="92" t="n">
        <f aca="false">AVERAGE(P317,P321,P325,P341,P345,P349,P353,P357,P361)</f>
        <v>43.500344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9632</v>
      </c>
      <c r="N545" s="94" t="n">
        <f aca="false">AVERAGE(N318,N322,N326,N342,N346,N350,N354,N358,N362)</f>
        <v>30.9749888888889</v>
      </c>
      <c r="O545" s="94" t="n">
        <f aca="false">AVERAGE(O318,O322,O326,O342,O346,O350,O354,O358,O362)</f>
        <v>43.1613333333333</v>
      </c>
      <c r="P545" s="94" t="n">
        <f aca="false">AVERAGE(P318,P322,P326,P342,P346,P350,P354,P358,P362)</f>
        <v>42.7159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jay</cp:lastModifiedBy>
  <dcterms:modified xsi:type="dcterms:W3CDTF">2013-07-19T18:17:01Z</dcterms:modified>
  <cp:revision>0</cp:revision>
  <dc:subject/>
  <dc:title/>
</cp:coreProperties>
</file>