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" sheetId="1" state="visible" r:id="rId2"/>
    <sheet name="Anch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7">
  <si>
    <t xml:space="preserve">64x64 block</t>
  </si>
  <si>
    <t xml:space="preserve">PU_size</t>
  </si>
  <si>
    <t xml:space="preserve">PU_width</t>
  </si>
  <si>
    <t xml:space="preserve"># of PU in 64x64 block</t>
  </si>
  <si>
    <t xml:space="preserve">64x64</t>
  </si>
  <si>
    <t xml:space="preserve">32x32</t>
  </si>
  <si>
    <t xml:space="preserve">16x16</t>
  </si>
  <si>
    <t xml:space="preserve">8x8</t>
  </si>
  <si>
    <t xml:space="preserve">Number of operations</t>
  </si>
  <si>
    <t xml:space="preserve">Current Design for one PU</t>
  </si>
  <si>
    <t xml:space="preserve">Current Design for one 64x64 block</t>
  </si>
  <si>
    <t xml:space="preserve">Worst Case</t>
  </si>
  <si>
    <t xml:space="preserve">DC</t>
  </si>
  <si>
    <t xml:space="preserve">PLANAR</t>
  </si>
  <si>
    <t xml:space="preserve">DMM 1</t>
  </si>
  <si>
    <t xml:space="preserve">Add/Sub/Comp</t>
  </si>
  <si>
    <t xml:space="preserve">Data storage</t>
  </si>
  <si>
    <t xml:space="preserve">Current Design for one PU (bits)</t>
  </si>
  <si>
    <t xml:space="preserve">Current Design for one 64x64 block (bits)</t>
  </si>
  <si>
    <t xml:space="preserve">Total</t>
  </si>
  <si>
    <t xml:space="preserve">Data transfer rate</t>
  </si>
  <si>
    <t xml:space="preserve">Current Design for one PU (bits per PU)</t>
  </si>
  <si>
    <t xml:space="preserve">Current Design for one 64x64 block (bits per 64x64 block)</t>
  </si>
  <si>
    <t xml:space="preserve">Bits per reference depth pixels</t>
  </si>
  <si>
    <t xml:space="preserve">N</t>
  </si>
  <si>
    <t xml:space="preserve">Subsampling ratio</t>
  </si>
  <si>
    <t xml:space="preserve">Bits per predicted depth pixels</t>
  </si>
  <si>
    <t xml:space="preserve">Segment DC</t>
  </si>
  <si>
    <t xml:space="preserve">Bits per reconstructed depth pixels</t>
  </si>
  <si>
    <t xml:space="preserve">Prediction block generation (DC pred)</t>
  </si>
  <si>
    <t xml:space="preserve">Prediction block generation (Planar)</t>
  </si>
  <si>
    <t xml:space="preserve">Prediction block generation (DMM 1)</t>
  </si>
  <si>
    <t xml:space="preserve">Add</t>
  </si>
  <si>
    <t xml:space="preserve">Sub</t>
  </si>
  <si>
    <t xml:space="preserve">Comp</t>
  </si>
  <si>
    <t xml:space="preserve">Shift</t>
  </si>
  <si>
    <t xml:space="preserve">LUT</t>
  </si>
  <si>
    <t xml:space="preserve">Segment DC analysis (DC pred)</t>
  </si>
  <si>
    <t xml:space="preserve">Segment DC analysis (Planar)</t>
  </si>
  <si>
    <t xml:space="preserve">Segment DC analysis (DMM 1)</t>
  </si>
  <si>
    <t xml:space="preserve">Current block reconstruction (DC)</t>
  </si>
  <si>
    <t xml:space="preserve">Current block reconstruction (Planar)</t>
  </si>
  <si>
    <t xml:space="preserve">Current block reconstruction (DMM 1)</t>
  </si>
  <si>
    <t xml:space="preserve">Summary</t>
  </si>
  <si>
    <t xml:space="preserve">Reference pixels</t>
  </si>
  <si>
    <t xml:space="preserve">Reconstructed block</t>
  </si>
  <si>
    <t xml:space="preserve">Data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7">
    <font>
      <sz val="12"/>
      <color rgb="FF000000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11.12"/>
    <col collapsed="false" customWidth="true" hidden="false" outlineLevel="0" max="4" min="4" style="1" width="9.12"/>
    <col collapsed="false" customWidth="false" hidden="false" outlineLevel="0" max="6" min="5" style="1" width="8.99"/>
    <col collapsed="false" customWidth="true" hidden="false" outlineLevel="0" max="7" min="7" style="1" width="9.99"/>
    <col collapsed="false" customWidth="true" hidden="false" outlineLevel="0" max="8" min="8" style="1" width="11.12"/>
    <col collapsed="false" customWidth="true" hidden="false" outlineLevel="0" max="9" min="9" style="1" width="9.12"/>
    <col collapsed="false" customWidth="true" hidden="false" outlineLevel="0" max="10" min="10" style="1" width="9.99"/>
    <col collapsed="false" customWidth="true" hidden="false" outlineLevel="0" max="11" min="11" style="0" width="8.9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1" t="s">
        <v>0</v>
      </c>
      <c r="C1" s="1" t="n">
        <v>64</v>
      </c>
    </row>
    <row r="3" customFormat="false" ht="16.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6.5" hidden="false" customHeight="false" outlineLevel="0" collapsed="false">
      <c r="A4" s="1" t="s">
        <v>4</v>
      </c>
      <c r="B4" s="1" t="n">
        <v>64</v>
      </c>
      <c r="C4" s="1" t="n">
        <f aca="false">($C$1/B4)*($C$1/B4)</f>
        <v>1</v>
      </c>
    </row>
    <row r="5" customFormat="false" ht="16.5" hidden="false" customHeight="false" outlineLevel="0" collapsed="false">
      <c r="A5" s="1" t="s">
        <v>5</v>
      </c>
      <c r="B5" s="1" t="n">
        <v>32</v>
      </c>
      <c r="C5" s="1" t="n">
        <f aca="false">($C$1/B5)*($C$1/B5)</f>
        <v>4</v>
      </c>
    </row>
    <row r="6" customFormat="false" ht="16.5" hidden="false" customHeight="false" outlineLevel="0" collapsed="false">
      <c r="A6" s="1" t="s">
        <v>6</v>
      </c>
      <c r="B6" s="1" t="n">
        <v>16</v>
      </c>
      <c r="C6" s="1" t="n">
        <f aca="false">($C$1/B6)*($C$1/B6)</f>
        <v>16</v>
      </c>
    </row>
    <row r="7" customFormat="false" ht="16.5" hidden="false" customHeight="false" outlineLevel="0" collapsed="false">
      <c r="A7" s="1" t="s">
        <v>7</v>
      </c>
      <c r="B7" s="1" t="n">
        <v>8</v>
      </c>
      <c r="C7" s="1" t="n">
        <f aca="false">($C$1/B7)*($C$1/B7)</f>
        <v>64</v>
      </c>
    </row>
    <row r="9" customFormat="false" ht="16.5" hidden="false" customHeight="false" outlineLevel="0" collapsed="false">
      <c r="A9" s="2" t="s">
        <v>8</v>
      </c>
    </row>
    <row r="10" customFormat="false" ht="16.5" hidden="false" customHeight="false" outlineLevel="0" collapsed="false">
      <c r="A10" s="3" t="s">
        <v>9</v>
      </c>
      <c r="B10" s="3"/>
      <c r="C10" s="3"/>
      <c r="D10" s="3"/>
      <c r="F10" s="3" t="s">
        <v>10</v>
      </c>
      <c r="G10" s="3"/>
      <c r="H10" s="3"/>
      <c r="I10" s="3"/>
      <c r="J10" s="4" t="s">
        <v>11</v>
      </c>
    </row>
    <row r="11" customFormat="false" ht="16.5" hidden="false" customHeight="false" outlineLevel="0" collapsed="false">
      <c r="A11" s="5"/>
      <c r="B11" s="6" t="s">
        <v>12</v>
      </c>
      <c r="C11" s="6" t="s">
        <v>13</v>
      </c>
      <c r="D11" s="6" t="s">
        <v>14</v>
      </c>
      <c r="F11" s="5"/>
      <c r="G11" s="6" t="s">
        <v>12</v>
      </c>
      <c r="H11" s="6" t="s">
        <v>13</v>
      </c>
      <c r="I11" s="6" t="s">
        <v>14</v>
      </c>
      <c r="J11" s="7"/>
    </row>
    <row r="12" customFormat="false" ht="16.5" hidden="false" customHeight="false" outlineLevel="0" collapsed="false">
      <c r="A12" s="5" t="s">
        <v>1</v>
      </c>
      <c r="B12" s="5" t="s">
        <v>15</v>
      </c>
      <c r="C12" s="5" t="s">
        <v>15</v>
      </c>
      <c r="D12" s="5" t="s">
        <v>15</v>
      </c>
      <c r="F12" s="5" t="s">
        <v>1</v>
      </c>
      <c r="G12" s="5" t="s">
        <v>15</v>
      </c>
      <c r="H12" s="5" t="s">
        <v>15</v>
      </c>
      <c r="I12" s="5" t="s">
        <v>15</v>
      </c>
      <c r="J12" s="7"/>
    </row>
    <row r="13" customFormat="false" ht="16.5" hidden="false" customHeight="false" outlineLevel="0" collapsed="false">
      <c r="A13" s="5" t="s">
        <v>4</v>
      </c>
      <c r="B13" s="8" t="n">
        <f aca="false">Anchor!B38</f>
        <v>1535</v>
      </c>
      <c r="C13" s="8" t="n">
        <f aca="false">Anchor!I38</f>
        <v>17602</v>
      </c>
      <c r="D13" s="8" t="n">
        <f aca="false">Anchor!P38</f>
        <v>0</v>
      </c>
      <c r="F13" s="5" t="s">
        <v>4</v>
      </c>
      <c r="G13" s="8" t="n">
        <f aca="false">B13*$C4</f>
        <v>1535</v>
      </c>
      <c r="H13" s="8" t="n">
        <f aca="false">C13*$C4</f>
        <v>17602</v>
      </c>
      <c r="I13" s="8" t="n">
        <f aca="false">D13*$C4</f>
        <v>0</v>
      </c>
      <c r="J13" s="8" t="n">
        <f aca="false">MAX(G13:I16)</f>
        <v>22144</v>
      </c>
    </row>
    <row r="14" customFormat="false" ht="16.5" hidden="false" customHeight="false" outlineLevel="0" collapsed="false">
      <c r="A14" s="5" t="s">
        <v>5</v>
      </c>
      <c r="B14" s="8" t="n">
        <f aca="false">Anchor!B39</f>
        <v>511</v>
      </c>
      <c r="C14" s="8" t="n">
        <f aca="false">Anchor!I39</f>
        <v>4450</v>
      </c>
      <c r="D14" s="8" t="n">
        <f aca="false">Anchor!P39</f>
        <v>12</v>
      </c>
      <c r="F14" s="5" t="s">
        <v>5</v>
      </c>
      <c r="G14" s="8" t="n">
        <f aca="false">B14*$C5</f>
        <v>2044</v>
      </c>
      <c r="H14" s="8" t="n">
        <f aca="false">C14*$C5</f>
        <v>17800</v>
      </c>
      <c r="I14" s="8" t="n">
        <f aca="false">D14*$C5</f>
        <v>48</v>
      </c>
      <c r="J14" s="9"/>
    </row>
    <row r="15" customFormat="false" ht="16.5" hidden="false" customHeight="false" outlineLevel="0" collapsed="false">
      <c r="A15" s="5" t="s">
        <v>6</v>
      </c>
      <c r="B15" s="8" t="n">
        <f aca="false">Anchor!B40</f>
        <v>383</v>
      </c>
      <c r="C15" s="8" t="n">
        <f aca="false">Anchor!I40</f>
        <v>1330</v>
      </c>
      <c r="D15" s="8" t="n">
        <f aca="false">Anchor!P40</f>
        <v>12</v>
      </c>
      <c r="F15" s="5" t="s">
        <v>6</v>
      </c>
      <c r="G15" s="8" t="n">
        <f aca="false">B15*$C6</f>
        <v>6128</v>
      </c>
      <c r="H15" s="8" t="n">
        <f aca="false">C15*$C6</f>
        <v>21280</v>
      </c>
      <c r="I15" s="8" t="n">
        <f aca="false">D15*$C6</f>
        <v>192</v>
      </c>
      <c r="J15" s="9"/>
    </row>
    <row r="16" customFormat="false" ht="16.5" hidden="false" customHeight="false" outlineLevel="0" collapsed="false">
      <c r="A16" s="5" t="s">
        <v>7</v>
      </c>
      <c r="B16" s="8" t="n">
        <f aca="false">Anchor!B41</f>
        <v>127</v>
      </c>
      <c r="C16" s="8" t="n">
        <f aca="false">Anchor!I41</f>
        <v>346</v>
      </c>
      <c r="D16" s="8" t="n">
        <f aca="false">Anchor!P41</f>
        <v>12</v>
      </c>
      <c r="F16" s="5" t="s">
        <v>7</v>
      </c>
      <c r="G16" s="8" t="n">
        <f aca="false">B16*$C7</f>
        <v>8128</v>
      </c>
      <c r="H16" s="8" t="n">
        <f aca="false">C16*$C7</f>
        <v>22144</v>
      </c>
      <c r="I16" s="8" t="n">
        <f aca="false">D16*$C7</f>
        <v>768</v>
      </c>
      <c r="J16" s="7"/>
    </row>
    <row r="17" customFormat="false" ht="16.5" hidden="false" customHeight="false" outlineLevel="0" collapsed="false">
      <c r="A17" s="10"/>
      <c r="B17" s="11"/>
      <c r="C17" s="11"/>
      <c r="D17" s="11"/>
      <c r="F17" s="10"/>
      <c r="G17" s="11"/>
      <c r="H17" s="11"/>
      <c r="I17" s="11"/>
    </row>
    <row r="18" customFormat="false" ht="16.5" hidden="false" customHeight="false" outlineLevel="0" collapsed="false">
      <c r="A18" s="2" t="s">
        <v>16</v>
      </c>
    </row>
    <row r="19" customFormat="false" ht="16.5" hidden="false" customHeight="false" outlineLevel="0" collapsed="false">
      <c r="A19" s="3" t="s">
        <v>17</v>
      </c>
      <c r="B19" s="3"/>
      <c r="C19" s="3"/>
      <c r="D19" s="3"/>
      <c r="F19" s="3" t="s">
        <v>18</v>
      </c>
      <c r="G19" s="3"/>
      <c r="H19" s="3"/>
      <c r="I19" s="3"/>
      <c r="J19" s="4" t="s">
        <v>11</v>
      </c>
    </row>
    <row r="20" customFormat="false" ht="16.5" hidden="false" customHeight="false" outlineLevel="0" collapsed="false">
      <c r="A20" s="5" t="s">
        <v>1</v>
      </c>
      <c r="B20" s="5" t="s">
        <v>19</v>
      </c>
      <c r="C20" s="5"/>
      <c r="D20" s="5"/>
      <c r="F20" s="5" t="s">
        <v>1</v>
      </c>
      <c r="G20" s="5" t="s">
        <v>19</v>
      </c>
      <c r="H20" s="5"/>
      <c r="I20" s="5"/>
      <c r="J20" s="7"/>
    </row>
    <row r="21" customFormat="false" ht="16.5" hidden="false" customHeight="false" outlineLevel="0" collapsed="false">
      <c r="A21" s="5" t="s">
        <v>4</v>
      </c>
      <c r="B21" s="8" t="n">
        <f aca="false">Anchor!E46</f>
        <v>33824</v>
      </c>
      <c r="C21" s="8"/>
      <c r="D21" s="8"/>
      <c r="F21" s="5" t="s">
        <v>4</v>
      </c>
      <c r="G21" s="8" t="n">
        <f aca="false">B21</f>
        <v>33824</v>
      </c>
      <c r="H21" s="8"/>
      <c r="I21" s="8"/>
      <c r="J21" s="8" t="n">
        <f aca="false">MAX(G21:I24)</f>
        <v>33824</v>
      </c>
    </row>
    <row r="22" customFormat="false" ht="16.5" hidden="false" customHeight="false" outlineLevel="0" collapsed="false">
      <c r="A22" s="5" t="s">
        <v>5</v>
      </c>
      <c r="B22" s="8" t="n">
        <f aca="false">Anchor!E47</f>
        <v>8736</v>
      </c>
      <c r="C22" s="8"/>
      <c r="D22" s="8"/>
      <c r="F22" s="5" t="s">
        <v>5</v>
      </c>
      <c r="G22" s="8" t="n">
        <f aca="false">B22</f>
        <v>8736</v>
      </c>
      <c r="H22" s="8"/>
      <c r="I22" s="8"/>
      <c r="J22" s="7"/>
    </row>
    <row r="23" customFormat="false" ht="16.5" hidden="false" customHeight="false" outlineLevel="0" collapsed="false">
      <c r="A23" s="5" t="s">
        <v>6</v>
      </c>
      <c r="B23" s="8" t="n">
        <f aca="false">Anchor!E48</f>
        <v>2336</v>
      </c>
      <c r="C23" s="8"/>
      <c r="D23" s="8"/>
      <c r="F23" s="5" t="s">
        <v>6</v>
      </c>
      <c r="G23" s="8" t="n">
        <f aca="false">B23</f>
        <v>2336</v>
      </c>
      <c r="H23" s="8"/>
      <c r="I23" s="8"/>
      <c r="J23" s="7"/>
    </row>
    <row r="24" customFormat="false" ht="16.5" hidden="false" customHeight="false" outlineLevel="0" collapsed="false">
      <c r="A24" s="5" t="s">
        <v>7</v>
      </c>
      <c r="B24" s="8" t="n">
        <f aca="false">Anchor!E49</f>
        <v>672</v>
      </c>
      <c r="C24" s="8"/>
      <c r="D24" s="8"/>
      <c r="F24" s="5" t="s">
        <v>7</v>
      </c>
      <c r="G24" s="8" t="n">
        <f aca="false">B24</f>
        <v>672</v>
      </c>
      <c r="H24" s="8"/>
      <c r="I24" s="8"/>
      <c r="J24" s="7"/>
    </row>
    <row r="26" customFormat="false" ht="16.5" hidden="false" customHeight="false" outlineLevel="0" collapsed="false">
      <c r="A26" s="2" t="s">
        <v>20</v>
      </c>
    </row>
    <row r="27" customFormat="false" ht="16.5" hidden="false" customHeight="false" outlineLevel="0" collapsed="false">
      <c r="A27" s="3" t="s">
        <v>21</v>
      </c>
      <c r="B27" s="3"/>
      <c r="C27" s="3"/>
      <c r="D27" s="3"/>
      <c r="F27" s="3" t="s">
        <v>22</v>
      </c>
      <c r="G27" s="3"/>
      <c r="H27" s="3"/>
      <c r="I27" s="3"/>
      <c r="J27" s="4" t="s">
        <v>11</v>
      </c>
    </row>
    <row r="28" customFormat="false" ht="16.5" hidden="false" customHeight="false" outlineLevel="0" collapsed="false">
      <c r="A28" s="5" t="s">
        <v>1</v>
      </c>
      <c r="B28" s="5" t="s">
        <v>19</v>
      </c>
      <c r="C28" s="5"/>
      <c r="D28" s="5"/>
      <c r="F28" s="5" t="s">
        <v>1</v>
      </c>
      <c r="G28" s="5" t="s">
        <v>19</v>
      </c>
      <c r="H28" s="5"/>
      <c r="I28" s="5"/>
      <c r="J28" s="7"/>
    </row>
    <row r="29" customFormat="false" ht="16.5" hidden="false" customHeight="false" outlineLevel="0" collapsed="false">
      <c r="A29" s="5" t="s">
        <v>4</v>
      </c>
      <c r="B29" s="8" t="n">
        <f aca="false">Anchor!D53</f>
        <v>33808</v>
      </c>
      <c r="C29" s="8"/>
      <c r="D29" s="8"/>
      <c r="F29" s="5" t="s">
        <v>4</v>
      </c>
      <c r="G29" s="8" t="n">
        <f aca="false">B29*C4</f>
        <v>33808</v>
      </c>
      <c r="H29" s="8"/>
      <c r="I29" s="8"/>
      <c r="J29" s="8" t="n">
        <f aca="false">MAX(G29:I32)</f>
        <v>41984</v>
      </c>
    </row>
    <row r="30" customFormat="false" ht="16.5" hidden="false" customHeight="false" outlineLevel="0" collapsed="false">
      <c r="A30" s="5" t="s">
        <v>5</v>
      </c>
      <c r="B30" s="8" t="n">
        <f aca="false">Anchor!D54</f>
        <v>8720</v>
      </c>
      <c r="C30" s="8"/>
      <c r="D30" s="8"/>
      <c r="F30" s="5" t="s">
        <v>5</v>
      </c>
      <c r="G30" s="8" t="n">
        <f aca="false">B30*C5</f>
        <v>34880</v>
      </c>
      <c r="H30" s="8"/>
      <c r="I30" s="8"/>
      <c r="J30" s="7"/>
    </row>
    <row r="31" customFormat="false" ht="16.5" hidden="false" customHeight="false" outlineLevel="0" collapsed="false">
      <c r="A31" s="5" t="s">
        <v>6</v>
      </c>
      <c r="B31" s="8" t="n">
        <f aca="false">Anchor!D55</f>
        <v>2320</v>
      </c>
      <c r="C31" s="8"/>
      <c r="D31" s="8"/>
      <c r="F31" s="5" t="s">
        <v>6</v>
      </c>
      <c r="G31" s="8" t="n">
        <f aca="false">B31*C6</f>
        <v>37120</v>
      </c>
      <c r="H31" s="8"/>
      <c r="I31" s="8"/>
      <c r="J31" s="7"/>
    </row>
    <row r="32" customFormat="false" ht="16.5" hidden="false" customHeight="false" outlineLevel="0" collapsed="false">
      <c r="A32" s="5" t="s">
        <v>7</v>
      </c>
      <c r="B32" s="8" t="n">
        <f aca="false">Anchor!D56</f>
        <v>656</v>
      </c>
      <c r="C32" s="8"/>
      <c r="D32" s="8"/>
      <c r="F32" s="5" t="s">
        <v>7</v>
      </c>
      <c r="G32" s="8" t="n">
        <f aca="false">B32*C7</f>
        <v>41984</v>
      </c>
      <c r="H32" s="8"/>
      <c r="I32" s="8"/>
      <c r="J32" s="7"/>
    </row>
  </sheetData>
  <mergeCells count="6">
    <mergeCell ref="A10:D10"/>
    <mergeCell ref="F10:I10"/>
    <mergeCell ref="A19:D19"/>
    <mergeCell ref="F19:I19"/>
    <mergeCell ref="A27:D27"/>
    <mergeCell ref="F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3" min="3" style="1" width="11.12"/>
    <col collapsed="false" customWidth="true" hidden="false" outlineLevel="0" max="4" min="4" style="1" width="9.99"/>
    <col collapsed="false" customWidth="true" hidden="false" outlineLevel="0" max="5" min="5" style="1" width="11.12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" t="s">
        <v>23</v>
      </c>
      <c r="D1" s="1" t="n">
        <v>8</v>
      </c>
      <c r="G1" s="1" t="s">
        <v>1</v>
      </c>
      <c r="H1" s="1" t="s">
        <v>24</v>
      </c>
      <c r="K1" s="1" t="s">
        <v>25</v>
      </c>
      <c r="M1" s="1" t="n">
        <v>1</v>
      </c>
    </row>
    <row r="2" customFormat="false" ht="15.75" hidden="false" customHeight="false" outlineLevel="0" collapsed="false">
      <c r="A2" s="1" t="s">
        <v>26</v>
      </c>
      <c r="D2" s="1" t="n">
        <v>8</v>
      </c>
      <c r="G2" s="1" t="s">
        <v>4</v>
      </c>
      <c r="H2" s="1" t="n">
        <f aca="false">64/M$1</f>
        <v>64</v>
      </c>
    </row>
    <row r="3" customFormat="false" ht="15.75" hidden="false" customHeight="false" outlineLevel="0" collapsed="false">
      <c r="A3" s="1" t="s">
        <v>27</v>
      </c>
      <c r="D3" s="1" t="n">
        <v>8</v>
      </c>
      <c r="G3" s="1" t="s">
        <v>5</v>
      </c>
      <c r="H3" s="1" t="n">
        <f aca="false">32/M$1</f>
        <v>32</v>
      </c>
    </row>
    <row r="4" customFormat="false" ht="15.75" hidden="false" customHeight="false" outlineLevel="0" collapsed="false">
      <c r="A4" s="1" t="s">
        <v>28</v>
      </c>
      <c r="D4" s="1" t="n">
        <v>8</v>
      </c>
      <c r="G4" s="1" t="s">
        <v>6</v>
      </c>
      <c r="H4" s="1" t="n">
        <f aca="false">16/M$1</f>
        <v>16</v>
      </c>
    </row>
    <row r="5" customFormat="false" ht="15.75" hidden="false" customHeight="false" outlineLevel="0" collapsed="false">
      <c r="G5" s="1" t="s">
        <v>7</v>
      </c>
      <c r="H5" s="1" t="n">
        <f aca="false">8/M$1</f>
        <v>8</v>
      </c>
    </row>
    <row r="7" customFormat="false" ht="15.75" hidden="false" customHeight="false" outlineLevel="0" collapsed="false">
      <c r="A7" s="2" t="s">
        <v>8</v>
      </c>
    </row>
    <row r="8" customFormat="false" ht="15.75" hidden="false" customHeight="false" outlineLevel="0" collapsed="false">
      <c r="A8" s="5"/>
      <c r="B8" s="5" t="s">
        <v>29</v>
      </c>
      <c r="C8" s="5"/>
      <c r="D8" s="5"/>
      <c r="E8" s="5"/>
      <c r="F8" s="5"/>
      <c r="H8" s="5"/>
      <c r="I8" s="5" t="s">
        <v>30</v>
      </c>
      <c r="J8" s="5"/>
      <c r="K8" s="5"/>
      <c r="L8" s="5"/>
      <c r="M8" s="5"/>
      <c r="O8" s="5"/>
      <c r="P8" s="5" t="s">
        <v>31</v>
      </c>
      <c r="Q8" s="5"/>
      <c r="R8" s="5"/>
      <c r="S8" s="5"/>
      <c r="T8" s="5"/>
    </row>
    <row r="9" customFormat="false" ht="15.75" hidden="false" customHeight="false" outlineLevel="0" collapsed="false">
      <c r="A9" s="5" t="s">
        <v>1</v>
      </c>
      <c r="B9" s="5" t="s">
        <v>32</v>
      </c>
      <c r="C9" s="5" t="s">
        <v>33</v>
      </c>
      <c r="D9" s="5" t="s">
        <v>34</v>
      </c>
      <c r="E9" s="5" t="s">
        <v>35</v>
      </c>
      <c r="F9" s="5" t="s">
        <v>36</v>
      </c>
      <c r="H9" s="5" t="s">
        <v>1</v>
      </c>
      <c r="I9" s="5" t="s">
        <v>32</v>
      </c>
      <c r="J9" s="5" t="s">
        <v>33</v>
      </c>
      <c r="K9" s="5" t="s">
        <v>34</v>
      </c>
      <c r="L9" s="5" t="s">
        <v>35</v>
      </c>
      <c r="M9" s="5" t="s">
        <v>36</v>
      </c>
      <c r="O9" s="5" t="s">
        <v>1</v>
      </c>
      <c r="P9" s="5" t="s">
        <v>32</v>
      </c>
      <c r="Q9" s="5" t="s">
        <v>33</v>
      </c>
      <c r="R9" s="5" t="s">
        <v>34</v>
      </c>
      <c r="S9" s="5" t="s">
        <v>35</v>
      </c>
      <c r="T9" s="5" t="s">
        <v>36</v>
      </c>
    </row>
    <row r="10" customFormat="false" ht="15.75" hidden="false" customHeight="false" outlineLevel="0" collapsed="false">
      <c r="A10" s="5" t="s">
        <v>4</v>
      </c>
      <c r="B10" s="7" t="n">
        <f aca="false">2*(H2-1)+1+2+2*(H2-1)+2*(H2-1)</f>
        <v>381</v>
      </c>
      <c r="C10" s="7" t="n">
        <f aca="false">0*H2</f>
        <v>0</v>
      </c>
      <c r="D10" s="7" t="n">
        <f aca="false">0*H2</f>
        <v>0</v>
      </c>
      <c r="E10" s="7" t="n">
        <f aca="false">1+1+(H2-1)+(H2-1)+1+(H2-1)+(H2-1)</f>
        <v>255</v>
      </c>
      <c r="F10" s="7" t="n">
        <f aca="false">0</f>
        <v>0</v>
      </c>
      <c r="H10" s="7" t="s">
        <v>4</v>
      </c>
      <c r="I10" s="7" t="n">
        <f aca="false">3*H2*H2+H2</f>
        <v>12352</v>
      </c>
      <c r="J10" s="7" t="n">
        <f aca="false">H2+H2</f>
        <v>128</v>
      </c>
      <c r="K10" s="7" t="n">
        <f aca="false">0</f>
        <v>0</v>
      </c>
      <c r="L10" s="7" t="n">
        <f aca="false">H2*H2+2*H2</f>
        <v>4224</v>
      </c>
      <c r="M10" s="7" t="n">
        <v>0</v>
      </c>
      <c r="O10" s="5" t="s">
        <v>4</v>
      </c>
      <c r="P10" s="7" t="n">
        <v>0</v>
      </c>
      <c r="Q10" s="7" t="n">
        <f aca="false">0</f>
        <v>0</v>
      </c>
      <c r="R10" s="7" t="n">
        <v>0</v>
      </c>
      <c r="S10" s="7" t="n">
        <v>0</v>
      </c>
      <c r="T10" s="7" t="n">
        <v>0</v>
      </c>
    </row>
    <row r="11" customFormat="false" ht="15.75" hidden="false" customHeight="false" outlineLevel="0" collapsed="false">
      <c r="A11" s="5" t="s">
        <v>5</v>
      </c>
      <c r="B11" s="7" t="n">
        <f aca="false">2*(H3-1)+1+2+2*(H3-1)+2*(H3-1)</f>
        <v>189</v>
      </c>
      <c r="C11" s="7" t="n">
        <f aca="false">0*H3</f>
        <v>0</v>
      </c>
      <c r="D11" s="7" t="n">
        <f aca="false">0*H3</f>
        <v>0</v>
      </c>
      <c r="E11" s="7" t="n">
        <f aca="false">1+1+(H3-1)+(H3-1)+1+(H3-1)+(H3-1)</f>
        <v>127</v>
      </c>
      <c r="F11" s="7" t="n">
        <f aca="false">0</f>
        <v>0</v>
      </c>
      <c r="H11" s="7" t="s">
        <v>5</v>
      </c>
      <c r="I11" s="7" t="n">
        <f aca="false">3*H3*H3+H3</f>
        <v>3104</v>
      </c>
      <c r="J11" s="7" t="n">
        <f aca="false">H3+H3</f>
        <v>64</v>
      </c>
      <c r="K11" s="7" t="n">
        <f aca="false">0</f>
        <v>0</v>
      </c>
      <c r="L11" s="7" t="n">
        <f aca="false">H3*H3+2*H3</f>
        <v>1088</v>
      </c>
      <c r="M11" s="7" t="n">
        <v>0</v>
      </c>
      <c r="O11" s="5" t="s">
        <v>5</v>
      </c>
      <c r="P11" s="7" t="n">
        <v>2</v>
      </c>
      <c r="Q11" s="7" t="n">
        <f aca="false">0</f>
        <v>0</v>
      </c>
      <c r="R11" s="7" t="n">
        <v>4</v>
      </c>
      <c r="S11" s="7" t="n">
        <v>2</v>
      </c>
      <c r="T11" s="7" t="n">
        <v>0</v>
      </c>
    </row>
    <row r="12" customFormat="false" ht="15.75" hidden="false" customHeight="false" outlineLevel="0" collapsed="false">
      <c r="A12" s="5" t="s">
        <v>6</v>
      </c>
      <c r="B12" s="7" t="n">
        <f aca="false">2*(H4-1)+1+2+2*(H4-1)+2*(H4-1)</f>
        <v>93</v>
      </c>
      <c r="C12" s="7" t="n">
        <f aca="false">0*H4</f>
        <v>0</v>
      </c>
      <c r="D12" s="7" t="n">
        <f aca="false">0*H4</f>
        <v>0</v>
      </c>
      <c r="E12" s="7" t="n">
        <f aca="false">1+1+(H4-1)+(H4-1)+1+(H4-1)+(H4-1)</f>
        <v>63</v>
      </c>
      <c r="F12" s="7" t="n">
        <f aca="false">0</f>
        <v>0</v>
      </c>
      <c r="H12" s="7" t="s">
        <v>6</v>
      </c>
      <c r="I12" s="7" t="n">
        <f aca="false">3*H4*H4+H4</f>
        <v>784</v>
      </c>
      <c r="J12" s="7" t="n">
        <f aca="false">H4+H4</f>
        <v>32</v>
      </c>
      <c r="K12" s="7" t="n">
        <f aca="false">0</f>
        <v>0</v>
      </c>
      <c r="L12" s="7" t="n">
        <f aca="false">H4*H4+2*H4</f>
        <v>288</v>
      </c>
      <c r="M12" s="7" t="n">
        <v>0</v>
      </c>
      <c r="O12" s="5" t="s">
        <v>6</v>
      </c>
      <c r="P12" s="7" t="n">
        <v>2</v>
      </c>
      <c r="Q12" s="7" t="n">
        <f aca="false">0</f>
        <v>0</v>
      </c>
      <c r="R12" s="7" t="n">
        <v>4</v>
      </c>
      <c r="S12" s="7" t="n">
        <v>2</v>
      </c>
      <c r="T12" s="7" t="n">
        <v>0</v>
      </c>
    </row>
    <row r="13" customFormat="false" ht="15.75" hidden="false" customHeight="false" outlineLevel="0" collapsed="false">
      <c r="A13" s="5" t="s">
        <v>7</v>
      </c>
      <c r="B13" s="7" t="n">
        <f aca="false">2*(H5-1)+1+2+2*(H5-1)+2*(H5-1)</f>
        <v>45</v>
      </c>
      <c r="C13" s="7" t="n">
        <f aca="false">0*H5</f>
        <v>0</v>
      </c>
      <c r="D13" s="7" t="n">
        <f aca="false">0*H5</f>
        <v>0</v>
      </c>
      <c r="E13" s="7" t="n">
        <f aca="false">1+1+(H5-1)+(H5-1)+1+(H5-1)+(H5-1)</f>
        <v>31</v>
      </c>
      <c r="F13" s="7" t="n">
        <f aca="false">0</f>
        <v>0</v>
      </c>
      <c r="H13" s="7" t="s">
        <v>7</v>
      </c>
      <c r="I13" s="7" t="n">
        <f aca="false">3*H5*H5+H5</f>
        <v>200</v>
      </c>
      <c r="J13" s="7" t="n">
        <f aca="false">H5+H5</f>
        <v>16</v>
      </c>
      <c r="K13" s="7" t="n">
        <f aca="false">0</f>
        <v>0</v>
      </c>
      <c r="L13" s="7" t="n">
        <f aca="false">H5*H5+2*H5</f>
        <v>80</v>
      </c>
      <c r="M13" s="7" t="n">
        <v>0</v>
      </c>
      <c r="O13" s="5" t="s">
        <v>7</v>
      </c>
      <c r="P13" s="7" t="n">
        <v>2</v>
      </c>
      <c r="Q13" s="7" t="n">
        <f aca="false">0</f>
        <v>0</v>
      </c>
      <c r="R13" s="7" t="n">
        <v>4</v>
      </c>
      <c r="S13" s="7" t="n">
        <v>2</v>
      </c>
      <c r="T13" s="7" t="n">
        <v>0</v>
      </c>
    </row>
    <row r="15" customFormat="false" ht="15.75" hidden="false" customHeight="false" outlineLevel="0" collapsed="false">
      <c r="A15" s="5"/>
      <c r="B15" s="5" t="s">
        <v>37</v>
      </c>
      <c r="C15" s="5"/>
      <c r="D15" s="5"/>
      <c r="E15" s="5"/>
      <c r="F15" s="5"/>
      <c r="H15" s="5"/>
      <c r="I15" s="5" t="s">
        <v>38</v>
      </c>
      <c r="J15" s="5"/>
      <c r="K15" s="5"/>
      <c r="L15" s="5"/>
      <c r="M15" s="5"/>
      <c r="O15" s="5"/>
      <c r="P15" s="5" t="s">
        <v>39</v>
      </c>
      <c r="Q15" s="5"/>
      <c r="R15" s="5"/>
      <c r="S15" s="5"/>
      <c r="T15" s="5"/>
    </row>
    <row r="16" customFormat="false" ht="15.75" hidden="false" customHeight="false" outlineLevel="0" collapsed="false">
      <c r="A16" s="5" t="s">
        <v>1</v>
      </c>
      <c r="B16" s="5" t="s">
        <v>32</v>
      </c>
      <c r="C16" s="5" t="s">
        <v>33</v>
      </c>
      <c r="D16" s="5" t="s">
        <v>34</v>
      </c>
      <c r="E16" s="5" t="s">
        <v>35</v>
      </c>
      <c r="F16" s="5" t="s">
        <v>36</v>
      </c>
      <c r="H16" s="5" t="s">
        <v>1</v>
      </c>
      <c r="I16" s="5" t="s">
        <v>32</v>
      </c>
      <c r="J16" s="5" t="s">
        <v>33</v>
      </c>
      <c r="K16" s="5" t="s">
        <v>34</v>
      </c>
      <c r="L16" s="5" t="s">
        <v>35</v>
      </c>
      <c r="M16" s="5" t="s">
        <v>36</v>
      </c>
      <c r="O16" s="5" t="s">
        <v>1</v>
      </c>
      <c r="P16" s="5" t="s">
        <v>32</v>
      </c>
      <c r="Q16" s="5" t="s">
        <v>33</v>
      </c>
      <c r="R16" s="5" t="s">
        <v>34</v>
      </c>
      <c r="S16" s="5" t="s">
        <v>35</v>
      </c>
      <c r="T16" s="5" t="s">
        <v>36</v>
      </c>
    </row>
    <row r="17" customFormat="false" ht="15.75" hidden="false" customHeight="false" outlineLevel="0" collapsed="false">
      <c r="A17" s="5" t="s">
        <v>4</v>
      </c>
      <c r="B17" s="7" t="n">
        <f aca="false">(H2/2)*(H2/2)</f>
        <v>1024</v>
      </c>
      <c r="C17" s="7" t="n">
        <f aca="false">0</f>
        <v>0</v>
      </c>
      <c r="D17" s="7" t="n">
        <f aca="false">0</f>
        <v>0</v>
      </c>
      <c r="E17" s="7" t="n">
        <f aca="false">1</f>
        <v>1</v>
      </c>
      <c r="F17" s="7" t="n">
        <f aca="false">0</f>
        <v>0</v>
      </c>
      <c r="H17" s="5" t="s">
        <v>4</v>
      </c>
      <c r="I17" s="7" t="n">
        <f aca="false">(H2/2)*(H2/2)</f>
        <v>1024</v>
      </c>
      <c r="J17" s="7" t="n">
        <f aca="false">0</f>
        <v>0</v>
      </c>
      <c r="K17" s="7" t="n">
        <f aca="false">0</f>
        <v>0</v>
      </c>
      <c r="L17" s="7" t="n">
        <f aca="false">1</f>
        <v>1</v>
      </c>
      <c r="M17" s="7" t="n">
        <f aca="false">0</f>
        <v>0</v>
      </c>
      <c r="O17" s="5" t="s">
        <v>4</v>
      </c>
      <c r="P17" s="7" t="n">
        <v>0</v>
      </c>
      <c r="Q17" s="7" t="n">
        <f aca="false">0</f>
        <v>0</v>
      </c>
      <c r="R17" s="7" t="n">
        <v>0</v>
      </c>
      <c r="S17" s="7" t="n">
        <v>0</v>
      </c>
      <c r="T17" s="7" t="n">
        <f aca="false">0</f>
        <v>0</v>
      </c>
    </row>
    <row r="18" customFormat="false" ht="15.75" hidden="false" customHeight="false" outlineLevel="0" collapsed="false">
      <c r="A18" s="5" t="s">
        <v>5</v>
      </c>
      <c r="B18" s="7" t="n">
        <f aca="false">(H3/2)*(H3/2)</f>
        <v>256</v>
      </c>
      <c r="C18" s="7" t="n">
        <f aca="false">0</f>
        <v>0</v>
      </c>
      <c r="D18" s="7" t="n">
        <f aca="false">0</f>
        <v>0</v>
      </c>
      <c r="E18" s="7" t="n">
        <f aca="false">1</f>
        <v>1</v>
      </c>
      <c r="F18" s="7" t="n">
        <f aca="false">0</f>
        <v>0</v>
      </c>
      <c r="H18" s="5" t="s">
        <v>5</v>
      </c>
      <c r="I18" s="7" t="n">
        <f aca="false">(H3/2)*(H3/2)</f>
        <v>256</v>
      </c>
      <c r="J18" s="7" t="n">
        <f aca="false">0</f>
        <v>0</v>
      </c>
      <c r="K18" s="7" t="n">
        <f aca="false">0</f>
        <v>0</v>
      </c>
      <c r="L18" s="7" t="n">
        <f aca="false">1</f>
        <v>1</v>
      </c>
      <c r="M18" s="7" t="n">
        <f aca="false">0</f>
        <v>0</v>
      </c>
      <c r="O18" s="5" t="s">
        <v>5</v>
      </c>
      <c r="P18" s="7" t="n">
        <v>0</v>
      </c>
      <c r="Q18" s="7" t="n">
        <f aca="false">0</f>
        <v>0</v>
      </c>
      <c r="R18" s="7" t="n">
        <v>0</v>
      </c>
      <c r="S18" s="7" t="n">
        <v>0</v>
      </c>
      <c r="T18" s="7" t="n">
        <f aca="false">0</f>
        <v>0</v>
      </c>
    </row>
    <row r="19" customFormat="false" ht="15.75" hidden="false" customHeight="false" outlineLevel="0" collapsed="false">
      <c r="A19" s="5" t="s">
        <v>6</v>
      </c>
      <c r="B19" s="7" t="n">
        <f aca="false">H4*H4</f>
        <v>256</v>
      </c>
      <c r="C19" s="7" t="n">
        <f aca="false">0</f>
        <v>0</v>
      </c>
      <c r="D19" s="7" t="n">
        <f aca="false">0</f>
        <v>0</v>
      </c>
      <c r="E19" s="7" t="n">
        <f aca="false">1</f>
        <v>1</v>
      </c>
      <c r="F19" s="7" t="n">
        <f aca="false">0</f>
        <v>0</v>
      </c>
      <c r="H19" s="5" t="s">
        <v>6</v>
      </c>
      <c r="I19" s="7" t="n">
        <f aca="false">H4*H4</f>
        <v>256</v>
      </c>
      <c r="J19" s="7" t="n">
        <f aca="false">0</f>
        <v>0</v>
      </c>
      <c r="K19" s="7" t="n">
        <f aca="false">0</f>
        <v>0</v>
      </c>
      <c r="L19" s="7" t="n">
        <f aca="false">1</f>
        <v>1</v>
      </c>
      <c r="M19" s="7" t="n">
        <f aca="false">0</f>
        <v>0</v>
      </c>
      <c r="O19" s="5" t="s">
        <v>6</v>
      </c>
      <c r="P19" s="7" t="n">
        <v>0</v>
      </c>
      <c r="Q19" s="7" t="n">
        <f aca="false">0</f>
        <v>0</v>
      </c>
      <c r="R19" s="7" t="n">
        <v>0</v>
      </c>
      <c r="S19" s="7" t="n">
        <v>0</v>
      </c>
      <c r="T19" s="7" t="n">
        <f aca="false">0</f>
        <v>0</v>
      </c>
    </row>
    <row r="20" customFormat="false" ht="15.75" hidden="false" customHeight="false" outlineLevel="0" collapsed="false">
      <c r="A20" s="5" t="s">
        <v>7</v>
      </c>
      <c r="B20" s="7" t="n">
        <f aca="false">H5*H5</f>
        <v>64</v>
      </c>
      <c r="C20" s="7" t="n">
        <f aca="false">0</f>
        <v>0</v>
      </c>
      <c r="D20" s="7" t="n">
        <f aca="false">0</f>
        <v>0</v>
      </c>
      <c r="E20" s="7" t="n">
        <f aca="false">1</f>
        <v>1</v>
      </c>
      <c r="F20" s="7" t="n">
        <f aca="false">0</f>
        <v>0</v>
      </c>
      <c r="H20" s="5" t="s">
        <v>7</v>
      </c>
      <c r="I20" s="7" t="n">
        <f aca="false">H5*H5</f>
        <v>64</v>
      </c>
      <c r="J20" s="7" t="n">
        <f aca="false">0</f>
        <v>0</v>
      </c>
      <c r="K20" s="7" t="n">
        <f aca="false">0</f>
        <v>0</v>
      </c>
      <c r="L20" s="7" t="n">
        <f aca="false">1</f>
        <v>1</v>
      </c>
      <c r="M20" s="7" t="n">
        <f aca="false">0</f>
        <v>0</v>
      </c>
      <c r="O20" s="5" t="s">
        <v>7</v>
      </c>
      <c r="P20" s="7" t="n">
        <v>0</v>
      </c>
      <c r="Q20" s="7" t="n">
        <f aca="false">0</f>
        <v>0</v>
      </c>
      <c r="R20" s="7" t="n">
        <v>0</v>
      </c>
      <c r="S20" s="7" t="n">
        <v>0</v>
      </c>
      <c r="T20" s="7" t="n">
        <f aca="false">0</f>
        <v>0</v>
      </c>
    </row>
    <row r="22" customFormat="false" ht="15.75" hidden="false" customHeight="false" outlineLevel="0" collapsed="false">
      <c r="A22" s="5"/>
      <c r="B22" s="5" t="s">
        <v>40</v>
      </c>
      <c r="C22" s="5"/>
      <c r="D22" s="5"/>
      <c r="E22" s="5"/>
      <c r="F22" s="5"/>
      <c r="H22" s="5"/>
      <c r="I22" s="5" t="s">
        <v>41</v>
      </c>
      <c r="J22" s="5"/>
      <c r="K22" s="5"/>
      <c r="L22" s="5"/>
      <c r="M22" s="5"/>
      <c r="O22" s="5"/>
      <c r="P22" s="5" t="s">
        <v>42</v>
      </c>
      <c r="Q22" s="5"/>
      <c r="R22" s="5"/>
      <c r="S22" s="5"/>
      <c r="T22" s="5"/>
    </row>
    <row r="23" customFormat="false" ht="15.75" hidden="false" customHeight="false" outlineLevel="0" collapsed="false">
      <c r="A23" s="5" t="s">
        <v>1</v>
      </c>
      <c r="B23" s="5" t="s">
        <v>32</v>
      </c>
      <c r="C23" s="5" t="s">
        <v>33</v>
      </c>
      <c r="D23" s="5" t="s">
        <v>34</v>
      </c>
      <c r="E23" s="5" t="s">
        <v>35</v>
      </c>
      <c r="F23" s="5" t="s">
        <v>36</v>
      </c>
      <c r="H23" s="5" t="s">
        <v>1</v>
      </c>
      <c r="I23" s="5" t="s">
        <v>32</v>
      </c>
      <c r="J23" s="5" t="s">
        <v>33</v>
      </c>
      <c r="K23" s="5" t="s">
        <v>34</v>
      </c>
      <c r="L23" s="5" t="s">
        <v>35</v>
      </c>
      <c r="M23" s="5" t="s">
        <v>36</v>
      </c>
      <c r="O23" s="5" t="s">
        <v>1</v>
      </c>
      <c r="P23" s="5" t="s">
        <v>32</v>
      </c>
      <c r="Q23" s="5" t="s">
        <v>33</v>
      </c>
      <c r="R23" s="5" t="s">
        <v>34</v>
      </c>
      <c r="S23" s="5" t="s">
        <v>35</v>
      </c>
      <c r="T23" s="5" t="s">
        <v>36</v>
      </c>
    </row>
    <row r="24" customFormat="false" ht="15.75" hidden="false" customHeight="false" outlineLevel="0" collapsed="false">
      <c r="A24" s="5" t="s">
        <v>4</v>
      </c>
      <c r="B24" s="7" t="n">
        <f aca="false">1+1+(H2-1)+(H2-1)+1</f>
        <v>129</v>
      </c>
      <c r="C24" s="7" t="n">
        <f aca="false">1</f>
        <v>1</v>
      </c>
      <c r="D24" s="7" t="n">
        <f aca="false">0</f>
        <v>0</v>
      </c>
      <c r="E24" s="7" t="n">
        <f aca="false">0</f>
        <v>0</v>
      </c>
      <c r="F24" s="7" t="n">
        <v>2</v>
      </c>
      <c r="H24" s="5" t="s">
        <v>4</v>
      </c>
      <c r="I24" s="7" t="n">
        <f aca="false">1+H2*H2</f>
        <v>4097</v>
      </c>
      <c r="J24" s="7" t="n">
        <f aca="false">1</f>
        <v>1</v>
      </c>
      <c r="K24" s="7" t="n">
        <f aca="false">0</f>
        <v>0</v>
      </c>
      <c r="L24" s="7" t="n">
        <f aca="false">0</f>
        <v>0</v>
      </c>
      <c r="M24" s="7" t="n">
        <v>2</v>
      </c>
      <c r="O24" s="5" t="s">
        <v>4</v>
      </c>
      <c r="P24" s="7" t="n">
        <v>0</v>
      </c>
      <c r="Q24" s="7" t="n">
        <v>0</v>
      </c>
      <c r="R24" s="7" t="n">
        <f aca="false">0</f>
        <v>0</v>
      </c>
      <c r="S24" s="7" t="n">
        <f aca="false">0</f>
        <v>0</v>
      </c>
      <c r="T24" s="7" t="n">
        <v>0</v>
      </c>
    </row>
    <row r="25" customFormat="false" ht="15.75" hidden="false" customHeight="false" outlineLevel="0" collapsed="false">
      <c r="A25" s="5" t="s">
        <v>5</v>
      </c>
      <c r="B25" s="7" t="n">
        <f aca="false">1+1+(H3-1)+(H3-1)+1</f>
        <v>65</v>
      </c>
      <c r="C25" s="7" t="n">
        <f aca="false">1</f>
        <v>1</v>
      </c>
      <c r="D25" s="7" t="n">
        <f aca="false">0</f>
        <v>0</v>
      </c>
      <c r="E25" s="7" t="n">
        <f aca="false">0</f>
        <v>0</v>
      </c>
      <c r="F25" s="7" t="n">
        <v>2</v>
      </c>
      <c r="H25" s="5" t="s">
        <v>5</v>
      </c>
      <c r="I25" s="7" t="n">
        <f aca="false">1+H3*H3</f>
        <v>1025</v>
      </c>
      <c r="J25" s="7" t="n">
        <f aca="false">1</f>
        <v>1</v>
      </c>
      <c r="K25" s="7" t="n">
        <f aca="false">0</f>
        <v>0</v>
      </c>
      <c r="L25" s="7" t="n">
        <f aca="false">0</f>
        <v>0</v>
      </c>
      <c r="M25" s="7" t="n">
        <v>2</v>
      </c>
      <c r="O25" s="5" t="s">
        <v>5</v>
      </c>
      <c r="P25" s="7" t="n">
        <f aca="false">2+2</f>
        <v>4</v>
      </c>
      <c r="Q25" s="7" t="n">
        <f aca="false">2</f>
        <v>2</v>
      </c>
      <c r="R25" s="7" t="n">
        <f aca="false">0</f>
        <v>0</v>
      </c>
      <c r="S25" s="7" t="n">
        <f aca="false">0</f>
        <v>0</v>
      </c>
      <c r="T25" s="7" t="n">
        <v>4</v>
      </c>
    </row>
    <row r="26" customFormat="false" ht="15.75" hidden="false" customHeight="false" outlineLevel="0" collapsed="false">
      <c r="A26" s="5" t="s">
        <v>6</v>
      </c>
      <c r="B26" s="7" t="n">
        <f aca="false">1+1+(H4-1)+(H4-1)+1</f>
        <v>33</v>
      </c>
      <c r="C26" s="7" t="n">
        <f aca="false">1</f>
        <v>1</v>
      </c>
      <c r="D26" s="7" t="n">
        <f aca="false">0</f>
        <v>0</v>
      </c>
      <c r="E26" s="7" t="n">
        <f aca="false">0</f>
        <v>0</v>
      </c>
      <c r="F26" s="7" t="n">
        <v>2</v>
      </c>
      <c r="H26" s="5" t="s">
        <v>6</v>
      </c>
      <c r="I26" s="7" t="n">
        <f aca="false">1+H4*H4</f>
        <v>257</v>
      </c>
      <c r="J26" s="7" t="n">
        <f aca="false">1</f>
        <v>1</v>
      </c>
      <c r="K26" s="7" t="n">
        <f aca="false">0</f>
        <v>0</v>
      </c>
      <c r="L26" s="7" t="n">
        <f aca="false">0</f>
        <v>0</v>
      </c>
      <c r="M26" s="7" t="n">
        <v>2</v>
      </c>
      <c r="O26" s="5" t="s">
        <v>6</v>
      </c>
      <c r="P26" s="7" t="n">
        <f aca="false">2+2</f>
        <v>4</v>
      </c>
      <c r="Q26" s="7" t="n">
        <f aca="false">2</f>
        <v>2</v>
      </c>
      <c r="R26" s="7" t="n">
        <f aca="false">0</f>
        <v>0</v>
      </c>
      <c r="S26" s="7" t="n">
        <f aca="false">0</f>
        <v>0</v>
      </c>
      <c r="T26" s="7" t="n">
        <v>4</v>
      </c>
    </row>
    <row r="27" customFormat="false" ht="15.75" hidden="false" customHeight="false" outlineLevel="0" collapsed="false">
      <c r="A27" s="5" t="s">
        <v>7</v>
      </c>
      <c r="B27" s="7" t="n">
        <f aca="false">1+1+(H5-1)+(H5-1)+1</f>
        <v>17</v>
      </c>
      <c r="C27" s="7" t="n">
        <f aca="false">1</f>
        <v>1</v>
      </c>
      <c r="D27" s="7" t="n">
        <f aca="false">0</f>
        <v>0</v>
      </c>
      <c r="E27" s="7" t="n">
        <f aca="false">0</f>
        <v>0</v>
      </c>
      <c r="F27" s="7" t="n">
        <v>2</v>
      </c>
      <c r="H27" s="5" t="s">
        <v>7</v>
      </c>
      <c r="I27" s="7" t="n">
        <f aca="false">1+H5*H5</f>
        <v>65</v>
      </c>
      <c r="J27" s="7" t="n">
        <f aca="false">1</f>
        <v>1</v>
      </c>
      <c r="K27" s="7" t="n">
        <f aca="false">0</f>
        <v>0</v>
      </c>
      <c r="L27" s="7" t="n">
        <f aca="false">0</f>
        <v>0</v>
      </c>
      <c r="M27" s="7" t="n">
        <v>2</v>
      </c>
      <c r="O27" s="5" t="s">
        <v>7</v>
      </c>
      <c r="P27" s="7" t="n">
        <f aca="false">2+2</f>
        <v>4</v>
      </c>
      <c r="Q27" s="7" t="n">
        <f aca="false">2</f>
        <v>2</v>
      </c>
      <c r="R27" s="7" t="n">
        <f aca="false">0</f>
        <v>0</v>
      </c>
      <c r="S27" s="7" t="n">
        <f aca="false">0</f>
        <v>0</v>
      </c>
      <c r="T27" s="7" t="n">
        <v>4</v>
      </c>
    </row>
    <row r="29" customFormat="false" ht="15.75" hidden="false" customHeight="false" outlineLevel="0" collapsed="false">
      <c r="A29" s="5"/>
      <c r="B29" s="5" t="s">
        <v>19</v>
      </c>
      <c r="C29" s="5"/>
      <c r="D29" s="5"/>
      <c r="E29" s="5"/>
      <c r="F29" s="5"/>
      <c r="H29" s="5"/>
      <c r="I29" s="5" t="s">
        <v>19</v>
      </c>
      <c r="J29" s="5"/>
      <c r="K29" s="5"/>
      <c r="L29" s="5"/>
      <c r="M29" s="5"/>
      <c r="O29" s="5"/>
      <c r="P29" s="5" t="s">
        <v>19</v>
      </c>
      <c r="Q29" s="5"/>
      <c r="R29" s="5"/>
      <c r="S29" s="5"/>
      <c r="T29" s="5"/>
    </row>
    <row r="30" customFormat="false" ht="15.75" hidden="false" customHeight="false" outlineLevel="0" collapsed="false">
      <c r="A30" s="5" t="s">
        <v>1</v>
      </c>
      <c r="B30" s="5" t="s">
        <v>32</v>
      </c>
      <c r="C30" s="5" t="s">
        <v>33</v>
      </c>
      <c r="D30" s="5" t="s">
        <v>34</v>
      </c>
      <c r="E30" s="5" t="s">
        <v>35</v>
      </c>
      <c r="F30" s="5" t="s">
        <v>36</v>
      </c>
      <c r="H30" s="5" t="s">
        <v>1</v>
      </c>
      <c r="I30" s="5" t="s">
        <v>32</v>
      </c>
      <c r="J30" s="5" t="s">
        <v>33</v>
      </c>
      <c r="K30" s="5" t="s">
        <v>34</v>
      </c>
      <c r="L30" s="5" t="s">
        <v>35</v>
      </c>
      <c r="M30" s="5" t="s">
        <v>36</v>
      </c>
      <c r="O30" s="5" t="s">
        <v>1</v>
      </c>
      <c r="P30" s="5" t="s">
        <v>32</v>
      </c>
      <c r="Q30" s="5" t="s">
        <v>33</v>
      </c>
      <c r="R30" s="5" t="s">
        <v>34</v>
      </c>
      <c r="S30" s="5" t="s">
        <v>35</v>
      </c>
      <c r="T30" s="5" t="s">
        <v>36</v>
      </c>
    </row>
    <row r="31" customFormat="false" ht="15.75" hidden="false" customHeight="false" outlineLevel="0" collapsed="false">
      <c r="A31" s="5" t="s">
        <v>4</v>
      </c>
      <c r="B31" s="7" t="n">
        <f aca="false">B10+B17+B24</f>
        <v>1534</v>
      </c>
      <c r="C31" s="7" t="n">
        <f aca="false">C10+C17+C24</f>
        <v>1</v>
      </c>
      <c r="D31" s="7" t="n">
        <f aca="false">D10+D17+D24</f>
        <v>0</v>
      </c>
      <c r="E31" s="7" t="n">
        <f aca="false">E10+E17+E24</f>
        <v>256</v>
      </c>
      <c r="F31" s="7" t="n">
        <f aca="false">F10+F17+F24</f>
        <v>2</v>
      </c>
      <c r="H31" s="5" t="s">
        <v>4</v>
      </c>
      <c r="I31" s="7" t="n">
        <f aca="false">I10+I17+I24</f>
        <v>17473</v>
      </c>
      <c r="J31" s="7" t="n">
        <f aca="false">J10+J17+J24</f>
        <v>129</v>
      </c>
      <c r="K31" s="7" t="n">
        <f aca="false">K10+K17+K24</f>
        <v>0</v>
      </c>
      <c r="L31" s="7" t="n">
        <f aca="false">L10+L17+L24</f>
        <v>4225</v>
      </c>
      <c r="M31" s="7" t="n">
        <f aca="false">M10+M17+M24</f>
        <v>2</v>
      </c>
      <c r="O31" s="5" t="s">
        <v>4</v>
      </c>
      <c r="P31" s="7" t="n">
        <f aca="false">P10+P17+P24</f>
        <v>0</v>
      </c>
      <c r="Q31" s="7" t="n">
        <f aca="false">Q10+Q17+Q24</f>
        <v>0</v>
      </c>
      <c r="R31" s="7" t="n">
        <f aca="false">R10+R17+R24</f>
        <v>0</v>
      </c>
      <c r="S31" s="7" t="n">
        <f aca="false">S10+S17+S24</f>
        <v>0</v>
      </c>
      <c r="T31" s="7" t="n">
        <f aca="false">T10+T17+T24</f>
        <v>0</v>
      </c>
    </row>
    <row r="32" customFormat="false" ht="15.75" hidden="false" customHeight="false" outlineLevel="0" collapsed="false">
      <c r="A32" s="5" t="s">
        <v>5</v>
      </c>
      <c r="B32" s="7" t="n">
        <f aca="false">B11+B18+B25</f>
        <v>510</v>
      </c>
      <c r="C32" s="7" t="n">
        <f aca="false">C11+C18+C25</f>
        <v>1</v>
      </c>
      <c r="D32" s="7" t="n">
        <f aca="false">D11+D18+D25</f>
        <v>0</v>
      </c>
      <c r="E32" s="7" t="n">
        <f aca="false">E11+E18+E25</f>
        <v>128</v>
      </c>
      <c r="F32" s="7" t="n">
        <f aca="false">F11+F18+F25</f>
        <v>2</v>
      </c>
      <c r="H32" s="5" t="s">
        <v>5</v>
      </c>
      <c r="I32" s="7" t="n">
        <f aca="false">I11+I18+I25</f>
        <v>4385</v>
      </c>
      <c r="J32" s="7" t="n">
        <f aca="false">J11+J18+J25</f>
        <v>65</v>
      </c>
      <c r="K32" s="7" t="n">
        <f aca="false">K11+K18+K25</f>
        <v>0</v>
      </c>
      <c r="L32" s="7" t="n">
        <f aca="false">L11+L18+L25</f>
        <v>1089</v>
      </c>
      <c r="M32" s="7" t="n">
        <f aca="false">M11+M18+M25</f>
        <v>2</v>
      </c>
      <c r="O32" s="5" t="s">
        <v>5</v>
      </c>
      <c r="P32" s="7" t="n">
        <f aca="false">P11+P18+P25</f>
        <v>6</v>
      </c>
      <c r="Q32" s="7" t="n">
        <f aca="false">Q11+Q18+Q25</f>
        <v>2</v>
      </c>
      <c r="R32" s="7" t="n">
        <f aca="false">R11+R18+R25</f>
        <v>4</v>
      </c>
      <c r="S32" s="7" t="n">
        <f aca="false">S11+S18+S25</f>
        <v>2</v>
      </c>
      <c r="T32" s="7" t="n">
        <f aca="false">T11+T18+T25</f>
        <v>4</v>
      </c>
    </row>
    <row r="33" customFormat="false" ht="15.75" hidden="false" customHeight="false" outlineLevel="0" collapsed="false">
      <c r="A33" s="5" t="s">
        <v>6</v>
      </c>
      <c r="B33" s="7" t="n">
        <f aca="false">B12+B19+B26</f>
        <v>382</v>
      </c>
      <c r="C33" s="7" t="n">
        <f aca="false">C12+C19+C26</f>
        <v>1</v>
      </c>
      <c r="D33" s="7" t="n">
        <f aca="false">D12+D19+D26</f>
        <v>0</v>
      </c>
      <c r="E33" s="7" t="n">
        <f aca="false">E12+E19+E26</f>
        <v>64</v>
      </c>
      <c r="F33" s="7" t="n">
        <f aca="false">F12+F19+F26</f>
        <v>2</v>
      </c>
      <c r="H33" s="5" t="s">
        <v>6</v>
      </c>
      <c r="I33" s="7" t="n">
        <f aca="false">I12+I19+I26</f>
        <v>1297</v>
      </c>
      <c r="J33" s="7" t="n">
        <f aca="false">J12+J19+J26</f>
        <v>33</v>
      </c>
      <c r="K33" s="7" t="n">
        <f aca="false">K12+K19+K26</f>
        <v>0</v>
      </c>
      <c r="L33" s="7" t="n">
        <f aca="false">L12+L19+L26</f>
        <v>289</v>
      </c>
      <c r="M33" s="7" t="n">
        <f aca="false">M12+M19+M26</f>
        <v>2</v>
      </c>
      <c r="O33" s="5" t="s">
        <v>6</v>
      </c>
      <c r="P33" s="7" t="n">
        <f aca="false">P12+P19+P26</f>
        <v>6</v>
      </c>
      <c r="Q33" s="7" t="n">
        <f aca="false">Q12+Q19+Q26</f>
        <v>2</v>
      </c>
      <c r="R33" s="7" t="n">
        <f aca="false">R12+R19+R26</f>
        <v>4</v>
      </c>
      <c r="S33" s="7" t="n">
        <f aca="false">S12+S19+S26</f>
        <v>2</v>
      </c>
      <c r="T33" s="7" t="n">
        <f aca="false">T12+T19+T26</f>
        <v>4</v>
      </c>
    </row>
    <row r="34" customFormat="false" ht="15.75" hidden="false" customHeight="false" outlineLevel="0" collapsed="false">
      <c r="A34" s="5" t="s">
        <v>7</v>
      </c>
      <c r="B34" s="7" t="n">
        <f aca="false">B13+B20+B27</f>
        <v>126</v>
      </c>
      <c r="C34" s="7" t="n">
        <f aca="false">C13+C20+C27</f>
        <v>1</v>
      </c>
      <c r="D34" s="7" t="n">
        <f aca="false">D13+D20+D27</f>
        <v>0</v>
      </c>
      <c r="E34" s="7" t="n">
        <f aca="false">E13+E20+E27</f>
        <v>32</v>
      </c>
      <c r="F34" s="7" t="n">
        <f aca="false">F13+F20+F27</f>
        <v>2</v>
      </c>
      <c r="H34" s="5" t="s">
        <v>7</v>
      </c>
      <c r="I34" s="7" t="n">
        <f aca="false">I13+I20+I27</f>
        <v>329</v>
      </c>
      <c r="J34" s="7" t="n">
        <f aca="false">J13+J20+J27</f>
        <v>17</v>
      </c>
      <c r="K34" s="7" t="n">
        <f aca="false">K13+K20+K27</f>
        <v>0</v>
      </c>
      <c r="L34" s="7" t="n">
        <f aca="false">L13+L20+L27</f>
        <v>81</v>
      </c>
      <c r="M34" s="7" t="n">
        <f aca="false">M13+M20+M27</f>
        <v>2</v>
      </c>
      <c r="O34" s="5" t="s">
        <v>7</v>
      </c>
      <c r="P34" s="7" t="n">
        <f aca="false">P13+P20+P27</f>
        <v>6</v>
      </c>
      <c r="Q34" s="7" t="n">
        <f aca="false">Q13+Q20+Q27</f>
        <v>2</v>
      </c>
      <c r="R34" s="7" t="n">
        <f aca="false">R13+R20+R27</f>
        <v>4</v>
      </c>
      <c r="S34" s="7" t="n">
        <f aca="false">S13+S20+S27</f>
        <v>2</v>
      </c>
      <c r="T34" s="7" t="n">
        <f aca="false">T13+T20+T27</f>
        <v>4</v>
      </c>
    </row>
    <row r="36" customFormat="false" ht="15.75" hidden="false" customHeight="false" outlineLevel="0" collapsed="false">
      <c r="A36" s="5"/>
      <c r="B36" s="5" t="s">
        <v>43</v>
      </c>
      <c r="C36" s="5"/>
      <c r="H36" s="5"/>
      <c r="I36" s="5" t="s">
        <v>43</v>
      </c>
      <c r="J36" s="5"/>
      <c r="O36" s="5"/>
      <c r="P36" s="5" t="s">
        <v>43</v>
      </c>
      <c r="Q36" s="5"/>
    </row>
    <row r="37" customFormat="false" ht="15.75" hidden="false" customHeight="false" outlineLevel="0" collapsed="false">
      <c r="A37" s="5" t="s">
        <v>1</v>
      </c>
      <c r="B37" s="5" t="s">
        <v>15</v>
      </c>
      <c r="C37" s="5" t="s">
        <v>36</v>
      </c>
      <c r="H37" s="5" t="s">
        <v>1</v>
      </c>
      <c r="I37" s="5" t="s">
        <v>15</v>
      </c>
      <c r="J37" s="5" t="s">
        <v>36</v>
      </c>
      <c r="O37" s="5" t="s">
        <v>1</v>
      </c>
      <c r="P37" s="5" t="s">
        <v>15</v>
      </c>
      <c r="Q37" s="5" t="s">
        <v>36</v>
      </c>
    </row>
    <row r="38" customFormat="false" ht="15.75" hidden="false" customHeight="false" outlineLevel="0" collapsed="false">
      <c r="A38" s="5" t="s">
        <v>4</v>
      </c>
      <c r="B38" s="7" t="n">
        <f aca="false">B31+C31+D31</f>
        <v>1535</v>
      </c>
      <c r="C38" s="7" t="n">
        <f aca="false">F31</f>
        <v>2</v>
      </c>
      <c r="H38" s="5" t="s">
        <v>4</v>
      </c>
      <c r="I38" s="7" t="n">
        <f aca="false">I31+J31+K31</f>
        <v>17602</v>
      </c>
      <c r="J38" s="7" t="n">
        <f aca="false">M31</f>
        <v>2</v>
      </c>
      <c r="O38" s="5" t="s">
        <v>4</v>
      </c>
      <c r="P38" s="7" t="n">
        <f aca="false">P31+Q31+R31</f>
        <v>0</v>
      </c>
      <c r="Q38" s="7" t="n">
        <f aca="false">T31</f>
        <v>0</v>
      </c>
    </row>
    <row r="39" customFormat="false" ht="15.75" hidden="false" customHeight="false" outlineLevel="0" collapsed="false">
      <c r="A39" s="5" t="s">
        <v>5</v>
      </c>
      <c r="B39" s="7" t="n">
        <f aca="false">B32+C32+D32</f>
        <v>511</v>
      </c>
      <c r="C39" s="7" t="n">
        <f aca="false">F32</f>
        <v>2</v>
      </c>
      <c r="H39" s="5" t="s">
        <v>5</v>
      </c>
      <c r="I39" s="7" t="n">
        <f aca="false">I32+J32+K32</f>
        <v>4450</v>
      </c>
      <c r="J39" s="7" t="n">
        <f aca="false">M32</f>
        <v>2</v>
      </c>
      <c r="O39" s="5" t="s">
        <v>5</v>
      </c>
      <c r="P39" s="7" t="n">
        <f aca="false">P32+Q32+R32</f>
        <v>12</v>
      </c>
      <c r="Q39" s="7" t="n">
        <f aca="false">T32</f>
        <v>4</v>
      </c>
    </row>
    <row r="40" customFormat="false" ht="15.75" hidden="false" customHeight="false" outlineLevel="0" collapsed="false">
      <c r="A40" s="5" t="s">
        <v>6</v>
      </c>
      <c r="B40" s="7" t="n">
        <f aca="false">B33+C33+D33</f>
        <v>383</v>
      </c>
      <c r="C40" s="7" t="n">
        <f aca="false">F33</f>
        <v>2</v>
      </c>
      <c r="H40" s="5" t="s">
        <v>6</v>
      </c>
      <c r="I40" s="7" t="n">
        <f aca="false">I33+J33+K33</f>
        <v>1330</v>
      </c>
      <c r="J40" s="7" t="n">
        <f aca="false">M33</f>
        <v>2</v>
      </c>
      <c r="O40" s="5" t="s">
        <v>6</v>
      </c>
      <c r="P40" s="7" t="n">
        <f aca="false">P33+Q33+R33</f>
        <v>12</v>
      </c>
      <c r="Q40" s="7" t="n">
        <f aca="false">T33</f>
        <v>4</v>
      </c>
    </row>
    <row r="41" customFormat="false" ht="15.75" hidden="false" customHeight="false" outlineLevel="0" collapsed="false">
      <c r="A41" s="5" t="s">
        <v>7</v>
      </c>
      <c r="B41" s="7" t="n">
        <f aca="false">B34+C34+D34</f>
        <v>127</v>
      </c>
      <c r="C41" s="7" t="n">
        <f aca="false">F34</f>
        <v>2</v>
      </c>
      <c r="H41" s="5" t="s">
        <v>7</v>
      </c>
      <c r="I41" s="7" t="n">
        <f aca="false">I34+J34+K34</f>
        <v>346</v>
      </c>
      <c r="J41" s="7" t="n">
        <f aca="false">M34</f>
        <v>2</v>
      </c>
      <c r="O41" s="5" t="s">
        <v>7</v>
      </c>
      <c r="P41" s="7" t="n">
        <f aca="false">P34+Q34+R34</f>
        <v>12</v>
      </c>
      <c r="Q41" s="7" t="n">
        <f aca="false">T34</f>
        <v>4</v>
      </c>
    </row>
    <row r="44" customFormat="false" ht="15.75" hidden="false" customHeight="false" outlineLevel="0" collapsed="false">
      <c r="A44" s="2" t="s">
        <v>16</v>
      </c>
    </row>
    <row r="45" customFormat="false" ht="15.75" hidden="false" customHeight="false" outlineLevel="0" collapsed="false">
      <c r="A45" s="5" t="s">
        <v>1</v>
      </c>
      <c r="B45" s="5" t="s">
        <v>44</v>
      </c>
      <c r="C45" s="12" t="s">
        <v>27</v>
      </c>
      <c r="D45" s="12" t="s">
        <v>45</v>
      </c>
      <c r="E45" s="5" t="s">
        <v>19</v>
      </c>
    </row>
    <row r="46" customFormat="false" ht="15.75" hidden="false" customHeight="false" outlineLevel="0" collapsed="false">
      <c r="A46" s="5" t="s">
        <v>4</v>
      </c>
      <c r="B46" s="8" t="n">
        <f aca="false">2*(H2+1)*$D$1</f>
        <v>1040</v>
      </c>
      <c r="C46" s="8" t="n">
        <f aca="false">2*$D$3</f>
        <v>16</v>
      </c>
      <c r="D46" s="8" t="n">
        <f aca="false">H2*H2*$D$4</f>
        <v>32768</v>
      </c>
      <c r="E46" s="9" t="n">
        <f aca="false">SUM(B46:D46)</f>
        <v>33824</v>
      </c>
      <c r="F46" s="13"/>
    </row>
    <row r="47" customFormat="false" ht="15.75" hidden="false" customHeight="false" outlineLevel="0" collapsed="false">
      <c r="A47" s="5" t="s">
        <v>5</v>
      </c>
      <c r="B47" s="8" t="n">
        <f aca="false">2*(H3+1)*$D$1</f>
        <v>528</v>
      </c>
      <c r="C47" s="8" t="n">
        <f aca="false">2*$D$3</f>
        <v>16</v>
      </c>
      <c r="D47" s="8" t="n">
        <f aca="false">H3*H3*$D$4</f>
        <v>8192</v>
      </c>
      <c r="E47" s="9" t="n">
        <f aca="false">SUM(B47:D47)</f>
        <v>8736</v>
      </c>
      <c r="F47" s="13"/>
    </row>
    <row r="48" customFormat="false" ht="15.75" hidden="false" customHeight="false" outlineLevel="0" collapsed="false">
      <c r="A48" s="5" t="s">
        <v>6</v>
      </c>
      <c r="B48" s="8" t="n">
        <f aca="false">2*(H4+1)*$D$1</f>
        <v>272</v>
      </c>
      <c r="C48" s="8" t="n">
        <f aca="false">2*$D$3</f>
        <v>16</v>
      </c>
      <c r="D48" s="8" t="n">
        <f aca="false">H4*H4*$D$4</f>
        <v>2048</v>
      </c>
      <c r="E48" s="9" t="n">
        <f aca="false">SUM(B48:D48)</f>
        <v>2336</v>
      </c>
      <c r="F48" s="13"/>
    </row>
    <row r="49" customFormat="false" ht="15.75" hidden="false" customHeight="false" outlineLevel="0" collapsed="false">
      <c r="A49" s="5" t="s">
        <v>7</v>
      </c>
      <c r="B49" s="8" t="n">
        <f aca="false">2*(H5+1)*$D$1</f>
        <v>144</v>
      </c>
      <c r="C49" s="8" t="n">
        <f aca="false">2*$D$3</f>
        <v>16</v>
      </c>
      <c r="D49" s="8" t="n">
        <f aca="false">H5*H5*$D$4</f>
        <v>512</v>
      </c>
      <c r="E49" s="9" t="n">
        <f aca="false">SUM(B49:D49)</f>
        <v>672</v>
      </c>
      <c r="F49" s="13"/>
    </row>
    <row r="51" customFormat="false" ht="15.75" hidden="false" customHeight="false" outlineLevel="0" collapsed="false">
      <c r="A51" s="2" t="s">
        <v>46</v>
      </c>
    </row>
    <row r="52" customFormat="false" ht="15.75" hidden="false" customHeight="false" outlineLevel="0" collapsed="false">
      <c r="A52" s="5" t="s">
        <v>1</v>
      </c>
      <c r="B52" s="5" t="s">
        <v>44</v>
      </c>
      <c r="C52" s="12" t="s">
        <v>45</v>
      </c>
      <c r="D52" s="5" t="s">
        <v>19</v>
      </c>
    </row>
    <row r="53" customFormat="false" ht="15.75" hidden="false" customHeight="false" outlineLevel="0" collapsed="false">
      <c r="A53" s="5" t="s">
        <v>4</v>
      </c>
      <c r="B53" s="8" t="n">
        <f aca="false">2*(H2+1)*$D$1</f>
        <v>1040</v>
      </c>
      <c r="C53" s="8" t="n">
        <f aca="false">H2*H2*$D$4</f>
        <v>32768</v>
      </c>
      <c r="D53" s="9" t="n">
        <f aca="false">SUM(B53:C53)</f>
        <v>33808</v>
      </c>
      <c r="E53" s="13"/>
      <c r="F53" s="13"/>
    </row>
    <row r="54" customFormat="false" ht="15.75" hidden="false" customHeight="false" outlineLevel="0" collapsed="false">
      <c r="A54" s="5" t="s">
        <v>5</v>
      </c>
      <c r="B54" s="8" t="n">
        <f aca="false">2*(H3+1)*$D$1</f>
        <v>528</v>
      </c>
      <c r="C54" s="8" t="n">
        <f aca="false">H3*H3*$D$4</f>
        <v>8192</v>
      </c>
      <c r="D54" s="9" t="n">
        <f aca="false">SUM(B54:C54)</f>
        <v>8720</v>
      </c>
      <c r="E54" s="13"/>
      <c r="F54" s="13"/>
    </row>
    <row r="55" customFormat="false" ht="15.75" hidden="false" customHeight="false" outlineLevel="0" collapsed="false">
      <c r="A55" s="5" t="s">
        <v>6</v>
      </c>
      <c r="B55" s="8" t="n">
        <f aca="false">2*(H4+1)*$D$1</f>
        <v>272</v>
      </c>
      <c r="C55" s="8" t="n">
        <f aca="false">H4*H4*$D$4</f>
        <v>2048</v>
      </c>
      <c r="D55" s="9" t="n">
        <f aca="false">SUM(B55:C55)</f>
        <v>2320</v>
      </c>
      <c r="E55" s="13"/>
      <c r="F55" s="13"/>
    </row>
    <row r="56" customFormat="false" ht="15.75" hidden="false" customHeight="false" outlineLevel="0" collapsed="false">
      <c r="A56" s="5" t="s">
        <v>7</v>
      </c>
      <c r="B56" s="8" t="n">
        <f aca="false">2*(H5+1)*$D$1</f>
        <v>144</v>
      </c>
      <c r="C56" s="8" t="n">
        <f aca="false">H5*H5*$D$4</f>
        <v>512</v>
      </c>
      <c r="D56" s="9" t="n">
        <f aca="false">SUM(B56:C56)</f>
        <v>656</v>
      </c>
      <c r="E56" s="13"/>
      <c r="F56" s="13"/>
      <c r="G5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9T17:14:41Z</dcterms:modified>
  <cp:revision>0</cp:revision>
  <dc:subject/>
  <dc:title/>
</cp:coreProperties>
</file>