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813433089791</v>
      </c>
      <c r="J5" s="18" t="n">
        <f aca="false">'experimental data'!AC51</f>
        <v>1.0080856918412</v>
      </c>
      <c r="K5" s="19" t="n">
        <f aca="false">'experimental data'!AD51</f>
        <v>0.9920591193335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1070922417261</v>
      </c>
      <c r="J6" s="25" t="n">
        <f aca="false">'experimental data'!AC103</f>
        <v>1.01562236526887</v>
      </c>
      <c r="K6" s="26" t="n">
        <f aca="false">'experimental data'!AD103</f>
        <v>0.9921425326913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1431739637351</v>
      </c>
      <c r="J7" s="25" t="n">
        <f aca="false">'experimental data'!AC155</f>
        <v>1.01069057715389</v>
      </c>
      <c r="K7" s="26" t="n">
        <f aca="false">'experimental data'!AD155</f>
        <v>0.9896907082870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8908112156096</v>
      </c>
      <c r="J8" s="25" t="n">
        <f aca="false">'experimental data'!AC207</f>
        <v>1.01177299393665</v>
      </c>
      <c r="K8" s="26" t="n">
        <f aca="false">'experimental data'!AD207</f>
        <v>0.9671466524949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63673547342</v>
      </c>
      <c r="J9" s="25" t="n">
        <f aca="false">'experimental data'!AC259</f>
        <v>1.00920144151119</v>
      </c>
      <c r="K9" s="26" t="n">
        <f aca="false">'experimental data'!AD259</f>
        <v>1.001889402913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2305712180484</v>
      </c>
      <c r="J10" s="25" t="n">
        <f aca="false">'experimental data'!AC311</f>
        <v>1.00305125974077</v>
      </c>
      <c r="K10" s="26" t="n">
        <f aca="false">'experimental data'!AD311</f>
        <v>0.9946718692818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3050394284058</v>
      </c>
      <c r="J11" s="32" t="n">
        <f aca="false">'experimental data'!AC363</f>
        <v>1.00966865376633</v>
      </c>
      <c r="K11" s="33" t="n">
        <f aca="false">'experimental data'!AD363</f>
        <v>0.9541583107839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438698381467</v>
      </c>
      <c r="J12" s="18" t="n">
        <f aca="false">AVERAGE(J5:J7)</f>
        <v>1.01146621142132</v>
      </c>
      <c r="K12" s="19" t="n">
        <f aca="false">AVERAGE(K5:K7)</f>
        <v>0.99129745343731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2475238523514</v>
      </c>
      <c r="J13" s="32" t="n">
        <f aca="false">AVERAGE(J8:J11)</f>
        <v>1.00842358723874</v>
      </c>
      <c r="K13" s="33" t="n">
        <f aca="false">AVERAGE(K8:K11)</f>
        <v>0.9794665588686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6745292748351</v>
      </c>
      <c r="J14" s="44" t="n">
        <f aca="false">AVERAGE(J5:J11)</f>
        <v>1.00972756903127</v>
      </c>
      <c r="K14" s="45" t="n">
        <f aca="false">AVERAGE(K5:K11)</f>
        <v>0.984536942255243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70" zoomScaleNormal="70" zoomScalePageLayoutView="100" workbookViewId="0">
      <selection pane="topLeft" activeCell="R363" activeCellId="0" sqref="R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196</v>
      </c>
      <c r="N7" s="87" t="n">
        <v>42.2494</v>
      </c>
      <c r="O7" s="87" t="n">
        <v>43.0854</v>
      </c>
      <c r="P7" s="87" t="n">
        <v>43.10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6</v>
      </c>
      <c r="N8" s="93" t="n">
        <v>39.9492</v>
      </c>
      <c r="O8" s="93" t="n">
        <v>41.8758</v>
      </c>
      <c r="P8" s="93" t="n">
        <v>41.5854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628</v>
      </c>
      <c r="N9" s="93" t="n">
        <v>37.3579</v>
      </c>
      <c r="O9" s="93" t="n">
        <v>40.5735</v>
      </c>
      <c r="P9" s="93" t="n">
        <v>40.0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1728</v>
      </c>
      <c r="N10" s="93" t="n">
        <v>34.6032</v>
      </c>
      <c r="O10" s="93" t="n">
        <v>39.551</v>
      </c>
      <c r="P10" s="93" t="n">
        <v>38.89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468</v>
      </c>
      <c r="N11" s="87" t="n">
        <v>41.9177</v>
      </c>
      <c r="O11" s="87" t="n">
        <v>42.5404</v>
      </c>
      <c r="P11" s="87" t="n">
        <v>42.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4768</v>
      </c>
      <c r="N12" s="93" t="n">
        <v>39.6965</v>
      </c>
      <c r="O12" s="93" t="n">
        <v>41.3257</v>
      </c>
      <c r="P12" s="93" t="n">
        <v>41.354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232</v>
      </c>
      <c r="N13" s="93" t="n">
        <v>37.1406</v>
      </c>
      <c r="O13" s="93" t="n">
        <v>40.0881</v>
      </c>
      <c r="P13" s="93" t="n">
        <v>39.863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6.9032</v>
      </c>
      <c r="N14" s="102" t="n">
        <v>34.4217</v>
      </c>
      <c r="O14" s="102" t="n">
        <v>39.1507</v>
      </c>
      <c r="P14" s="102" t="n">
        <v>38.7038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7.0112</v>
      </c>
      <c r="N15" s="87" t="n">
        <v>39.588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2.628</v>
      </c>
      <c r="N16" s="93" t="n">
        <v>36.5045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20.6552</v>
      </c>
      <c r="N17" s="93" t="n">
        <v>34.2614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11.9624</v>
      </c>
      <c r="N18" s="93" t="n">
        <v>32.6397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8376</v>
      </c>
      <c r="N19" s="87" t="n">
        <v>37.53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9152</v>
      </c>
      <c r="N20" s="93" t="n">
        <v>34.3647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896</v>
      </c>
      <c r="N21" s="93" t="n">
        <v>31.5988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04</v>
      </c>
      <c r="N22" s="93" t="n">
        <v>28.909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9264</v>
      </c>
      <c r="N23" s="87" t="n">
        <v>36.844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3.0496</v>
      </c>
      <c r="N24" s="93" t="n">
        <v>33.588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9032</v>
      </c>
      <c r="N25" s="93" t="n">
        <v>30.7717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208</v>
      </c>
      <c r="N26" s="93" t="n">
        <v>27.5833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8</v>
      </c>
      <c r="O27" s="87" t="n">
        <v>45.3226</v>
      </c>
      <c r="P27" s="87" t="n">
        <v>45.078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39</v>
      </c>
      <c r="O28" s="93" t="n">
        <v>43.7346</v>
      </c>
      <c r="P28" s="93" t="n">
        <v>43.2131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84</v>
      </c>
      <c r="O29" s="93" t="n">
        <v>42.0659</v>
      </c>
      <c r="P29" s="93" t="n">
        <v>41.327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349</v>
      </c>
      <c r="O30" s="102" t="n">
        <v>40.7946</v>
      </c>
      <c r="P30" s="102" t="n">
        <v>39.924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24</v>
      </c>
      <c r="O31" s="87" t="n">
        <v>45.9419</v>
      </c>
      <c r="P31" s="87" t="n">
        <v>45.7653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264</v>
      </c>
      <c r="O32" s="93" t="n">
        <v>44.2358</v>
      </c>
      <c r="P32" s="93" t="n">
        <v>43.7405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99</v>
      </c>
      <c r="O33" s="93" t="n">
        <v>42.3686</v>
      </c>
      <c r="P33" s="93" t="n">
        <v>41.668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01</v>
      </c>
      <c r="O34" s="102" t="n">
        <v>41.0054</v>
      </c>
      <c r="P34" s="102" t="n">
        <v>40.1669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271</v>
      </c>
      <c r="O35" s="87" t="n">
        <v>45.5569</v>
      </c>
      <c r="P35" s="87" t="n">
        <v>45.680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32</v>
      </c>
      <c r="O36" s="93" t="n">
        <v>43.9577</v>
      </c>
      <c r="P36" s="93" t="n">
        <v>43.7119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13</v>
      </c>
      <c r="O37" s="93" t="n">
        <v>42.1256</v>
      </c>
      <c r="P37" s="93" t="n">
        <v>41.6196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45</v>
      </c>
      <c r="O38" s="102" t="n">
        <v>40.7966</v>
      </c>
      <c r="P38" s="102" t="n">
        <v>40.122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1</v>
      </c>
      <c r="O39" s="87" t="n">
        <v>45.5745</v>
      </c>
      <c r="P39" s="87" t="n">
        <v>45.6658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784</v>
      </c>
      <c r="O40" s="93" t="n">
        <v>43.9776</v>
      </c>
      <c r="P40" s="93" t="n">
        <v>43.6997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56</v>
      </c>
      <c r="O41" s="93" t="n">
        <v>42.1601</v>
      </c>
      <c r="P41" s="93" t="n">
        <v>41.615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36</v>
      </c>
      <c r="O42" s="102" t="n">
        <v>40.8272</v>
      </c>
      <c r="P42" s="102" t="n">
        <v>40.127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09</v>
      </c>
      <c r="O43" s="87" t="n">
        <v>45.8867</v>
      </c>
      <c r="P43" s="87" t="n">
        <v>45.654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892</v>
      </c>
      <c r="O44" s="93" t="n">
        <v>44.2147</v>
      </c>
      <c r="P44" s="93" t="n">
        <v>43.6152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406</v>
      </c>
      <c r="O45" s="93" t="n">
        <v>42.3635</v>
      </c>
      <c r="P45" s="93" t="n">
        <v>41.570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528</v>
      </c>
      <c r="O46" s="102" t="n">
        <v>41.0061</v>
      </c>
      <c r="P46" s="102" t="n">
        <v>40.0798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18</v>
      </c>
      <c r="O47" s="87" t="n">
        <v>45.1381</v>
      </c>
      <c r="P47" s="87" t="n">
        <v>44.8728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41</v>
      </c>
      <c r="O48" s="93" t="n">
        <v>43.5937</v>
      </c>
      <c r="P48" s="93" t="n">
        <v>43.0117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131</v>
      </c>
      <c r="O49" s="93" t="n">
        <v>41.9445</v>
      </c>
      <c r="P49" s="93" t="n">
        <v>41.1744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8152</v>
      </c>
      <c r="O50" s="102" t="n">
        <v>40.7161</v>
      </c>
      <c r="P50" s="102" t="n">
        <v>39.77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23895.13</v>
      </c>
      <c r="J51" s="87" t="n">
        <v>33.66</v>
      </c>
      <c r="K51" s="87" t="n">
        <v>251.93</v>
      </c>
      <c r="L51" s="67"/>
      <c r="M51" s="87" t="n">
        <v>1794.4984</v>
      </c>
      <c r="N51" s="106"/>
      <c r="O51" s="106"/>
      <c r="P51" s="106"/>
      <c r="Q51" s="87" t="n">
        <v>23777.92</v>
      </c>
      <c r="R51" s="87" t="n">
        <v>34.02</v>
      </c>
      <c r="S51" s="87" t="n">
        <v>251.8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4813433089791</v>
      </c>
      <c r="AC51" s="20" t="n">
        <f aca="false">GEOMEAN(R51:R54)/GEOMEAN(J51:J54)</f>
        <v>1.0080856918412</v>
      </c>
      <c r="AD51" s="26" t="n">
        <f aca="false">GEOMEAN(S51:S54)/GEOMEAN(K51:K54)</f>
        <v>0.99205911933353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0314.7</v>
      </c>
      <c r="J52" s="93" t="n">
        <v>30.64</v>
      </c>
      <c r="K52" s="93" t="n">
        <v>367.74</v>
      </c>
      <c r="L52" s="67"/>
      <c r="M52" s="93" t="n">
        <v>886.996</v>
      </c>
      <c r="N52" s="106"/>
      <c r="O52" s="106"/>
      <c r="P52" s="106"/>
      <c r="Q52" s="93" t="n">
        <v>30189.59</v>
      </c>
      <c r="R52" s="93" t="n">
        <v>30.76</v>
      </c>
      <c r="S52" s="93" t="n">
        <v>365.54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8230.11</v>
      </c>
      <c r="J53" s="93" t="n">
        <v>28.57</v>
      </c>
      <c r="K53" s="93" t="n">
        <v>369.88</v>
      </c>
      <c r="L53" s="67"/>
      <c r="M53" s="93" t="n">
        <v>491.0304</v>
      </c>
      <c r="N53" s="106"/>
      <c r="O53" s="106"/>
      <c r="P53" s="106"/>
      <c r="Q53" s="93" t="n">
        <v>28108.73</v>
      </c>
      <c r="R53" s="93" t="n">
        <v>28.91</v>
      </c>
      <c r="S53" s="93" t="n">
        <v>367.55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18463.37</v>
      </c>
      <c r="J54" s="102" t="n">
        <v>27.34</v>
      </c>
      <c r="K54" s="102" t="n">
        <v>249.68</v>
      </c>
      <c r="L54" s="67"/>
      <c r="M54" s="102" t="n">
        <v>291.0936</v>
      </c>
      <c r="N54" s="108"/>
      <c r="O54" s="108"/>
      <c r="P54" s="108"/>
      <c r="Q54" s="102" t="n">
        <v>18326.54</v>
      </c>
      <c r="R54" s="102" t="n">
        <v>27.5</v>
      </c>
      <c r="S54" s="102" t="n">
        <v>244.88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7144</v>
      </c>
      <c r="N59" s="87" t="n">
        <v>42.7023</v>
      </c>
      <c r="O59" s="87" t="n">
        <v>44.7557</v>
      </c>
      <c r="P59" s="87" t="n">
        <v>44.160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312</v>
      </c>
      <c r="N60" s="93" t="n">
        <v>40.388</v>
      </c>
      <c r="O60" s="93" t="n">
        <v>43.852</v>
      </c>
      <c r="P60" s="93" t="n">
        <v>42.7647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3944</v>
      </c>
      <c r="N61" s="93" t="n">
        <v>37.9668</v>
      </c>
      <c r="O61" s="93" t="n">
        <v>42.8852</v>
      </c>
      <c r="P61" s="93" t="n">
        <v>41.3191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2176</v>
      </c>
      <c r="N62" s="93" t="n">
        <v>35.4408</v>
      </c>
      <c r="O62" s="93" t="n">
        <v>42.0785</v>
      </c>
      <c r="P62" s="93" t="n">
        <v>40.1382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66</v>
      </c>
      <c r="N63" s="87" t="n">
        <v>42.332</v>
      </c>
      <c r="O63" s="87" t="n">
        <v>43.9629</v>
      </c>
      <c r="P63" s="87" t="n">
        <v>43.906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3264</v>
      </c>
      <c r="N64" s="93" t="n">
        <v>40.1342</v>
      </c>
      <c r="O64" s="93" t="n">
        <v>43.0582</v>
      </c>
      <c r="P64" s="93" t="n">
        <v>42.553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256</v>
      </c>
      <c r="N65" s="93" t="n">
        <v>37.766</v>
      </c>
      <c r="O65" s="93" t="n">
        <v>42.2264</v>
      </c>
      <c r="P65" s="93" t="n">
        <v>41.192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9664</v>
      </c>
      <c r="N66" s="102" t="n">
        <v>35.275</v>
      </c>
      <c r="O66" s="102" t="n">
        <v>41.5352</v>
      </c>
      <c r="P66" s="102" t="n">
        <v>40.0827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4.1504</v>
      </c>
      <c r="N67" s="87" t="n">
        <v>39.076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4.448</v>
      </c>
      <c r="N68" s="93" t="n">
        <v>34.616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6.5016</v>
      </c>
      <c r="N69" s="93" t="n">
        <v>31.7312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4.272</v>
      </c>
      <c r="N70" s="93" t="n">
        <v>29.5897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4.6544</v>
      </c>
      <c r="N71" s="87" t="n">
        <v>36.055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9.7264</v>
      </c>
      <c r="N72" s="93" t="n">
        <v>31.9133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8.1696</v>
      </c>
      <c r="N73" s="93" t="n">
        <v>29.201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6552</v>
      </c>
      <c r="N74" s="93" t="n">
        <v>26.007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1.4488</v>
      </c>
      <c r="N75" s="87" t="n">
        <v>35.194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5.052</v>
      </c>
      <c r="N76" s="93" t="n">
        <v>31.1348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852</v>
      </c>
      <c r="N77" s="93" t="n">
        <v>28.2988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3848</v>
      </c>
      <c r="N78" s="93" t="n">
        <v>25.2887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76</v>
      </c>
      <c r="O79" s="87" t="n">
        <v>47.0264</v>
      </c>
      <c r="P79" s="87" t="n">
        <v>45.808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314</v>
      </c>
      <c r="O80" s="93" t="n">
        <v>45.8974</v>
      </c>
      <c r="P80" s="93" t="n">
        <v>44.155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869</v>
      </c>
      <c r="O81" s="93" t="n">
        <v>44.6718</v>
      </c>
      <c r="P81" s="93" t="n">
        <v>42.461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6973</v>
      </c>
      <c r="O82" s="102" t="n">
        <v>43.6885</v>
      </c>
      <c r="P82" s="102" t="n">
        <v>41.115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359</v>
      </c>
      <c r="O83" s="87" t="n">
        <v>47.6055</v>
      </c>
      <c r="P83" s="87" t="n">
        <v>46.6166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566</v>
      </c>
      <c r="O84" s="93" t="n">
        <v>46.3662</v>
      </c>
      <c r="P84" s="93" t="n">
        <v>44.841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81</v>
      </c>
      <c r="O85" s="93" t="n">
        <v>44.9803</v>
      </c>
      <c r="P85" s="93" t="n">
        <v>42.946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698</v>
      </c>
      <c r="O86" s="102" t="n">
        <v>43.8944</v>
      </c>
      <c r="P86" s="102" t="n">
        <v>41.473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98</v>
      </c>
      <c r="O87" s="87" t="n">
        <v>47.0433</v>
      </c>
      <c r="P87" s="87" t="n">
        <v>46.5315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87</v>
      </c>
      <c r="O88" s="93" t="n">
        <v>45.996</v>
      </c>
      <c r="P88" s="93" t="n">
        <v>44.83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53</v>
      </c>
      <c r="O89" s="93" t="n">
        <v>44.6826</v>
      </c>
      <c r="P89" s="93" t="n">
        <v>42.9169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22</v>
      </c>
      <c r="O90" s="102" t="n">
        <v>43.7001</v>
      </c>
      <c r="P90" s="102" t="n">
        <v>41.4491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9</v>
      </c>
      <c r="O91" s="87" t="n">
        <v>47.0461</v>
      </c>
      <c r="P91" s="87" t="n">
        <v>46.5788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03</v>
      </c>
      <c r="O92" s="93" t="n">
        <v>46.0108</v>
      </c>
      <c r="P92" s="93" t="n">
        <v>44.873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64</v>
      </c>
      <c r="O93" s="93" t="n">
        <v>44.7138</v>
      </c>
      <c r="P93" s="93" t="n">
        <v>42.936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58</v>
      </c>
      <c r="O94" s="102" t="n">
        <v>43.7474</v>
      </c>
      <c r="P94" s="102" t="n">
        <v>41.442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09</v>
      </c>
      <c r="O95" s="87" t="n">
        <v>47.3174</v>
      </c>
      <c r="P95" s="87" t="n">
        <v>46.5953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294</v>
      </c>
      <c r="O96" s="93" t="n">
        <v>46.1769</v>
      </c>
      <c r="P96" s="93" t="n">
        <v>44.835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546</v>
      </c>
      <c r="O97" s="93" t="n">
        <v>44.9364</v>
      </c>
      <c r="P97" s="93" t="n">
        <v>42.962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43</v>
      </c>
      <c r="O98" s="102" t="n">
        <v>43.9196</v>
      </c>
      <c r="P98" s="102" t="n">
        <v>41.432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27</v>
      </c>
      <c r="O99" s="87" t="n">
        <v>46.3578</v>
      </c>
      <c r="P99" s="87" t="n">
        <v>45.7424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752</v>
      </c>
      <c r="O100" s="93" t="n">
        <v>45.2308</v>
      </c>
      <c r="P100" s="93" t="n">
        <v>44.124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405</v>
      </c>
      <c r="O101" s="93" t="n">
        <v>44.2063</v>
      </c>
      <c r="P101" s="93" t="n">
        <v>42.4734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84</v>
      </c>
      <c r="O102" s="102" t="n">
        <v>43.3236</v>
      </c>
      <c r="P102" s="102" t="n">
        <v>41.092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27334.79</v>
      </c>
      <c r="J103" s="87" t="n">
        <v>33.36</v>
      </c>
      <c r="K103" s="87" t="n">
        <v>251.33</v>
      </c>
      <c r="L103" s="67"/>
      <c r="M103" s="87" t="n">
        <v>1840.4248</v>
      </c>
      <c r="N103" s="106"/>
      <c r="O103" s="106"/>
      <c r="P103" s="106"/>
      <c r="Q103" s="87" t="n">
        <v>27026.78</v>
      </c>
      <c r="R103" s="87" t="n">
        <v>33.85</v>
      </c>
      <c r="S103" s="87" t="n">
        <v>244.85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1070922417261</v>
      </c>
      <c r="AC103" s="20" t="n">
        <f aca="false">GEOMEAN(R103:R106)/GEOMEAN(J103:J106)</f>
        <v>1.01562236526887</v>
      </c>
      <c r="AD103" s="26" t="n">
        <f aca="false">GEOMEAN(S103:S106)/GEOMEAN(K103:K106)</f>
        <v>0.99214253269139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3915.62</v>
      </c>
      <c r="J104" s="93" t="n">
        <v>30.13</v>
      </c>
      <c r="K104" s="93" t="n">
        <v>346.99</v>
      </c>
      <c r="L104" s="67"/>
      <c r="M104" s="93" t="n">
        <v>875.4472</v>
      </c>
      <c r="N104" s="106"/>
      <c r="O104" s="106"/>
      <c r="P104" s="106"/>
      <c r="Q104" s="93" t="n">
        <v>33651.76</v>
      </c>
      <c r="R104" s="93" t="n">
        <v>30.66</v>
      </c>
      <c r="S104" s="93" t="n">
        <v>347.44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173.18</v>
      </c>
      <c r="J105" s="93" t="n">
        <v>28.29</v>
      </c>
      <c r="K105" s="93" t="n">
        <v>347.79</v>
      </c>
      <c r="L105" s="67"/>
      <c r="M105" s="93" t="n">
        <v>477.5808</v>
      </c>
      <c r="N105" s="106"/>
      <c r="O105" s="106"/>
      <c r="P105" s="106"/>
      <c r="Q105" s="93" t="n">
        <v>30970.4</v>
      </c>
      <c r="R105" s="93" t="n">
        <v>28.66</v>
      </c>
      <c r="S105" s="93" t="n">
        <v>355.99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0019.19</v>
      </c>
      <c r="J106" s="102" t="n">
        <v>26.84</v>
      </c>
      <c r="K106" s="102" t="n">
        <v>247.75</v>
      </c>
      <c r="L106" s="67"/>
      <c r="M106" s="102" t="n">
        <v>280.9872</v>
      </c>
      <c r="N106" s="108"/>
      <c r="O106" s="108"/>
      <c r="P106" s="108"/>
      <c r="Q106" s="102" t="n">
        <v>19815.87</v>
      </c>
      <c r="R106" s="102" t="n">
        <v>27.3</v>
      </c>
      <c r="S106" s="102" t="n">
        <v>240.42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552</v>
      </c>
      <c r="N111" s="87" t="n">
        <v>40.3038</v>
      </c>
      <c r="O111" s="87" t="n">
        <v>42.9521</v>
      </c>
      <c r="P111" s="87" t="n">
        <v>43.07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28</v>
      </c>
      <c r="N112" s="93" t="n">
        <v>37.9759</v>
      </c>
      <c r="O112" s="93" t="n">
        <v>41.3748</v>
      </c>
      <c r="P112" s="93" t="n">
        <v>41.4816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8696</v>
      </c>
      <c r="N113" s="93" t="n">
        <v>35.5497</v>
      </c>
      <c r="O113" s="93" t="n">
        <v>40.0327</v>
      </c>
      <c r="P113" s="93" t="n">
        <v>40.028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6816</v>
      </c>
      <c r="N114" s="93" t="n">
        <v>33.129</v>
      </c>
      <c r="O114" s="93" t="n">
        <v>39.0334</v>
      </c>
      <c r="P114" s="93" t="n">
        <v>38.9858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116</v>
      </c>
      <c r="N115" s="87" t="n">
        <v>39.9</v>
      </c>
      <c r="O115" s="87" t="n">
        <v>42.8506</v>
      </c>
      <c r="P115" s="87" t="n">
        <v>42.738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7768</v>
      </c>
      <c r="N116" s="93" t="n">
        <v>37.5421</v>
      </c>
      <c r="O116" s="93" t="n">
        <v>41.4081</v>
      </c>
      <c r="P116" s="93" t="n">
        <v>41.134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9664</v>
      </c>
      <c r="N117" s="93" t="n">
        <v>35.0971</v>
      </c>
      <c r="O117" s="93" t="n">
        <v>40.0851</v>
      </c>
      <c r="P117" s="93" t="n">
        <v>39.6856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392</v>
      </c>
      <c r="N118" s="102" t="n">
        <v>32.5676</v>
      </c>
      <c r="O118" s="102" t="n">
        <v>39.0729</v>
      </c>
      <c r="P118" s="102" t="n">
        <v>38.6372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7944</v>
      </c>
      <c r="N119" s="87" t="n">
        <v>38.340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8.1088</v>
      </c>
      <c r="N120" s="93" t="n">
        <v>35.647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2.848</v>
      </c>
      <c r="N121" s="93" t="n">
        <v>33.7962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8.0296</v>
      </c>
      <c r="N122" s="93" t="n">
        <v>32.0874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308</v>
      </c>
      <c r="N123" s="87" t="n">
        <v>37.509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6.1304</v>
      </c>
      <c r="N124" s="93" t="n">
        <v>34.4435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856</v>
      </c>
      <c r="N125" s="93" t="n">
        <v>31.599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8768</v>
      </c>
      <c r="N126" s="93" t="n">
        <v>27.9312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3816</v>
      </c>
      <c r="N127" s="87" t="n">
        <v>37.353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9112</v>
      </c>
      <c r="N128" s="93" t="n">
        <v>34.3325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7.3664</v>
      </c>
      <c r="N129" s="93" t="n">
        <v>31.4854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424</v>
      </c>
      <c r="N130" s="93" t="n">
        <v>28.1148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198</v>
      </c>
      <c r="O131" s="87" t="n">
        <v>45.2673</v>
      </c>
      <c r="P131" s="87" t="n">
        <v>45.4416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5</v>
      </c>
      <c r="O132" s="93" t="n">
        <v>43.5432</v>
      </c>
      <c r="P132" s="93" t="n">
        <v>43.6613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5</v>
      </c>
      <c r="O133" s="93" t="n">
        <v>41.8895</v>
      </c>
      <c r="P133" s="93" t="n">
        <v>41.8635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796</v>
      </c>
      <c r="O134" s="102" t="n">
        <v>40.5907</v>
      </c>
      <c r="P134" s="102" t="n">
        <v>40.5381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375</v>
      </c>
      <c r="O135" s="87" t="n">
        <v>46.1192</v>
      </c>
      <c r="P135" s="87" t="n">
        <v>46.164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86</v>
      </c>
      <c r="O136" s="93" t="n">
        <v>44.2888</v>
      </c>
      <c r="P136" s="93" t="n">
        <v>44.245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8111</v>
      </c>
      <c r="O137" s="93" t="n">
        <v>42.3938</v>
      </c>
      <c r="P137" s="93" t="n">
        <v>42.2328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395</v>
      </c>
      <c r="O138" s="102" t="n">
        <v>40.9259</v>
      </c>
      <c r="P138" s="102" t="n">
        <v>40.759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8988</v>
      </c>
      <c r="O139" s="87" t="n">
        <v>46.0213</v>
      </c>
      <c r="P139" s="87" t="n">
        <v>46.0839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464</v>
      </c>
      <c r="O140" s="93" t="n">
        <v>44.2745</v>
      </c>
      <c r="P140" s="93" t="n">
        <v>44.217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2031</v>
      </c>
      <c r="O141" s="93" t="n">
        <v>42.3054</v>
      </c>
      <c r="P141" s="93" t="n">
        <v>42.178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784</v>
      </c>
      <c r="O142" s="102" t="n">
        <v>40.8328</v>
      </c>
      <c r="P142" s="102" t="n">
        <v>40.6903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611</v>
      </c>
      <c r="O143" s="87" t="n">
        <v>45.8709</v>
      </c>
      <c r="P143" s="87" t="n">
        <v>45.9382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22</v>
      </c>
      <c r="O144" s="93" t="n">
        <v>44.0909</v>
      </c>
      <c r="P144" s="93" t="n">
        <v>44.048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4</v>
      </c>
      <c r="O145" s="93" t="n">
        <v>42.1526</v>
      </c>
      <c r="P145" s="93" t="n">
        <v>41.9847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6073</v>
      </c>
      <c r="O146" s="102" t="n">
        <v>40.7084</v>
      </c>
      <c r="P146" s="102" t="n">
        <v>40.4977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29</v>
      </c>
      <c r="O147" s="87" t="n">
        <v>45.9003</v>
      </c>
      <c r="P147" s="87" t="n">
        <v>45.870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497</v>
      </c>
      <c r="O148" s="93" t="n">
        <v>44.1073</v>
      </c>
      <c r="P148" s="93" t="n">
        <v>43.8935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46</v>
      </c>
      <c r="O149" s="93" t="n">
        <v>42.2178</v>
      </c>
      <c r="P149" s="93" t="n">
        <v>41.860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96</v>
      </c>
      <c r="O150" s="102" t="n">
        <v>40.7927</v>
      </c>
      <c r="P150" s="102" t="n">
        <v>40.403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62</v>
      </c>
      <c r="O151" s="87" t="n">
        <v>45.0813</v>
      </c>
      <c r="P151" s="87" t="n">
        <v>45.039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89</v>
      </c>
      <c r="O152" s="93" t="n">
        <v>43.4299</v>
      </c>
      <c r="P152" s="93" t="n">
        <v>43.1405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367</v>
      </c>
      <c r="O153" s="93" t="n">
        <v>41.7813</v>
      </c>
      <c r="P153" s="93" t="n">
        <v>41.32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268</v>
      </c>
      <c r="O154" s="102" t="n">
        <v>40.5121</v>
      </c>
      <c r="P154" s="102" t="n">
        <v>39.9997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22135.01</v>
      </c>
      <c r="J155" s="87" t="n">
        <v>30.32</v>
      </c>
      <c r="K155" s="87" t="n">
        <v>248.16</v>
      </c>
      <c r="L155" s="67"/>
      <c r="M155" s="87" t="n">
        <v>2049.6752</v>
      </c>
      <c r="N155" s="106"/>
      <c r="O155" s="106"/>
      <c r="P155" s="106"/>
      <c r="Q155" s="87" t="n">
        <v>21774.63</v>
      </c>
      <c r="R155" s="87" t="n">
        <v>30.42</v>
      </c>
      <c r="S155" s="87" t="n">
        <v>236.65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1431739637351</v>
      </c>
      <c r="AC155" s="20" t="n">
        <f aca="false">GEOMEAN(R155:R158)/GEOMEAN(J155:J158)</f>
        <v>1.01069057715389</v>
      </c>
      <c r="AD155" s="26" t="n">
        <f aca="false">GEOMEAN(S155:S158)/GEOMEAN(K155:K158)</f>
        <v>0.989690708287015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031.2</v>
      </c>
      <c r="J156" s="93" t="n">
        <v>27.92</v>
      </c>
      <c r="K156" s="93" t="n">
        <v>369.42</v>
      </c>
      <c r="L156" s="67"/>
      <c r="M156" s="93" t="n">
        <v>961.0704</v>
      </c>
      <c r="N156" s="106"/>
      <c r="O156" s="106"/>
      <c r="P156" s="106"/>
      <c r="Q156" s="93" t="n">
        <v>28828.24</v>
      </c>
      <c r="R156" s="93" t="n">
        <v>28.32</v>
      </c>
      <c r="S156" s="93" t="n">
        <v>368.36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374.84</v>
      </c>
      <c r="J157" s="93" t="n">
        <v>26.75</v>
      </c>
      <c r="K157" s="93" t="n">
        <v>367.41</v>
      </c>
      <c r="L157" s="67"/>
      <c r="M157" s="93" t="n">
        <v>509.0344</v>
      </c>
      <c r="N157" s="106"/>
      <c r="O157" s="106"/>
      <c r="P157" s="106"/>
      <c r="Q157" s="93" t="n">
        <v>27214.08</v>
      </c>
      <c r="R157" s="93" t="n">
        <v>27.06</v>
      </c>
      <c r="S157" s="93" t="n">
        <v>368.0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17968.5</v>
      </c>
      <c r="J158" s="102" t="n">
        <v>25.76</v>
      </c>
      <c r="K158" s="102" t="n">
        <v>252.28</v>
      </c>
      <c r="L158" s="67"/>
      <c r="M158" s="102" t="n">
        <v>291.6208</v>
      </c>
      <c r="N158" s="108"/>
      <c r="O158" s="108"/>
      <c r="P158" s="108"/>
      <c r="Q158" s="102" t="n">
        <v>17877.09</v>
      </c>
      <c r="R158" s="102" t="n">
        <v>26.11</v>
      </c>
      <c r="S158" s="102" t="n">
        <v>254.11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64</v>
      </c>
      <c r="N163" s="87" t="n">
        <v>39.6848</v>
      </c>
      <c r="O163" s="87" t="n">
        <v>45.2899</v>
      </c>
      <c r="P163" s="87" t="n">
        <v>46.13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1224</v>
      </c>
      <c r="N164" s="93" t="n">
        <v>37.4303</v>
      </c>
      <c r="O164" s="93" t="n">
        <v>43.5388</v>
      </c>
      <c r="P164" s="93" t="n">
        <v>44.3648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5592</v>
      </c>
      <c r="N165" s="93" t="n">
        <v>35.3601</v>
      </c>
      <c r="O165" s="93" t="n">
        <v>41.7552</v>
      </c>
      <c r="P165" s="93" t="n">
        <v>42.5691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6.6088</v>
      </c>
      <c r="N166" s="93" t="n">
        <v>33.3053</v>
      </c>
      <c r="O166" s="93" t="n">
        <v>40.5258</v>
      </c>
      <c r="P166" s="93" t="n">
        <v>41.3759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6128</v>
      </c>
      <c r="N167" s="87" t="n">
        <v>39.6497</v>
      </c>
      <c r="O167" s="87" t="n">
        <v>45.2498</v>
      </c>
      <c r="P167" s="87" t="n">
        <v>46.098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46</v>
      </c>
      <c r="N168" s="93" t="n">
        <v>37.3881</v>
      </c>
      <c r="O168" s="93" t="n">
        <v>43.4978</v>
      </c>
      <c r="P168" s="93" t="n">
        <v>44.328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4584</v>
      </c>
      <c r="N169" s="93" t="n">
        <v>35.3112</v>
      </c>
      <c r="O169" s="93" t="n">
        <v>41.706</v>
      </c>
      <c r="P169" s="93" t="n">
        <v>42.524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49.5328</v>
      </c>
      <c r="N170" s="102" t="n">
        <v>33.2411</v>
      </c>
      <c r="O170" s="102" t="n">
        <v>40.4753</v>
      </c>
      <c r="P170" s="102" t="n">
        <v>41.3307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2.1912</v>
      </c>
      <c r="N171" s="87" t="n">
        <v>42.760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1.6856</v>
      </c>
      <c r="N172" s="93" t="n">
        <v>39.228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7.4352</v>
      </c>
      <c r="N173" s="93" t="n">
        <v>36.117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4.3176</v>
      </c>
      <c r="N174" s="93" t="n">
        <v>33.258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4016</v>
      </c>
      <c r="N175" s="87" t="n">
        <v>42.09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7864</v>
      </c>
      <c r="N176" s="93" t="n">
        <v>38.685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7928</v>
      </c>
      <c r="N177" s="93" t="n">
        <v>35.44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7.0416</v>
      </c>
      <c r="N178" s="93" t="n">
        <v>32.633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7</v>
      </c>
      <c r="N179" s="87" t="n">
        <v>42.048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9.1048</v>
      </c>
      <c r="N180" s="93" t="n">
        <v>38.681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3.1568</v>
      </c>
      <c r="N181" s="93" t="n">
        <v>35.6099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7.0552</v>
      </c>
      <c r="N182" s="93" t="n">
        <v>32.8706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42</v>
      </c>
      <c r="O183" s="87" t="n">
        <v>46.4645</v>
      </c>
      <c r="P183" s="87" t="n">
        <v>46.464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951</v>
      </c>
      <c r="O184" s="93" t="n">
        <v>44.676</v>
      </c>
      <c r="P184" s="93" t="n">
        <v>44.951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382</v>
      </c>
      <c r="O185" s="93" t="n">
        <v>42.7328</v>
      </c>
      <c r="P185" s="93" t="n">
        <v>43.245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79</v>
      </c>
      <c r="O186" s="102" t="n">
        <v>41.3348</v>
      </c>
      <c r="P186" s="102" t="n">
        <v>42.058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397</v>
      </c>
      <c r="O187" s="87" t="n">
        <v>46.2512</v>
      </c>
      <c r="P187" s="87" t="n">
        <v>46.7153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326</v>
      </c>
      <c r="O188" s="93" t="n">
        <v>44.6054</v>
      </c>
      <c r="P188" s="93" t="n">
        <v>45.129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223</v>
      </c>
      <c r="O189" s="93" t="n">
        <v>42.7458</v>
      </c>
      <c r="P189" s="93" t="n">
        <v>43.3404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188</v>
      </c>
      <c r="O190" s="102" t="n">
        <v>41.407</v>
      </c>
      <c r="P190" s="102" t="n">
        <v>42.133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11</v>
      </c>
      <c r="O191" s="87" t="n">
        <v>46.8882</v>
      </c>
      <c r="P191" s="87" t="n">
        <v>47.7258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77</v>
      </c>
      <c r="O192" s="93" t="n">
        <v>44.9913</v>
      </c>
      <c r="P192" s="93" t="n">
        <v>45.7922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</v>
      </c>
      <c r="O193" s="93" t="n">
        <v>42.9808</v>
      </c>
      <c r="P193" s="93" t="n">
        <v>43.7474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705</v>
      </c>
      <c r="O194" s="102" t="n">
        <v>41.5947</v>
      </c>
      <c r="P194" s="102" t="n">
        <v>42.4016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31</v>
      </c>
      <c r="O195" s="87" t="n">
        <v>46.8916</v>
      </c>
      <c r="P195" s="87" t="n">
        <v>47.718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61</v>
      </c>
      <c r="O196" s="93" t="n">
        <v>44.9881</v>
      </c>
      <c r="P196" s="93" t="n">
        <v>45.782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84</v>
      </c>
      <c r="O197" s="93" t="n">
        <v>42.9739</v>
      </c>
      <c r="P197" s="93" t="n">
        <v>43.7336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585</v>
      </c>
      <c r="O198" s="102" t="n">
        <v>41.5846</v>
      </c>
      <c r="P198" s="102" t="n">
        <v>42.3813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388</v>
      </c>
      <c r="O199" s="87" t="n">
        <v>46.2181</v>
      </c>
      <c r="P199" s="87" t="n">
        <v>46.929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116</v>
      </c>
      <c r="O200" s="93" t="n">
        <v>44.5794</v>
      </c>
      <c r="P200" s="93" t="n">
        <v>45.2541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4943</v>
      </c>
      <c r="O201" s="93" t="n">
        <v>42.7246</v>
      </c>
      <c r="P201" s="93" t="n">
        <v>43.380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3919</v>
      </c>
      <c r="O202" s="102" t="n">
        <v>41.3768</v>
      </c>
      <c r="P202" s="102" t="n">
        <v>42.1371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35</v>
      </c>
      <c r="O203" s="87" t="n">
        <v>46.2515</v>
      </c>
      <c r="P203" s="87" t="n">
        <v>46.5001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569</v>
      </c>
      <c r="O204" s="93" t="n">
        <v>44.5329</v>
      </c>
      <c r="P204" s="93" t="n">
        <v>44.9897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849</v>
      </c>
      <c r="O205" s="93" t="n">
        <v>42.6417</v>
      </c>
      <c r="P205" s="93" t="n">
        <v>43.1954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255</v>
      </c>
      <c r="O206" s="102" t="n">
        <v>41.2566</v>
      </c>
      <c r="P206" s="102" t="n">
        <v>41.9678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56247.95</v>
      </c>
      <c r="J207" s="87" t="n">
        <v>77.48</v>
      </c>
      <c r="K207" s="87" t="n">
        <v>584.72</v>
      </c>
      <c r="L207" s="67"/>
      <c r="M207" s="87" t="n">
        <v>5227.7008</v>
      </c>
      <c r="N207" s="106"/>
      <c r="O207" s="106"/>
      <c r="P207" s="106"/>
      <c r="Q207" s="87" t="n">
        <v>54330.38</v>
      </c>
      <c r="R207" s="87" t="n">
        <v>77.95</v>
      </c>
      <c r="S207" s="87" t="n">
        <v>553.6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68908112156096</v>
      </c>
      <c r="AC207" s="20" t="n">
        <f aca="false">GEOMEAN(R207:R210)/GEOMEAN(J207:J210)</f>
        <v>1.01177299393665</v>
      </c>
      <c r="AD207" s="26" t="n">
        <f aca="false">GEOMEAN(S207:S210)/GEOMEAN(K207:K210)</f>
        <v>0.96714665249499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48211.22</v>
      </c>
      <c r="J208" s="93" t="n">
        <v>67.82</v>
      </c>
      <c r="K208" s="93" t="n">
        <v>581.87</v>
      </c>
      <c r="L208" s="67"/>
      <c r="M208" s="93" t="n">
        <v>2194.5848</v>
      </c>
      <c r="N208" s="106"/>
      <c r="O208" s="106"/>
      <c r="P208" s="106"/>
      <c r="Q208" s="93" t="n">
        <v>46705.55</v>
      </c>
      <c r="R208" s="93" t="n">
        <v>68.43</v>
      </c>
      <c r="S208" s="93" t="n">
        <v>559.53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44726.73</v>
      </c>
      <c r="J209" s="93" t="n">
        <v>63.22</v>
      </c>
      <c r="K209" s="93" t="n">
        <v>587.99</v>
      </c>
      <c r="L209" s="67"/>
      <c r="M209" s="93" t="n">
        <v>1024.8008</v>
      </c>
      <c r="N209" s="106"/>
      <c r="O209" s="106"/>
      <c r="P209" s="106"/>
      <c r="Q209" s="93" t="n">
        <v>43438.39</v>
      </c>
      <c r="R209" s="93" t="n">
        <v>64.21</v>
      </c>
      <c r="S209" s="93" t="n">
        <v>573.9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41331.27</v>
      </c>
      <c r="J210" s="102" t="n">
        <v>59.72</v>
      </c>
      <c r="K210" s="102" t="n">
        <v>585.89</v>
      </c>
      <c r="L210" s="67"/>
      <c r="M210" s="102" t="n">
        <v>505.2472</v>
      </c>
      <c r="N210" s="108"/>
      <c r="O210" s="108"/>
      <c r="P210" s="108"/>
      <c r="Q210" s="102" t="n">
        <v>40081.7</v>
      </c>
      <c r="R210" s="102" t="n">
        <v>60.7</v>
      </c>
      <c r="S210" s="102" t="n">
        <v>576.68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342</v>
      </c>
      <c r="N215" s="87" t="n">
        <v>41.8496</v>
      </c>
      <c r="O215" s="87" t="n">
        <v>48.2031</v>
      </c>
      <c r="P215" s="87" t="n">
        <v>47.503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842</v>
      </c>
      <c r="N216" s="93" t="n">
        <v>40.8547</v>
      </c>
      <c r="O216" s="93" t="n">
        <v>47.1231</v>
      </c>
      <c r="P216" s="93" t="n">
        <v>46.6368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934</v>
      </c>
      <c r="N217" s="93" t="n">
        <v>39.4261</v>
      </c>
      <c r="O217" s="93" t="n">
        <v>45.8864</v>
      </c>
      <c r="P217" s="93" t="n">
        <v>45.5395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837</v>
      </c>
      <c r="N218" s="93" t="n">
        <v>37.6715</v>
      </c>
      <c r="O218" s="93" t="n">
        <v>44.8144</v>
      </c>
      <c r="P218" s="93" t="n">
        <v>44.6258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978</v>
      </c>
      <c r="N219" s="87" t="n">
        <v>41.698</v>
      </c>
      <c r="O219" s="87" t="n">
        <v>47.2886</v>
      </c>
      <c r="P219" s="87" t="n">
        <v>46.679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064</v>
      </c>
      <c r="N220" s="93" t="n">
        <v>40.7666</v>
      </c>
      <c r="O220" s="93" t="n">
        <v>46.3661</v>
      </c>
      <c r="P220" s="93" t="n">
        <v>45.6018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27</v>
      </c>
      <c r="N221" s="93" t="n">
        <v>39.4043</v>
      </c>
      <c r="O221" s="93" t="n">
        <v>45.4142</v>
      </c>
      <c r="P221" s="93" t="n">
        <v>44.593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38</v>
      </c>
      <c r="N222" s="102" t="n">
        <v>37.6779</v>
      </c>
      <c r="O222" s="102" t="n">
        <v>44.4439</v>
      </c>
      <c r="P222" s="102" t="n">
        <v>43.6502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551</v>
      </c>
      <c r="N223" s="87" t="n">
        <v>45.633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404</v>
      </c>
      <c r="N224" s="93" t="n">
        <v>42.256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6.448</v>
      </c>
      <c r="N225" s="93" t="n">
        <v>40.4394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978</v>
      </c>
      <c r="N226" s="93" t="n">
        <v>38.3481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482</v>
      </c>
      <c r="N227" s="87" t="n">
        <v>44.522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44</v>
      </c>
      <c r="N228" s="93" t="n">
        <v>40.7961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96</v>
      </c>
      <c r="N229" s="93" t="n">
        <v>38.2318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33</v>
      </c>
      <c r="N230" s="93" t="n">
        <v>35.4778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081</v>
      </c>
      <c r="N231" s="87" t="n">
        <v>44.264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98</v>
      </c>
      <c r="N232" s="93" t="n">
        <v>41.1477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04</v>
      </c>
      <c r="N233" s="93" t="n">
        <v>38.7337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103</v>
      </c>
      <c r="N234" s="93" t="n">
        <v>36.4207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57</v>
      </c>
      <c r="O235" s="87" t="n">
        <v>48.2135</v>
      </c>
      <c r="P235" s="87" t="n">
        <v>47.4698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823</v>
      </c>
      <c r="O236" s="93" t="n">
        <v>47.2369</v>
      </c>
      <c r="P236" s="93" t="n">
        <v>46.6394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1</v>
      </c>
      <c r="O237" s="93" t="n">
        <v>45.9376</v>
      </c>
      <c r="P237" s="93" t="n">
        <v>45.506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01</v>
      </c>
      <c r="O238" s="102" t="n">
        <v>44.7053</v>
      </c>
      <c r="P238" s="102" t="n">
        <v>44.503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53</v>
      </c>
      <c r="O239" s="87" t="n">
        <v>49.0998</v>
      </c>
      <c r="P239" s="87" t="n">
        <v>48.5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292</v>
      </c>
      <c r="O240" s="93" t="n">
        <v>47.9497</v>
      </c>
      <c r="P240" s="93" t="n">
        <v>47.5151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49</v>
      </c>
      <c r="O241" s="93" t="n">
        <v>46.462</v>
      </c>
      <c r="P241" s="93" t="n">
        <v>46.1494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04</v>
      </c>
      <c r="O242" s="102" t="n">
        <v>45.0836</v>
      </c>
      <c r="P242" s="102" t="n">
        <v>45.0113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78</v>
      </c>
      <c r="O243" s="87" t="n">
        <v>49.2371</v>
      </c>
      <c r="P243" s="87" t="n">
        <v>48.8008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48</v>
      </c>
      <c r="O244" s="93" t="n">
        <v>48.2113</v>
      </c>
      <c r="P244" s="93" t="n">
        <v>47.8936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893</v>
      </c>
      <c r="O245" s="93" t="n">
        <v>46.74</v>
      </c>
      <c r="P245" s="93" t="n">
        <v>46.5478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202</v>
      </c>
      <c r="O246" s="102" t="n">
        <v>45.4373</v>
      </c>
      <c r="P246" s="102" t="n">
        <v>45.4175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15</v>
      </c>
      <c r="O247" s="87" t="n">
        <v>49.1259</v>
      </c>
      <c r="P247" s="87" t="n">
        <v>49.004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677</v>
      </c>
      <c r="O248" s="93" t="n">
        <v>48.1334</v>
      </c>
      <c r="P248" s="93" t="n">
        <v>48.0828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29</v>
      </c>
      <c r="O249" s="93" t="n">
        <v>46.7572</v>
      </c>
      <c r="P249" s="93" t="n">
        <v>46.7076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56</v>
      </c>
      <c r="O250" s="102" t="n">
        <v>45.4992</v>
      </c>
      <c r="P250" s="102" t="n">
        <v>45.5575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591</v>
      </c>
      <c r="O251" s="87" t="n">
        <v>48.8545</v>
      </c>
      <c r="P251" s="87" t="n">
        <v>49.226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17</v>
      </c>
      <c r="O252" s="93" t="n">
        <v>47.6838</v>
      </c>
      <c r="P252" s="93" t="n">
        <v>48.021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92</v>
      </c>
      <c r="O253" s="93" t="n">
        <v>46.3545</v>
      </c>
      <c r="P253" s="93" t="n">
        <v>46.7331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81</v>
      </c>
      <c r="O254" s="102" t="n">
        <v>45.0377</v>
      </c>
      <c r="P254" s="102" t="n">
        <v>45.4974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41</v>
      </c>
      <c r="O255" s="87" t="n">
        <v>47.6354</v>
      </c>
      <c r="P255" s="87" t="n">
        <v>48.1423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49</v>
      </c>
      <c r="O256" s="93" t="n">
        <v>46.6906</v>
      </c>
      <c r="P256" s="93" t="n">
        <v>47.012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778</v>
      </c>
      <c r="O257" s="93" t="n">
        <v>45.676</v>
      </c>
      <c r="P257" s="93" t="n">
        <v>46.015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57</v>
      </c>
      <c r="O258" s="102" t="n">
        <v>44.6032</v>
      </c>
      <c r="P258" s="102" t="n">
        <v>44.9179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34453.67</v>
      </c>
      <c r="J259" s="87" t="n">
        <v>50.94</v>
      </c>
      <c r="K259" s="87" t="n">
        <v>440.65</v>
      </c>
      <c r="L259" s="67"/>
      <c r="M259" s="87" t="n">
        <v>1518.85</v>
      </c>
      <c r="N259" s="106"/>
      <c r="O259" s="106"/>
      <c r="P259" s="106"/>
      <c r="Q259" s="87" t="n">
        <v>34140.39</v>
      </c>
      <c r="R259" s="87" t="n">
        <v>51.53</v>
      </c>
      <c r="S259" s="87" t="n">
        <v>439.67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563673547342</v>
      </c>
      <c r="AC259" s="20" t="n">
        <f aca="false">GEOMEAN(R259:R262)/GEOMEAN(J259:J262)</f>
        <v>1.00920144151119</v>
      </c>
      <c r="AD259" s="26" t="n">
        <f aca="false">GEOMEAN(S259:S262)/GEOMEAN(K259:K262)</f>
        <v>1.0018894029139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31915.8</v>
      </c>
      <c r="J260" s="93" t="n">
        <v>47.59</v>
      </c>
      <c r="K260" s="93" t="n">
        <v>439.05</v>
      </c>
      <c r="L260" s="67"/>
      <c r="M260" s="93" t="n">
        <v>637.605</v>
      </c>
      <c r="N260" s="106"/>
      <c r="O260" s="106"/>
      <c r="P260" s="106"/>
      <c r="Q260" s="93" t="n">
        <v>31740.03</v>
      </c>
      <c r="R260" s="93" t="n">
        <v>47.93</v>
      </c>
      <c r="S260" s="93" t="n">
        <v>443.2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30835.25</v>
      </c>
      <c r="J261" s="93" t="n">
        <v>46.18</v>
      </c>
      <c r="K261" s="93" t="n">
        <v>442.56</v>
      </c>
      <c r="L261" s="67"/>
      <c r="M261" s="93" t="n">
        <v>334.27</v>
      </c>
      <c r="N261" s="106"/>
      <c r="O261" s="106"/>
      <c r="P261" s="106"/>
      <c r="Q261" s="93" t="n">
        <v>30713.91</v>
      </c>
      <c r="R261" s="93" t="n">
        <v>46.48</v>
      </c>
      <c r="S261" s="93" t="n">
        <v>443.0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29635.42</v>
      </c>
      <c r="J262" s="102" t="n">
        <v>44.85</v>
      </c>
      <c r="K262" s="102" t="n">
        <v>447.12</v>
      </c>
      <c r="L262" s="67"/>
      <c r="M262" s="102" t="n">
        <v>191.309</v>
      </c>
      <c r="N262" s="108"/>
      <c r="O262" s="108"/>
      <c r="P262" s="108"/>
      <c r="Q262" s="102" t="n">
        <v>29668.29</v>
      </c>
      <c r="R262" s="102" t="n">
        <v>45.37</v>
      </c>
      <c r="S262" s="102" t="n">
        <v>446.74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4104</v>
      </c>
      <c r="N267" s="87" t="n">
        <v>38.9774</v>
      </c>
      <c r="O267" s="87" t="n">
        <v>46.5804</v>
      </c>
      <c r="P267" s="87" t="n">
        <v>44.724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8208</v>
      </c>
      <c r="N268" s="93" t="n">
        <v>37.1403</v>
      </c>
      <c r="O268" s="93" t="n">
        <v>45.1829</v>
      </c>
      <c r="P268" s="93" t="n">
        <v>43.16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54</v>
      </c>
      <c r="N269" s="93" t="n">
        <v>35.2568</v>
      </c>
      <c r="O269" s="93" t="n">
        <v>43.6603</v>
      </c>
      <c r="P269" s="93" t="n">
        <v>41.835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424</v>
      </c>
      <c r="N270" s="93" t="n">
        <v>33.2847</v>
      </c>
      <c r="O270" s="93" t="n">
        <v>42.512</v>
      </c>
      <c r="P270" s="93" t="n">
        <v>40.9187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4304</v>
      </c>
      <c r="N271" s="87" t="n">
        <v>38.9104</v>
      </c>
      <c r="O271" s="87" t="n">
        <v>46.4335</v>
      </c>
      <c r="P271" s="87" t="n">
        <v>46.131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1984</v>
      </c>
      <c r="N272" s="93" t="n">
        <v>36.9569</v>
      </c>
      <c r="O272" s="93" t="n">
        <v>45.0266</v>
      </c>
      <c r="P272" s="93" t="n">
        <v>44.711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2272</v>
      </c>
      <c r="N273" s="93" t="n">
        <v>34.9868</v>
      </c>
      <c r="O273" s="93" t="n">
        <v>43.5034</v>
      </c>
      <c r="P273" s="93" t="n">
        <v>43.121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5608</v>
      </c>
      <c r="N274" s="102" t="n">
        <v>32.9658</v>
      </c>
      <c r="O274" s="102" t="n">
        <v>42.3556</v>
      </c>
      <c r="P274" s="102" t="n">
        <v>41.9355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58.6168</v>
      </c>
      <c r="N275" s="87" t="n">
        <v>43.988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2.9648</v>
      </c>
      <c r="N276" s="93" t="n">
        <v>41.5124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4.8648</v>
      </c>
      <c r="N277" s="93" t="n">
        <v>39.651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4.56</v>
      </c>
      <c r="N278" s="93" t="n">
        <v>37.7979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4592</v>
      </c>
      <c r="N279" s="87" t="n">
        <v>42.410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472</v>
      </c>
      <c r="N280" s="93" t="n">
        <v>39.7894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728</v>
      </c>
      <c r="N281" s="93" t="n">
        <v>37.8779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336</v>
      </c>
      <c r="N282" s="93" t="n">
        <v>36.2505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7.7</v>
      </c>
      <c r="N283" s="87" t="n">
        <v>41.861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472</v>
      </c>
      <c r="N284" s="93" t="n">
        <v>39.1392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3704</v>
      </c>
      <c r="N285" s="93" t="n">
        <v>37.345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336</v>
      </c>
      <c r="N286" s="93" t="n">
        <v>35.8262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06</v>
      </c>
      <c r="O287" s="87" t="n">
        <v>46.5284</v>
      </c>
      <c r="P287" s="87" t="n">
        <v>46.0526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17</v>
      </c>
      <c r="O288" s="93" t="n">
        <v>45.2138</v>
      </c>
      <c r="P288" s="93" t="n">
        <v>44.486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48</v>
      </c>
      <c r="O289" s="93" t="n">
        <v>43.706</v>
      </c>
      <c r="P289" s="93" t="n">
        <v>42.965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41</v>
      </c>
      <c r="O290" s="102" t="n">
        <v>42.5014</v>
      </c>
      <c r="P290" s="102" t="n">
        <v>41.9407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46</v>
      </c>
      <c r="O291" s="87" t="n">
        <v>47.2638</v>
      </c>
      <c r="P291" s="87" t="n">
        <v>46.910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072</v>
      </c>
      <c r="O292" s="93" t="n">
        <v>45.7102</v>
      </c>
      <c r="P292" s="93" t="n">
        <v>45.2148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96</v>
      </c>
      <c r="O293" s="93" t="n">
        <v>44.0044</v>
      </c>
      <c r="P293" s="93" t="n">
        <v>43.482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28</v>
      </c>
      <c r="O294" s="102" t="n">
        <v>42.695</v>
      </c>
      <c r="P294" s="102" t="n">
        <v>42.3025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07</v>
      </c>
      <c r="O295" s="87" t="n">
        <v>47.5673</v>
      </c>
      <c r="P295" s="87" t="n">
        <v>47.1973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35</v>
      </c>
      <c r="O296" s="93" t="n">
        <v>46.0245</v>
      </c>
      <c r="P296" s="93" t="n">
        <v>45.6043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92</v>
      </c>
      <c r="O297" s="93" t="n">
        <v>44.1924</v>
      </c>
      <c r="P297" s="93" t="n">
        <v>43.7884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3</v>
      </c>
      <c r="O298" s="102" t="n">
        <v>42.8713</v>
      </c>
      <c r="P298" s="102" t="n">
        <v>42.523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22</v>
      </c>
      <c r="O299" s="87" t="n">
        <v>47.4757</v>
      </c>
      <c r="P299" s="87" t="n">
        <v>47.007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6</v>
      </c>
      <c r="O300" s="93" t="n">
        <v>45.9041</v>
      </c>
      <c r="P300" s="93" t="n">
        <v>45.370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908</v>
      </c>
      <c r="O301" s="93" t="n">
        <v>44.0535</v>
      </c>
      <c r="P301" s="93" t="n">
        <v>43.5439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62</v>
      </c>
      <c r="O302" s="102" t="n">
        <v>42.7416</v>
      </c>
      <c r="P302" s="102" t="n">
        <v>42.2765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82</v>
      </c>
      <c r="O303" s="87" t="n">
        <v>47.0494</v>
      </c>
      <c r="P303" s="87" t="n">
        <v>46.840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48</v>
      </c>
      <c r="O304" s="93" t="n">
        <v>45.508</v>
      </c>
      <c r="P304" s="93" t="n">
        <v>45.180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7</v>
      </c>
      <c r="O305" s="93" t="n">
        <v>43.7395</v>
      </c>
      <c r="P305" s="93" t="n">
        <v>43.3917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34</v>
      </c>
      <c r="O306" s="102" t="n">
        <v>42.5284</v>
      </c>
      <c r="P306" s="102" t="n">
        <v>42.0569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24</v>
      </c>
      <c r="O307" s="87" t="n">
        <v>46.171</v>
      </c>
      <c r="P307" s="87" t="n">
        <v>46.4106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16</v>
      </c>
      <c r="O308" s="93" t="n">
        <v>44.8643</v>
      </c>
      <c r="P308" s="93" t="n">
        <v>44.8791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44</v>
      </c>
      <c r="O309" s="93" t="n">
        <v>43.2827</v>
      </c>
      <c r="P309" s="93" t="n">
        <v>43.2122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53</v>
      </c>
      <c r="O310" s="102" t="n">
        <v>42.1874</v>
      </c>
      <c r="P310" s="102" t="n">
        <v>41.947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43067.98</v>
      </c>
      <c r="J311" s="87" t="n">
        <v>61.34</v>
      </c>
      <c r="K311" s="87" t="n">
        <v>550.81</v>
      </c>
      <c r="L311" s="67"/>
      <c r="M311" s="87" t="n">
        <v>4227.9576</v>
      </c>
      <c r="N311" s="106"/>
      <c r="O311" s="106"/>
      <c r="P311" s="106"/>
      <c r="Q311" s="87" t="n">
        <v>42827.23</v>
      </c>
      <c r="R311" s="87" t="n">
        <v>62.02</v>
      </c>
      <c r="S311" s="87" t="n">
        <v>547.86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2305712180484</v>
      </c>
      <c r="AC311" s="20" t="n">
        <f aca="false">GEOMEAN(R311:R314)/GEOMEAN(J311:J314)</f>
        <v>1.00305125974077</v>
      </c>
      <c r="AD311" s="26" t="n">
        <f aca="false">GEOMEAN(S311:S314)/GEOMEAN(K311:K314)</f>
        <v>0.99467186928183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38658.11</v>
      </c>
      <c r="J312" s="93" t="n">
        <v>59.25</v>
      </c>
      <c r="K312" s="93" t="n">
        <v>555.57</v>
      </c>
      <c r="L312" s="67"/>
      <c r="M312" s="93" t="n">
        <v>1484.9872</v>
      </c>
      <c r="N312" s="106"/>
      <c r="O312" s="106"/>
      <c r="P312" s="106"/>
      <c r="Q312" s="93" t="n">
        <v>38399.3</v>
      </c>
      <c r="R312" s="93" t="n">
        <v>58.09</v>
      </c>
      <c r="S312" s="93" t="n">
        <v>554.73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37511.67</v>
      </c>
      <c r="J313" s="93" t="n">
        <v>55.71</v>
      </c>
      <c r="K313" s="93" t="n">
        <v>558.16</v>
      </c>
      <c r="L313" s="67"/>
      <c r="M313" s="93" t="n">
        <v>682.3256</v>
      </c>
      <c r="N313" s="106"/>
      <c r="O313" s="106"/>
      <c r="P313" s="106"/>
      <c r="Q313" s="93" t="n">
        <v>37072.69</v>
      </c>
      <c r="R313" s="93" t="n">
        <v>56.19</v>
      </c>
      <c r="S313" s="93" t="n">
        <v>555.0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36240.81</v>
      </c>
      <c r="J314" s="102" t="n">
        <v>54.7</v>
      </c>
      <c r="K314" s="102" t="n">
        <v>564.36</v>
      </c>
      <c r="L314" s="67"/>
      <c r="M314" s="102" t="n">
        <v>351.6488</v>
      </c>
      <c r="N314" s="108"/>
      <c r="O314" s="108"/>
      <c r="P314" s="108"/>
      <c r="Q314" s="102" t="n">
        <v>35995.15</v>
      </c>
      <c r="R314" s="102" t="n">
        <v>55.38</v>
      </c>
      <c r="S314" s="102" t="n">
        <v>559.34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21.0144</v>
      </c>
      <c r="N319" s="87" t="n">
        <v>37.9364</v>
      </c>
      <c r="O319" s="87" t="n">
        <v>46.535</v>
      </c>
      <c r="P319" s="87" t="n">
        <v>45.951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3416</v>
      </c>
      <c r="N320" s="93" t="n">
        <v>35.3346</v>
      </c>
      <c r="O320" s="93" t="n">
        <v>45.0992</v>
      </c>
      <c r="P320" s="93" t="n">
        <v>44.5797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3.2096</v>
      </c>
      <c r="N321" s="93" t="n">
        <v>32.9522</v>
      </c>
      <c r="O321" s="93" t="n">
        <v>43.8005</v>
      </c>
      <c r="P321" s="93" t="n">
        <v>43.3621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7016</v>
      </c>
      <c r="N322" s="93" t="n">
        <v>30.7464</v>
      </c>
      <c r="O322" s="93" t="n">
        <v>43.0533</v>
      </c>
      <c r="P322" s="93" t="n">
        <v>42.64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6.6424</v>
      </c>
      <c r="N323" s="87" t="n">
        <v>38.1106</v>
      </c>
      <c r="O323" s="87" t="n">
        <v>46.484</v>
      </c>
      <c r="P323" s="87" t="n">
        <v>45.75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3.6848</v>
      </c>
      <c r="N324" s="93" t="n">
        <v>35.53</v>
      </c>
      <c r="O324" s="93" t="n">
        <v>45.0312</v>
      </c>
      <c r="P324" s="93" t="n">
        <v>44.4104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8</v>
      </c>
      <c r="N325" s="93" t="n">
        <v>33.1511</v>
      </c>
      <c r="O325" s="93" t="n">
        <v>43.7098</v>
      </c>
      <c r="P325" s="93" t="n">
        <v>43.2156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744</v>
      </c>
      <c r="N326" s="102" t="n">
        <v>30.9243</v>
      </c>
      <c r="O326" s="102" t="n">
        <v>42.9594</v>
      </c>
      <c r="P326" s="102" t="n">
        <v>42.490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912</v>
      </c>
      <c r="N327" s="87" t="n">
        <v>46.601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3.8952</v>
      </c>
      <c r="N328" s="93" t="n">
        <v>42.6134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49.892</v>
      </c>
      <c r="N329" s="93" t="n">
        <v>39.3039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5.5184</v>
      </c>
      <c r="N330" s="93" t="n">
        <v>36.2826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7648</v>
      </c>
      <c r="N331" s="87" t="n">
        <v>45.31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9056</v>
      </c>
      <c r="N332" s="93" t="n">
        <v>41.7416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1952</v>
      </c>
      <c r="N333" s="93" t="n">
        <v>38.460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08</v>
      </c>
      <c r="N334" s="93" t="n">
        <v>35.3525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5768</v>
      </c>
      <c r="N335" s="87" t="n">
        <v>45.536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94</v>
      </c>
      <c r="N336" s="93" t="n">
        <v>41.8163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6928</v>
      </c>
      <c r="N337" s="93" t="n">
        <v>38.6085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508</v>
      </c>
      <c r="N338" s="93" t="n">
        <v>35.6721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543</v>
      </c>
      <c r="O339" s="87" t="n">
        <v>46.5182</v>
      </c>
      <c r="P339" s="87" t="n">
        <v>45.7036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25</v>
      </c>
      <c r="O340" s="93" t="n">
        <v>45.1773</v>
      </c>
      <c r="P340" s="93" t="n">
        <v>44.5662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443</v>
      </c>
      <c r="O341" s="93" t="n">
        <v>43.9484</v>
      </c>
      <c r="P341" s="93" t="n">
        <v>43.456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23</v>
      </c>
      <c r="O342" s="102" t="n">
        <v>43.1851</v>
      </c>
      <c r="P342" s="102" t="n">
        <v>42.7911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276</v>
      </c>
      <c r="O343" s="87" t="n">
        <v>46.8962</v>
      </c>
      <c r="P343" s="87" t="n">
        <v>46.07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863</v>
      </c>
      <c r="O344" s="93" t="n">
        <v>45.4689</v>
      </c>
      <c r="P344" s="93" t="n">
        <v>44.848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363</v>
      </c>
      <c r="O345" s="93" t="n">
        <v>44.1223</v>
      </c>
      <c r="P345" s="93" t="n">
        <v>43.666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7</v>
      </c>
      <c r="O346" s="102" t="n">
        <v>43.3658</v>
      </c>
      <c r="P346" s="102" t="n">
        <v>42.947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369</v>
      </c>
      <c r="O347" s="87" t="n">
        <v>47.3532</v>
      </c>
      <c r="P347" s="87" t="n">
        <v>46.7871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14</v>
      </c>
      <c r="O348" s="93" t="n">
        <v>45.7967</v>
      </c>
      <c r="P348" s="93" t="n">
        <v>45.2807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854</v>
      </c>
      <c r="O349" s="93" t="n">
        <v>44.3366</v>
      </c>
      <c r="P349" s="93" t="n">
        <v>43.9066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494</v>
      </c>
      <c r="O350" s="102" t="n">
        <v>43.522</v>
      </c>
      <c r="P350" s="102" t="n">
        <v>43.1177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804</v>
      </c>
      <c r="O351" s="87" t="n">
        <v>47.2761</v>
      </c>
      <c r="P351" s="87" t="n">
        <v>46.7752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83</v>
      </c>
      <c r="O352" s="93" t="n">
        <v>45.7194</v>
      </c>
      <c r="P352" s="93" t="n">
        <v>45.248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864</v>
      </c>
      <c r="O353" s="93" t="n">
        <v>44.2628</v>
      </c>
      <c r="P353" s="93" t="n">
        <v>43.8567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</v>
      </c>
      <c r="O354" s="102" t="n">
        <v>43.4496</v>
      </c>
      <c r="P354" s="102" t="n">
        <v>43.042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311</v>
      </c>
      <c r="O355" s="87" t="n">
        <v>46.4597</v>
      </c>
      <c r="P355" s="87" t="n">
        <v>46.495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307</v>
      </c>
      <c r="O356" s="93" t="n">
        <v>45.0387</v>
      </c>
      <c r="P356" s="93" t="n">
        <v>44.978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884</v>
      </c>
      <c r="O357" s="93" t="n">
        <v>43.7448</v>
      </c>
      <c r="P357" s="93" t="n">
        <v>43.47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69</v>
      </c>
      <c r="O358" s="102" t="n">
        <v>42.9784</v>
      </c>
      <c r="P358" s="102" t="n">
        <v>42.5303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217</v>
      </c>
      <c r="O359" s="87" t="n">
        <v>46.1961</v>
      </c>
      <c r="P359" s="87" t="n">
        <v>46.169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7</v>
      </c>
      <c r="O360" s="93" t="n">
        <v>44.7714</v>
      </c>
      <c r="P360" s="93" t="n">
        <v>44.746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669</v>
      </c>
      <c r="O361" s="93" t="n">
        <v>43.6243</v>
      </c>
      <c r="P361" s="93" t="n">
        <v>43.267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71</v>
      </c>
      <c r="O362" s="102" t="n">
        <v>42.9424</v>
      </c>
      <c r="P362" s="102" t="n">
        <v>42.336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49522.43</v>
      </c>
      <c r="J363" s="87" t="n">
        <v>73.71</v>
      </c>
      <c r="K363" s="87" t="n">
        <v>581.81</v>
      </c>
      <c r="L363" s="67"/>
      <c r="M363" s="87" t="n">
        <v>6749.088</v>
      </c>
      <c r="N363" s="106"/>
      <c r="O363" s="106"/>
      <c r="P363" s="106"/>
      <c r="Q363" s="87" t="n">
        <v>47933.65</v>
      </c>
      <c r="R363" s="87" t="n">
        <v>74.53</v>
      </c>
      <c r="S363" s="87" t="n">
        <v>555.06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73050394284058</v>
      </c>
      <c r="AC363" s="20" t="n">
        <f aca="false">GEOMEAN(R363:R366)/GEOMEAN(J363:J366)</f>
        <v>1.00966865376633</v>
      </c>
      <c r="AD363" s="26" t="n">
        <f aca="false">GEOMEAN(S363:S366)/GEOMEAN(K363:K366)</f>
        <v>0.95415831078397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44569.9</v>
      </c>
      <c r="J364" s="93" t="n">
        <v>66.43</v>
      </c>
      <c r="K364" s="93" t="n">
        <v>583.18</v>
      </c>
      <c r="L364" s="67"/>
      <c r="M364" s="93" t="n">
        <v>2826.2392</v>
      </c>
      <c r="N364" s="106"/>
      <c r="O364" s="106"/>
      <c r="P364" s="106"/>
      <c r="Q364" s="93" t="n">
        <v>43179.13</v>
      </c>
      <c r="R364" s="93" t="n">
        <v>66.91</v>
      </c>
      <c r="S364" s="93" t="n">
        <v>556.79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40021.69</v>
      </c>
      <c r="J365" s="93" t="n">
        <v>62.41</v>
      </c>
      <c r="K365" s="93" t="n">
        <v>550.13</v>
      </c>
      <c r="L365" s="67"/>
      <c r="M365" s="93" t="n">
        <v>1313.4216</v>
      </c>
      <c r="N365" s="106"/>
      <c r="O365" s="106"/>
      <c r="P365" s="106"/>
      <c r="Q365" s="93" t="n">
        <v>38946.55</v>
      </c>
      <c r="R365" s="93" t="n">
        <v>62.95</v>
      </c>
      <c r="S365" s="93" t="n">
        <v>521.71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38360.15</v>
      </c>
      <c r="J366" s="102" t="n">
        <v>59.94</v>
      </c>
      <c r="K366" s="102" t="n">
        <v>549.65</v>
      </c>
      <c r="L366" s="67"/>
      <c r="M366" s="102" t="n">
        <v>629.4496</v>
      </c>
      <c r="N366" s="108"/>
      <c r="O366" s="108"/>
      <c r="P366" s="108"/>
      <c r="Q366" s="102" t="n">
        <v>37685.76</v>
      </c>
      <c r="R366" s="102" t="n">
        <v>60.64</v>
      </c>
      <c r="S366" s="102" t="n">
        <v>527.42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25308.2114425737</v>
      </c>
      <c r="J368" s="117" t="n">
        <f aca="false">GEOMEAN(J51:J54,J103:J106,J155:J158)</f>
        <v>29.0327968995159</v>
      </c>
      <c r="K368" s="118" t="n">
        <f aca="false">GEOMEAN(K51:K54,K103:K106,K155:K158)</f>
        <v>300.690898073723</v>
      </c>
      <c r="M368" s="13"/>
      <c r="N368" s="90"/>
      <c r="O368" s="90"/>
      <c r="P368" s="90"/>
      <c r="Q368" s="117" t="n">
        <f aca="false">GEOMEAN(Q51:Q54,Q103:Q106,Q155:Q158)</f>
        <v>25116.8122213226</v>
      </c>
      <c r="R368" s="117" t="n">
        <f aca="false">GEOMEAN(R51:R54,R103:R106,R155:R158)</f>
        <v>29.3655530047223</v>
      </c>
      <c r="S368" s="118" t="n">
        <f aca="false">GEOMEAN(S51:S54,S103:S106,S155:S158)</f>
        <v>298.073925478895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39736.188101984</v>
      </c>
      <c r="J369" s="119" t="n">
        <f aca="false">GEOMEAN(J207:J210,J259:J262,J311:J314,J363:J366)</f>
        <v>58.761846124217</v>
      </c>
      <c r="K369" s="120" t="n">
        <f aca="false">GEOMEAN(K207:K210,K259:K262,K311:K314,K363:K366)</f>
        <v>534.499346236123</v>
      </c>
      <c r="M369" s="21"/>
      <c r="N369" s="63"/>
      <c r="O369" s="63"/>
      <c r="P369" s="63"/>
      <c r="Q369" s="119" t="n">
        <f aca="false">GEOMEAN(Q207:Q210,Q259:Q262,Q311:Q314,Q363:Q366)</f>
        <v>39037.0764303527</v>
      </c>
      <c r="R369" s="119" t="n">
        <f aca="false">GEOMEAN(R207:R210,R259:R262,R311:R314,R363:R366)</f>
        <v>59.2565234651922</v>
      </c>
      <c r="S369" s="120" t="n">
        <f aca="false">GEOMEAN(S207:S210,S259:S262,S311:S314,S363:S366)</f>
        <v>523.419954799448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32750.5391154874</v>
      </c>
      <c r="J370" s="122" t="n">
        <f aca="false">GEOMEAN(J51:J54,J103:J106,J155:J158,J207:J210,J259:J262,J311:J314,J363:J366)</f>
        <v>43.4374228536017</v>
      </c>
      <c r="K370" s="123" t="n">
        <f aca="false">GEOMEAN(K51:K54,K103:K106,K155:K158,K207:K210,K259:K262,K311:K314,K363:K366)</f>
        <v>417.713497300824</v>
      </c>
      <c r="M370" s="27"/>
      <c r="N370" s="112"/>
      <c r="O370" s="112"/>
      <c r="P370" s="112"/>
      <c r="Q370" s="122" t="n">
        <f aca="false">GEOMEAN(Q51:Q54,Q103:Q106,Q155:Q158,Q207:Q210,Q259:Q262,Q311:Q314,Q363:Q366)</f>
        <v>32314.7191029823</v>
      </c>
      <c r="R370" s="122" t="n">
        <f aca="false">GEOMEAN(R51:R54,R103:R106,R155:R158,R207:R210,R259:R262,R311:R314,R363:R366)</f>
        <v>43.8596946120657</v>
      </c>
      <c r="S370" s="123" t="n">
        <f aca="false">GEOMEAN(S51:S54,S103:S106,S155:S158,S207:S210,S259:S262,S311:S314,S363:S366)</f>
        <v>411.200178770767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2437267971883</v>
      </c>
      <c r="R371" s="124" t="n">
        <f aca="false">R368/J368</f>
        <v>1.01146138645746</v>
      </c>
      <c r="S371" s="125" t="n">
        <f aca="false">S368/K368</f>
        <v>0.991296801427671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82406171678143</v>
      </c>
      <c r="R372" s="124" t="n">
        <f aca="false">R369/J369</f>
        <v>1.00841834240418</v>
      </c>
      <c r="S372" s="125" t="n">
        <f aca="false">S369/K369</f>
        <v>0.979271459329755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86692737760188</v>
      </c>
      <c r="R373" s="126" t="n">
        <f aca="false">R370/J370</f>
        <v>1.00972138148912</v>
      </c>
      <c r="S373" s="127" t="n">
        <f aca="false">S370/K370</f>
        <v>0.984407210750562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2824</v>
      </c>
      <c r="N378" s="105" t="n">
        <f aca="false">AVERAGE(N3,N7)</f>
        <v>42.67205</v>
      </c>
      <c r="O378" s="105" t="n">
        <f aca="false">AVERAGE(O3,O7)</f>
        <v>43.2393</v>
      </c>
      <c r="P378" s="105" t="n">
        <f aca="false">AVERAGE(P3,P7)</f>
        <v>43.5309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9536</v>
      </c>
      <c r="N379" s="106" t="n">
        <f aca="false">AVERAGE(N4,N8)</f>
        <v>40.49685</v>
      </c>
      <c r="O379" s="106" t="n">
        <f aca="false">AVERAGE(O4,O8)</f>
        <v>42.00435</v>
      </c>
      <c r="P379" s="106" t="n">
        <f aca="false">AVERAGE(P4,P8)</f>
        <v>41.9516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864</v>
      </c>
      <c r="N380" s="106" t="n">
        <f aca="false">AVERAGE(N5,N9)</f>
        <v>37.9055</v>
      </c>
      <c r="O380" s="106" t="n">
        <f aca="false">AVERAGE(O5,O9)</f>
        <v>40.60415</v>
      </c>
      <c r="P380" s="106" t="n">
        <f aca="false">AVERAGE(P5,P9)</f>
        <v>40.277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5304</v>
      </c>
      <c r="N381" s="108" t="n">
        <f aca="false">AVERAGE(N6,N10)</f>
        <v>35.11465</v>
      </c>
      <c r="O381" s="108" t="n">
        <f aca="false">AVERAGE(O6,O10)</f>
        <v>39.54915</v>
      </c>
      <c r="P381" s="108" t="n">
        <f aca="false">AVERAGE(P6,P10)</f>
        <v>39.0597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7504</v>
      </c>
      <c r="N382" s="105" t="n">
        <f aca="false">AVERAGE(N3,N7,N11)</f>
        <v>42.4206</v>
      </c>
      <c r="O382" s="105" t="n">
        <f aca="false">AVERAGE(O3,O7,O11)</f>
        <v>43.0063333333333</v>
      </c>
      <c r="P382" s="105" t="n">
        <f aca="false">AVERAGE(P3,P7,P11)</f>
        <v>43.3006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4304</v>
      </c>
      <c r="N383" s="106" t="n">
        <f aca="false">AVERAGE(N4,N8,N12)</f>
        <v>40.2300666666667</v>
      </c>
      <c r="O383" s="106" t="n">
        <f aca="false">AVERAGE(O4,O8,O12)</f>
        <v>41.7781333333333</v>
      </c>
      <c r="P383" s="106" t="n">
        <f aca="false">AVERAGE(P4,P8,P12)</f>
        <v>41.7527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2096</v>
      </c>
      <c r="N384" s="106" t="n">
        <f aca="false">AVERAGE(N5,N9,N13)</f>
        <v>37.6505333333333</v>
      </c>
      <c r="O384" s="106" t="n">
        <f aca="false">AVERAGE(O5,O9,O13)</f>
        <v>40.4321333333333</v>
      </c>
      <c r="P384" s="106" t="n">
        <f aca="false">AVERAGE(P5,P9,P13)</f>
        <v>40.1394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7.4336</v>
      </c>
      <c r="N385" s="108" t="n">
        <f aca="false">AVERAGE(N6,N10,N14)</f>
        <v>34.8836666666667</v>
      </c>
      <c r="O385" s="108" t="n">
        <f aca="false">AVERAGE(O6,O10,O14)</f>
        <v>39.4163333333333</v>
      </c>
      <c r="P385" s="108" t="n">
        <f aca="false">AVERAGE(P6,P10,P14)</f>
        <v>38.9411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71.1312</v>
      </c>
      <c r="N386" s="105" t="n">
        <f aca="false">AVERAGE(N27,N31,N35)</f>
        <v>42.7391666666667</v>
      </c>
      <c r="O386" s="105" t="n">
        <f aca="false">AVERAGE(O27,O31,O35)</f>
        <v>45.6071333333333</v>
      </c>
      <c r="P386" s="105" t="n">
        <f aca="false">AVERAGE(P27,P31,P35)</f>
        <v>45.5080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3.4968</v>
      </c>
      <c r="N387" s="106" t="n">
        <f aca="false">AVERAGE(N28,N32,N36)</f>
        <v>40.5478333333333</v>
      </c>
      <c r="O387" s="106" t="n">
        <f aca="false">AVERAGE(O28,O32,O36)</f>
        <v>43.9760333333333</v>
      </c>
      <c r="P387" s="106" t="n">
        <f aca="false">AVERAGE(P28,P32,P36)</f>
        <v>43.5551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6.5312</v>
      </c>
      <c r="N388" s="106" t="n">
        <f aca="false">AVERAGE(N29,N33,N37)</f>
        <v>38.0098666666667</v>
      </c>
      <c r="O388" s="106" t="n">
        <f aca="false">AVERAGE(O29,O33,O37)</f>
        <v>42.1867</v>
      </c>
      <c r="P388" s="106" t="n">
        <f aca="false">AVERAGE(P29,P33,P37)</f>
        <v>41.5385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9.0968</v>
      </c>
      <c r="N389" s="108" t="n">
        <f aca="false">AVERAGE(N30,N34,N38)</f>
        <v>35.2565</v>
      </c>
      <c r="O389" s="108" t="n">
        <f aca="false">AVERAGE(O30,O34,O38)</f>
        <v>40.8655333333333</v>
      </c>
      <c r="P389" s="108" t="n">
        <f aca="false">AVERAGE(P30,P34,P38)</f>
        <v>40.0712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4.4984</v>
      </c>
      <c r="N390" s="105" t="n">
        <f aca="false">AVERAGE(N27,N31,N35,N39,N43,N47)</f>
        <v>42.6645666666667</v>
      </c>
      <c r="O390" s="105" t="n">
        <f aca="false">AVERAGE(O27,O31,O35,O39,O43,O47)</f>
        <v>45.5701166666667</v>
      </c>
      <c r="P390" s="105" t="n">
        <f aca="false">AVERAGE(P27,P31,P35,P39,P43,P47)</f>
        <v>45.4528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6.996</v>
      </c>
      <c r="N391" s="106" t="n">
        <f aca="false">AVERAGE(N28,N32,N36,N40,N44,N48)</f>
        <v>40.4825333333333</v>
      </c>
      <c r="O391" s="106" t="n">
        <f aca="false">AVERAGE(O28,O32,O36,O40,O44,O48)</f>
        <v>43.95235</v>
      </c>
      <c r="P391" s="106" t="n">
        <f aca="false">AVERAGE(P28,P32,P36,P40,P44,P48)</f>
        <v>43.4986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91.0304</v>
      </c>
      <c r="N392" s="106" t="n">
        <f aca="false">AVERAGE(N29,N33,N37,N41,N45,N49)</f>
        <v>37.95315</v>
      </c>
      <c r="O392" s="106" t="n">
        <f aca="false">AVERAGE(O29,O33,O37,O41,O45,O49)</f>
        <v>42.1713666666667</v>
      </c>
      <c r="P392" s="106" t="n">
        <f aca="false">AVERAGE(P29,P33,P37,P41,P45,P49)</f>
        <v>41.4959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91.0936</v>
      </c>
      <c r="N393" s="108" t="n">
        <f aca="false">AVERAGE(N30,N34,N38,N42,N46,N50)</f>
        <v>35.1935166666667</v>
      </c>
      <c r="O393" s="108" t="n">
        <f aca="false">AVERAGE(O30,O34,O38,O42,O46,O50)</f>
        <v>40.8576666666667</v>
      </c>
      <c r="P393" s="108" t="n">
        <f aca="false">AVERAGE(P30,P34,P38,P42,P46,P50)</f>
        <v>40.0326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71.1312</v>
      </c>
      <c r="N394" s="105" t="n">
        <f aca="false">AVERAGE(N3,N7,N27,N31,N35)</f>
        <v>42.71232</v>
      </c>
      <c r="O394" s="105" t="n">
        <f aca="false">AVERAGE(O3,O7,O27,O31,O35)</f>
        <v>44.66</v>
      </c>
      <c r="P394" s="105" t="n">
        <f aca="false">AVERAGE(P3,P7,P27,P31,P35)</f>
        <v>44.7172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3.4968</v>
      </c>
      <c r="N395" s="106" t="n">
        <f aca="false">AVERAGE(N4,N8,N28,N32,N36)</f>
        <v>40.52744</v>
      </c>
      <c r="O395" s="106" t="n">
        <f aca="false">AVERAGE(O4,O8,O28,O32,O36)</f>
        <v>43.18736</v>
      </c>
      <c r="P395" s="106" t="n">
        <f aca="false">AVERAGE(P4,P8,P28,P32,P36)</f>
        <v>42.9137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6.5312</v>
      </c>
      <c r="N396" s="106" t="n">
        <f aca="false">AVERAGE(N5,N9,N29,N33,N37)</f>
        <v>37.96812</v>
      </c>
      <c r="O396" s="106" t="n">
        <f aca="false">AVERAGE(O5,O9,O29,O33,O37)</f>
        <v>41.55368</v>
      </c>
      <c r="P396" s="106" t="n">
        <f aca="false">AVERAGE(P5,P9,P29,P33,P37)</f>
        <v>41.0341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9.0968</v>
      </c>
      <c r="N397" s="108" t="n">
        <f aca="false">AVERAGE(N6,N10,N30,N34,N38)</f>
        <v>35.19976</v>
      </c>
      <c r="O397" s="108" t="n">
        <f aca="false">AVERAGE(O6,O10,O30,O34,O38)</f>
        <v>40.33898</v>
      </c>
      <c r="P397" s="108" t="n">
        <f aca="false">AVERAGE(P6,P10,P30,P34,P38)</f>
        <v>39.6666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4.4984</v>
      </c>
      <c r="N398" s="105" t="n">
        <f aca="false">AVERAGE(N3,N7,N11,N27,N31,N35,N39,N43,N47)</f>
        <v>42.5832444444444</v>
      </c>
      <c r="O398" s="105" t="n">
        <f aca="false">AVERAGE(O3,O7,O11,O27,O31,O35,O39,O43,O47)</f>
        <v>44.7155222222222</v>
      </c>
      <c r="P398" s="105" t="n">
        <f aca="false">AVERAGE(P3,P7,P11,P27,P31,P35,P39,P43,P47)</f>
        <v>44.735422222222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6.996</v>
      </c>
      <c r="N399" s="106" t="n">
        <f aca="false">AVERAGE(N4,N8,N12,N28,N32,N36,N40,N44,N48)</f>
        <v>40.3983777777778</v>
      </c>
      <c r="O399" s="106" t="n">
        <f aca="false">AVERAGE(O4,O8,O12,O28,O32,O36,O40,O44,O48)</f>
        <v>43.2276111111111</v>
      </c>
      <c r="P399" s="106" t="n">
        <f aca="false">AVERAGE(P4,P8,P12,P28,P32,P36,P40,P44,P48)</f>
        <v>42.9167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91.0304</v>
      </c>
      <c r="N400" s="106" t="n">
        <f aca="false">AVERAGE(N5,N9,N13,N29,N33,N37,N41,N45,N49)</f>
        <v>37.8522777777778</v>
      </c>
      <c r="O400" s="106" t="n">
        <f aca="false">AVERAGE(O5,O9,O13,O29,O33,O37,O41,O45,O49)</f>
        <v>41.5916222222222</v>
      </c>
      <c r="P400" s="106" t="n">
        <f aca="false">AVERAGE(P5,P9,P13,P29,P33,P37,P41,P45,P49)</f>
        <v>41.043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91.0936</v>
      </c>
      <c r="N401" s="108" t="n">
        <f aca="false">AVERAGE(N6,N10,N14,N30,N34,N38,N42,N46,N50)</f>
        <v>35.0902333333333</v>
      </c>
      <c r="O401" s="108" t="n">
        <f aca="false">AVERAGE(O6,O10,O14,O30,O34,O38,O42,O46,O50)</f>
        <v>40.3772222222222</v>
      </c>
      <c r="P401" s="108" t="n">
        <f aca="false">AVERAGE(P6,P10,P14,P30,P34,P38,P42,P46,P50)</f>
        <v>39.6687666666667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5384</v>
      </c>
      <c r="N402" s="105" t="n">
        <f aca="false">AVERAGE(N55,N59)</f>
        <v>43.1516</v>
      </c>
      <c r="O402" s="105" t="n">
        <f aca="false">AVERAGE(O55,O59)</f>
        <v>44.85035</v>
      </c>
      <c r="P402" s="105" t="n">
        <f aca="false">AVERAGE(P55,P59)</f>
        <v>44.5388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216</v>
      </c>
      <c r="N403" s="106" t="n">
        <f aca="false">AVERAGE(N56,N60)</f>
        <v>40.9102</v>
      </c>
      <c r="O403" s="106" t="n">
        <f aca="false">AVERAGE(O56,O60)</f>
        <v>43.97765</v>
      </c>
      <c r="P403" s="106" t="n">
        <f aca="false">AVERAGE(P56,P60)</f>
        <v>43.1087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592</v>
      </c>
      <c r="N404" s="106" t="n">
        <f aca="false">AVERAGE(N57,N61)</f>
        <v>38.45425</v>
      </c>
      <c r="O404" s="106" t="n">
        <f aca="false">AVERAGE(O57,O61)</f>
        <v>42.95965</v>
      </c>
      <c r="P404" s="106" t="n">
        <f aca="false">AVERAGE(P57,P61)</f>
        <v>41.5274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736</v>
      </c>
      <c r="N405" s="108" t="n">
        <f aca="false">AVERAGE(N58,N62)</f>
        <v>35.8847</v>
      </c>
      <c r="O405" s="108" t="n">
        <f aca="false">AVERAGE(O58,O62)</f>
        <v>42.13465</v>
      </c>
      <c r="P405" s="108" t="n">
        <f aca="false">AVERAGE(P58,P62)</f>
        <v>40.2793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1984</v>
      </c>
      <c r="N406" s="105" t="n">
        <f aca="false">AVERAGE(N55,N59,N63)</f>
        <v>42.8784</v>
      </c>
      <c r="O406" s="105" t="n">
        <f aca="false">AVERAGE(O55,O59,O63)</f>
        <v>44.5545333333333</v>
      </c>
      <c r="P406" s="105" t="n">
        <f aca="false">AVERAGE(P55,P59,P63)</f>
        <v>44.3280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248</v>
      </c>
      <c r="N407" s="106" t="n">
        <f aca="false">AVERAGE(N56,N60,N64)</f>
        <v>40.6515333333333</v>
      </c>
      <c r="O407" s="106" t="n">
        <f aca="false">AVERAGE(O56,O60,O64)</f>
        <v>43.6711666666667</v>
      </c>
      <c r="P407" s="106" t="n">
        <f aca="false">AVERAGE(P56,P60,P64)</f>
        <v>42.9235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848</v>
      </c>
      <c r="N408" s="106" t="n">
        <f aca="false">AVERAGE(N57,N61,N65)</f>
        <v>38.2248333333333</v>
      </c>
      <c r="O408" s="106" t="n">
        <f aca="false">AVERAGE(O57,O61,O65)</f>
        <v>42.7152333333333</v>
      </c>
      <c r="P408" s="106" t="n">
        <f aca="false">AVERAGE(P57,P61,P65)</f>
        <v>41.415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7024</v>
      </c>
      <c r="N409" s="108" t="n">
        <f aca="false">AVERAGE(N58,N62,N66)</f>
        <v>35.6814666666667</v>
      </c>
      <c r="O409" s="108" t="n">
        <f aca="false">AVERAGE(O58,O62,O66)</f>
        <v>41.9348333333333</v>
      </c>
      <c r="P409" s="108" t="n">
        <f aca="false">AVERAGE(P58,P62,P66)</f>
        <v>40.2137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94.3432</v>
      </c>
      <c r="N410" s="105" t="n">
        <f aca="false">AVERAGE(N79,N83,N87)</f>
        <v>43.2744333333333</v>
      </c>
      <c r="O410" s="105" t="n">
        <f aca="false">AVERAGE(O79,O83,O87)</f>
        <v>47.2250666666667</v>
      </c>
      <c r="P410" s="105" t="n">
        <f aca="false">AVERAGE(P79,P83,P87)</f>
        <v>46.3188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80.096</v>
      </c>
      <c r="N411" s="106" t="n">
        <f aca="false">AVERAGE(N80,N84,N88)</f>
        <v>40.9789</v>
      </c>
      <c r="O411" s="106" t="n">
        <f aca="false">AVERAGE(O80,O84,O88)</f>
        <v>46.0865333333333</v>
      </c>
      <c r="P411" s="106" t="n">
        <f aca="false">AVERAGE(P80,P84,P88)</f>
        <v>44.6108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73.7304</v>
      </c>
      <c r="N412" s="106" t="n">
        <f aca="false">AVERAGE(N81,N85,N89)</f>
        <v>38.5403</v>
      </c>
      <c r="O412" s="106" t="n">
        <f aca="false">AVERAGE(O81,O85,O89)</f>
        <v>44.7782333333333</v>
      </c>
      <c r="P412" s="106" t="n">
        <f aca="false">AVERAGE(P81,P85,P89)</f>
        <v>42.7747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9.6632</v>
      </c>
      <c r="N413" s="108" t="n">
        <f aca="false">AVERAGE(N82,N86,N90)</f>
        <v>35.9631</v>
      </c>
      <c r="O413" s="108" t="n">
        <f aca="false">AVERAGE(O82,O86,O90)</f>
        <v>43.761</v>
      </c>
      <c r="P413" s="108" t="n">
        <f aca="false">AVERAGE(P82,P86,P90)</f>
        <v>41.3461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40.4248</v>
      </c>
      <c r="N414" s="105" t="n">
        <f aca="false">AVERAGE(N79,N83,N87,N91,N95,N99)</f>
        <v>43.1400333333333</v>
      </c>
      <c r="O414" s="105" t="n">
        <f aca="false">AVERAGE(O79,O83,O87,O91,O95,O99)</f>
        <v>47.0660833333333</v>
      </c>
      <c r="P414" s="105" t="n">
        <f aca="false">AVERAGE(P79,P83,P87,P91,P95,P99)</f>
        <v>46.3121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5.4472</v>
      </c>
      <c r="N415" s="106" t="n">
        <f aca="false">AVERAGE(N80,N84,N88,N92,N96,N100)</f>
        <v>40.8686</v>
      </c>
      <c r="O415" s="106" t="n">
        <f aca="false">AVERAGE(O80,O84,O88,O92,O96,O100)</f>
        <v>45.94635</v>
      </c>
      <c r="P415" s="106" t="n">
        <f aca="false">AVERAGE(P80,P84,P88,P92,P96,P100)</f>
        <v>44.6109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7.5808</v>
      </c>
      <c r="N416" s="106" t="n">
        <f aca="false">AVERAGE(N81,N85,N89,N93,N97,N101)</f>
        <v>38.4337333333333</v>
      </c>
      <c r="O416" s="106" t="n">
        <f aca="false">AVERAGE(O81,O85,O89,O93,O97,O101)</f>
        <v>44.6985333333333</v>
      </c>
      <c r="P416" s="106" t="n">
        <f aca="false">AVERAGE(P81,P85,P89,P93,P97,P101)</f>
        <v>42.78271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80.9872</v>
      </c>
      <c r="N417" s="108" t="n">
        <f aca="false">AVERAGE(N82,N86,N90,N94,N98,N102)</f>
        <v>35.8679666666667</v>
      </c>
      <c r="O417" s="108" t="n">
        <f aca="false">AVERAGE(O82,O86,O90,O94,O98,O102)</f>
        <v>43.7122666666667</v>
      </c>
      <c r="P417" s="108" t="n">
        <f aca="false">AVERAGE(P82,P86,P90,P94,P98,P102)</f>
        <v>41.3343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94.3432</v>
      </c>
      <c r="N418" s="105" t="n">
        <f aca="false">AVERAGE(N55,N59,N79,N83,N87)</f>
        <v>43.2253</v>
      </c>
      <c r="O418" s="105" t="n">
        <f aca="false">AVERAGE(O55,O59,O79,O83,O87)</f>
        <v>46.27518</v>
      </c>
      <c r="P418" s="105" t="n">
        <f aca="false">AVERAGE(P55,P59,P79,P83,P87)</f>
        <v>45.6068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80.096</v>
      </c>
      <c r="N419" s="106" t="n">
        <f aca="false">AVERAGE(N56,N60,N80,N84,N88)</f>
        <v>40.95142</v>
      </c>
      <c r="O419" s="106" t="n">
        <f aca="false">AVERAGE(O56,O60,O80,O84,O88)</f>
        <v>45.24298</v>
      </c>
      <c r="P419" s="106" t="n">
        <f aca="false">AVERAGE(P56,P60,P80,P84,P88)</f>
        <v>44.0099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73.7304</v>
      </c>
      <c r="N420" s="106" t="n">
        <f aca="false">AVERAGE(N57,N61,N81,N85,N89)</f>
        <v>38.50588</v>
      </c>
      <c r="O420" s="106" t="n">
        <f aca="false">AVERAGE(O57,O61,O81,O85,O89)</f>
        <v>44.0508</v>
      </c>
      <c r="P420" s="106" t="n">
        <f aca="false">AVERAGE(P57,P61,P81,P85,P89)</f>
        <v>42.2758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9.6632</v>
      </c>
      <c r="N421" s="108" t="n">
        <f aca="false">AVERAGE(N58,N62,N82,N86,N90)</f>
        <v>35.93174</v>
      </c>
      <c r="O421" s="108" t="n">
        <f aca="false">AVERAGE(O58,O62,O82,O86,O90)</f>
        <v>43.11046</v>
      </c>
      <c r="P421" s="108" t="n">
        <f aca="false">AVERAGE(P58,P62,P82,P86,P90)</f>
        <v>40.9193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40.4248</v>
      </c>
      <c r="N422" s="105" t="n">
        <f aca="false">AVERAGE(N55,N59,N63,N79,N83,N87,N91,N95,N99)</f>
        <v>43.0528222222222</v>
      </c>
      <c r="O422" s="105" t="n">
        <f aca="false">AVERAGE(O55,O59,O63,O79,O83,O87,O91,O95,O99)</f>
        <v>46.2289</v>
      </c>
      <c r="P422" s="105" t="n">
        <f aca="false">AVERAGE(P55,P59,P63,P79,P83,P87,P91,P95,P99)</f>
        <v>45.650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5.4472</v>
      </c>
      <c r="N423" s="106" t="n">
        <f aca="false">AVERAGE(N56,N60,N64,N80,N84,N88,N92,N96,N100)</f>
        <v>40.7962444444445</v>
      </c>
      <c r="O423" s="106" t="n">
        <f aca="false">AVERAGE(O56,O60,O64,O80,O84,O88,O92,O96,O100)</f>
        <v>45.1879555555556</v>
      </c>
      <c r="P423" s="106" t="n">
        <f aca="false">AVERAGE(P56,P60,P64,P80,P84,P88,P92,P96,P100)</f>
        <v>44.0484555555556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7.5808</v>
      </c>
      <c r="N424" s="106" t="n">
        <f aca="false">AVERAGE(N57,N61,N65,N81,N85,N89,N93,N97,N101)</f>
        <v>38.3641</v>
      </c>
      <c r="O424" s="106" t="n">
        <f aca="false">AVERAGE(O57,O61,O65,O81,O85,O89,O93,O97,O101)</f>
        <v>44.0374333333333</v>
      </c>
      <c r="P424" s="106" t="n">
        <f aca="false">AVERAGE(P57,P61,P65,P81,P85,P89,P93,P97,P101)</f>
        <v>42.3270444444445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80.9872</v>
      </c>
      <c r="N425" s="108" t="n">
        <f aca="false">AVERAGE(N58,N62,N66,N82,N86,N90,N94,N98,N102)</f>
        <v>35.8058</v>
      </c>
      <c r="O425" s="108" t="n">
        <f aca="false">AVERAGE(O58,O62,O66,O82,O86,O90,O94,O98,O102)</f>
        <v>43.1197888888889</v>
      </c>
      <c r="P425" s="108" t="n">
        <f aca="false">AVERAGE(P58,P62,P66,P82,P86,P90,P94,P98,P102)</f>
        <v>40.960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1024</v>
      </c>
      <c r="N426" s="105" t="n">
        <f aca="false">AVERAGE(N107,N111)</f>
        <v>40.83275</v>
      </c>
      <c r="O426" s="105" t="n">
        <f aca="false">AVERAGE(O107,O111)</f>
        <v>43.5491</v>
      </c>
      <c r="P426" s="105" t="n">
        <f aca="false">AVERAGE(P107,P111)</f>
        <v>43.6356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1704</v>
      </c>
      <c r="N427" s="106" t="n">
        <f aca="false">AVERAGE(N108,N112)</f>
        <v>38.4892</v>
      </c>
      <c r="O427" s="106" t="n">
        <f aca="false">AVERAGE(O108,O112)</f>
        <v>41.9466</v>
      </c>
      <c r="P427" s="106" t="n">
        <f aca="false">AVERAGE(P108,P112)</f>
        <v>42.0001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0248</v>
      </c>
      <c r="N428" s="106" t="n">
        <f aca="false">AVERAGE(N109,N113)</f>
        <v>36.00375</v>
      </c>
      <c r="O428" s="106" t="n">
        <f aca="false">AVERAGE(O109,O113)</f>
        <v>40.38785</v>
      </c>
      <c r="P428" s="106" t="n">
        <f aca="false">AVERAGE(P109,P113)</f>
        <v>40.365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86</v>
      </c>
      <c r="N429" s="108" t="n">
        <f aca="false">AVERAGE(N110,N114)</f>
        <v>33.50655</v>
      </c>
      <c r="O429" s="108" t="n">
        <f aca="false">AVERAGE(O110,O114)</f>
        <v>39.25725</v>
      </c>
      <c r="P429" s="108" t="n">
        <f aca="false">AVERAGE(P110,P114)</f>
        <v>39.1812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2184</v>
      </c>
      <c r="N430" s="105" t="n">
        <f aca="false">AVERAGE(N107,N111,N115)</f>
        <v>40.5218333333333</v>
      </c>
      <c r="O430" s="105" t="n">
        <f aca="false">AVERAGE(O107,O111,O115)</f>
        <v>43.3162666666667</v>
      </c>
      <c r="P430" s="105" t="n">
        <f aca="false">AVERAGE(P107,P111,P115)</f>
        <v>43.33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9472</v>
      </c>
      <c r="N431" s="106" t="n">
        <f aca="false">AVERAGE(N108,N112,N116)</f>
        <v>38.1735</v>
      </c>
      <c r="O431" s="106" t="n">
        <f aca="false">AVERAGE(O108,O112,O116)</f>
        <v>41.7671</v>
      </c>
      <c r="P431" s="106" t="n">
        <f aca="false">AVERAGE(P108,P112,P116)</f>
        <v>41.7114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9912</v>
      </c>
      <c r="N432" s="106" t="n">
        <f aca="false">AVERAGE(N109,N113,N117)</f>
        <v>35.7015333333333</v>
      </c>
      <c r="O432" s="106" t="n">
        <f aca="false">AVERAGE(O109,O113,O117)</f>
        <v>40.2869333333333</v>
      </c>
      <c r="P432" s="106" t="n">
        <f aca="false">AVERAGE(P109,P113,P117)</f>
        <v>40.1388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1992</v>
      </c>
      <c r="N433" s="108" t="n">
        <f aca="false">AVERAGE(N110,N114,N118)</f>
        <v>33.1935666666667</v>
      </c>
      <c r="O433" s="108" t="n">
        <f aca="false">AVERAGE(O110,O114,O118)</f>
        <v>39.1958</v>
      </c>
      <c r="P433" s="108" t="n">
        <f aca="false">AVERAGE(P110,P114,P118)</f>
        <v>38.9998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2048</v>
      </c>
      <c r="N434" s="105" t="n">
        <f aca="false">AVERAGE(N131,N135,N139)</f>
        <v>40.4187</v>
      </c>
      <c r="O434" s="105" t="n">
        <f aca="false">AVERAGE(O131,O135,O139)</f>
        <v>45.8026</v>
      </c>
      <c r="P434" s="105" t="n">
        <f aca="false">AVERAGE(P131,P135,P139)</f>
        <v>45.8965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4.4096</v>
      </c>
      <c r="N435" s="106" t="n">
        <f aca="false">AVERAGE(N132,N136,N140)</f>
        <v>38.22</v>
      </c>
      <c r="O435" s="106" t="n">
        <f aca="false">AVERAGE(O132,O136,O140)</f>
        <v>44.0355</v>
      </c>
      <c r="P435" s="106" t="n">
        <f aca="false">AVERAGE(P132,P136,P140)</f>
        <v>44.0414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400.7288</v>
      </c>
      <c r="N436" s="106" t="n">
        <f aca="false">AVERAGE(N133,N137,N141)</f>
        <v>35.8547333333333</v>
      </c>
      <c r="O436" s="106" t="n">
        <f aca="false">AVERAGE(O133,O137,O141)</f>
        <v>42.1962333333333</v>
      </c>
      <c r="P436" s="106" t="n">
        <f aca="false">AVERAGE(P133,P137,P141)</f>
        <v>42.0914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8.7664</v>
      </c>
      <c r="N437" s="108" t="n">
        <f aca="false">AVERAGE(N134,N138,N142)</f>
        <v>33.3991666666667</v>
      </c>
      <c r="O437" s="108" t="n">
        <f aca="false">AVERAGE(O134,O138,O142)</f>
        <v>40.7831333333333</v>
      </c>
      <c r="P437" s="108" t="n">
        <f aca="false">AVERAGE(P134,P138,P142)</f>
        <v>40.6625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6752</v>
      </c>
      <c r="N438" s="105" t="n">
        <f aca="false">AVERAGE(N131,N135,N139,N143,N147,N151)</f>
        <v>40.3793833333333</v>
      </c>
      <c r="O438" s="105" t="n">
        <f aca="false">AVERAGE(O131,O135,O139,O143,O147,O151)</f>
        <v>45.71005</v>
      </c>
      <c r="P438" s="105" t="n">
        <f aca="false">AVERAGE(P131,P135,P139,P143,P147,P151)</f>
        <v>45.7562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61.0704</v>
      </c>
      <c r="N439" s="106" t="n">
        <f aca="false">AVERAGE(N132,N136,N140,N144,N148,N152)</f>
        <v>38.1368</v>
      </c>
      <c r="O439" s="106" t="n">
        <f aca="false">AVERAGE(O132,O136,O140,O144,O148,O152)</f>
        <v>43.9557666666667</v>
      </c>
      <c r="P439" s="106" t="n">
        <f aca="false">AVERAGE(P132,P136,P140,P144,P148,P152)</f>
        <v>43.8678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9.0344</v>
      </c>
      <c r="N440" s="106" t="n">
        <f aca="false">AVERAGE(N133,N137,N141,N145,N149,N153)</f>
        <v>35.7515833333333</v>
      </c>
      <c r="O440" s="106" t="n">
        <f aca="false">AVERAGE(O133,O137,O141,O145,O149,O153)</f>
        <v>42.1234</v>
      </c>
      <c r="P440" s="106" t="n">
        <f aca="false">AVERAGE(P133,P137,P141,P145,P149,P153)</f>
        <v>41.9069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91.6208</v>
      </c>
      <c r="N441" s="108" t="n">
        <f aca="false">AVERAGE(N134,N138,N142,N146,N150,N154)</f>
        <v>33.2668666666667</v>
      </c>
      <c r="O441" s="108" t="n">
        <f aca="false">AVERAGE(O134,O138,O142,O146,O150,O154)</f>
        <v>40.7271</v>
      </c>
      <c r="P441" s="108" t="n">
        <f aca="false">AVERAGE(P134,P138,P142,P146,P150,P154)</f>
        <v>40.4814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2048</v>
      </c>
      <c r="N442" s="105" t="n">
        <f aca="false">AVERAGE(N107,N111,N131,N135,N139)</f>
        <v>40.58432</v>
      </c>
      <c r="O442" s="105" t="n">
        <f aca="false">AVERAGE(O107,O111,O131,O135,O139)</f>
        <v>44.9012</v>
      </c>
      <c r="P442" s="105" t="n">
        <f aca="false">AVERAGE(P107,P111,P131,P135,P139)</f>
        <v>44.9921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4.4096</v>
      </c>
      <c r="N443" s="106" t="n">
        <f aca="false">AVERAGE(N108,N112,N132,N136,N140)</f>
        <v>38.32768</v>
      </c>
      <c r="O443" s="106" t="n">
        <f aca="false">AVERAGE(O108,O112,O132,O136,O140)</f>
        <v>43.19994</v>
      </c>
      <c r="P443" s="106" t="n">
        <f aca="false">AVERAGE(P108,P112,P132,P136,P140)</f>
        <v>43.2249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400.7288</v>
      </c>
      <c r="N444" s="106" t="n">
        <f aca="false">AVERAGE(N109,N113,N133,N137,N141)</f>
        <v>35.91434</v>
      </c>
      <c r="O444" s="106" t="n">
        <f aca="false">AVERAGE(O109,O113,O133,O137,O141)</f>
        <v>41.47288</v>
      </c>
      <c r="P444" s="106" t="n">
        <f aca="false">AVERAGE(P109,P113,P133,P137,P141)</f>
        <v>41.40108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8.7664</v>
      </c>
      <c r="N445" s="108" t="n">
        <f aca="false">AVERAGE(N110,N114,N134,N138,N142)</f>
        <v>33.44212</v>
      </c>
      <c r="O445" s="108" t="n">
        <f aca="false">AVERAGE(O110,O114,O134,O138,O142)</f>
        <v>40.17278</v>
      </c>
      <c r="P445" s="108" t="n">
        <f aca="false">AVERAGE(P110,P114,P134,P138,P142)</f>
        <v>40.07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6752</v>
      </c>
      <c r="N446" s="105" t="n">
        <f aca="false">AVERAGE(N107,N111,N115,N131,N135,N139,N143,N147,N151)</f>
        <v>40.4268666666667</v>
      </c>
      <c r="O446" s="105" t="n">
        <f aca="false">AVERAGE(O107,O111,O115,O131,O135,O139,O143,O147,O151)</f>
        <v>44.9121222222222</v>
      </c>
      <c r="P446" s="105" t="n">
        <f aca="false">AVERAGE(P107,P111,P115,P131,P135,P139,P143,P147,P151)</f>
        <v>44.949666666666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61.0704</v>
      </c>
      <c r="N447" s="106" t="n">
        <f aca="false">AVERAGE(N108,N112,N116,N132,N136,N140,N144,N148,N152)</f>
        <v>38.1490333333333</v>
      </c>
      <c r="O447" s="106" t="n">
        <f aca="false">AVERAGE(O108,O112,O116,O132,O136,O140,O144,O148,O152)</f>
        <v>43.2262111111111</v>
      </c>
      <c r="P447" s="106" t="n">
        <f aca="false">AVERAGE(P108,P112,P116,P132,P136,P140,P144,P148,P152)</f>
        <v>43.1490111111111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9.0344</v>
      </c>
      <c r="N448" s="106" t="n">
        <f aca="false">AVERAGE(N109,N113,N117,N133,N137,N141,N145,N149,N153)</f>
        <v>35.7349</v>
      </c>
      <c r="O448" s="106" t="n">
        <f aca="false">AVERAGE(O109,O113,O117,O133,O137,O141,O145,O149,O153)</f>
        <v>41.5112444444444</v>
      </c>
      <c r="P448" s="106" t="n">
        <f aca="false">AVERAGE(P109,P113,P117,P133,P137,P141,P145,P149,P153)</f>
        <v>41.317588888888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91.6208</v>
      </c>
      <c r="N449" s="108" t="n">
        <f aca="false">AVERAGE(N110,N114,N118,N134,N138,N142,N146,N150,N154)</f>
        <v>33.2424333333333</v>
      </c>
      <c r="O449" s="108" t="n">
        <f aca="false">AVERAGE(O110,O114,O118,O134,O138,O142,O146,O150,O154)</f>
        <v>40.2166666666667</v>
      </c>
      <c r="P449" s="108" t="n">
        <f aca="false">AVERAGE(P110,P114,P118,P134,P138,P142,P146,P150,P154)</f>
        <v>39.9875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5.1424</v>
      </c>
      <c r="N450" s="105" t="n">
        <f aca="false">AVERAGE(N159,N163)</f>
        <v>39.93455</v>
      </c>
      <c r="O450" s="105" t="n">
        <f aca="false">AVERAGE(O159,O163)</f>
        <v>45.3476</v>
      </c>
      <c r="P450" s="105" t="n">
        <f aca="false">AVERAGE(P159,P163)</f>
        <v>46.187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2.8952</v>
      </c>
      <c r="N451" s="106" t="n">
        <f aca="false">AVERAGE(N160,N164)</f>
        <v>37.5963</v>
      </c>
      <c r="O451" s="106" t="n">
        <f aca="false">AVERAGE(O160,O164)</f>
        <v>43.56145</v>
      </c>
      <c r="P451" s="106" t="n">
        <f aca="false">AVERAGE(P160,P164)</f>
        <v>44.3837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3048</v>
      </c>
      <c r="N452" s="106" t="n">
        <f aca="false">AVERAGE(N161,N165)</f>
        <v>35.46985</v>
      </c>
      <c r="O452" s="106" t="n">
        <f aca="false">AVERAGE(O161,O165)</f>
        <v>41.74975</v>
      </c>
      <c r="P452" s="106" t="n">
        <f aca="false">AVERAGE(P161,P165)</f>
        <v>42.5614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0.6472</v>
      </c>
      <c r="N453" s="108" t="n">
        <f aca="false">AVERAGE(N162,N166)</f>
        <v>33.3764</v>
      </c>
      <c r="O453" s="108" t="n">
        <f aca="false">AVERAGE(O162,O166)</f>
        <v>40.5142</v>
      </c>
      <c r="P453" s="108" t="n">
        <f aca="false">AVERAGE(P162,P166)</f>
        <v>41.3619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6.7552</v>
      </c>
      <c r="N454" s="105" t="n">
        <f aca="false">AVERAGE(N159,N163,N167)</f>
        <v>39.8396</v>
      </c>
      <c r="O454" s="105" t="n">
        <f aca="false">AVERAGE(O159,O163,O167)</f>
        <v>45.315</v>
      </c>
      <c r="P454" s="105" t="n">
        <f aca="false">AVERAGE(P159,P163,P167)</f>
        <v>46.157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3552</v>
      </c>
      <c r="N455" s="106" t="n">
        <f aca="false">AVERAGE(N160,N164,N168)</f>
        <v>37.5269</v>
      </c>
      <c r="O455" s="106" t="n">
        <f aca="false">AVERAGE(O160,O164,O168)</f>
        <v>43.5402333333333</v>
      </c>
      <c r="P455" s="106" t="n">
        <f aca="false">AVERAGE(P160,P164,P168)</f>
        <v>44.3651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4.7632</v>
      </c>
      <c r="N456" s="106" t="n">
        <f aca="false">AVERAGE(N161,N165,N169)</f>
        <v>35.4169666666667</v>
      </c>
      <c r="O456" s="106" t="n">
        <f aca="false">AVERAGE(O161,O165,O169)</f>
        <v>41.7351666666667</v>
      </c>
      <c r="P456" s="106" t="n">
        <f aca="false">AVERAGE(P161,P165,P169)</f>
        <v>42.5492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0.18</v>
      </c>
      <c r="N457" s="108" t="n">
        <f aca="false">AVERAGE(N162,N166,N170)</f>
        <v>33.3313</v>
      </c>
      <c r="O457" s="108" t="n">
        <f aca="false">AVERAGE(O162,O166,O170)</f>
        <v>40.5012333333333</v>
      </c>
      <c r="P457" s="108" t="n">
        <f aca="false">AVERAGE(P162,P166,P170)</f>
        <v>41.3515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7352</v>
      </c>
      <c r="N458" s="105" t="n">
        <f aca="false">AVERAGE(N183,N187,N191)</f>
        <v>39.865</v>
      </c>
      <c r="O458" s="105" t="n">
        <f aca="false">AVERAGE(O183,O187,O191)</f>
        <v>46.5346333333333</v>
      </c>
      <c r="P458" s="105" t="n">
        <f aca="false">AVERAGE(P183,P187,P191)</f>
        <v>46.968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2.3672</v>
      </c>
      <c r="N459" s="106" t="n">
        <f aca="false">AVERAGE(N184,N188,N192)</f>
        <v>37.6284666666667</v>
      </c>
      <c r="O459" s="106" t="n">
        <f aca="false">AVERAGE(O184,O188,O192)</f>
        <v>44.7575666666667</v>
      </c>
      <c r="P459" s="106" t="n">
        <f aca="false">AVERAGE(P184,P188,P192)</f>
        <v>45.2909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5.5328</v>
      </c>
      <c r="N460" s="106" t="n">
        <f aca="false">AVERAGE(N185,N189,N193)</f>
        <v>35.5201666666667</v>
      </c>
      <c r="O460" s="106" t="n">
        <f aca="false">AVERAGE(O185,O189,O193)</f>
        <v>42.8198</v>
      </c>
      <c r="P460" s="106" t="n">
        <f aca="false">AVERAGE(P185,P189,P193)</f>
        <v>43.4445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42.0064</v>
      </c>
      <c r="N461" s="108" t="n">
        <f aca="false">AVERAGE(N186,N190,N194)</f>
        <v>33.4227666666667</v>
      </c>
      <c r="O461" s="108" t="n">
        <f aca="false">AVERAGE(O186,O190,O194)</f>
        <v>41.4455</v>
      </c>
      <c r="P461" s="108" t="n">
        <f aca="false">AVERAGE(P186,P190,P194)</f>
        <v>42.1977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7.7008</v>
      </c>
      <c r="N462" s="105" t="n">
        <f aca="false">AVERAGE(N183,N187,N191,N195,N199,N203)</f>
        <v>39.8600666666667</v>
      </c>
      <c r="O462" s="105" t="n">
        <f aca="false">AVERAGE(O183,O187,O191,O195,O199,O203)</f>
        <v>46.4941833333333</v>
      </c>
      <c r="P462" s="105" t="n">
        <f aca="false">AVERAGE(P183,P187,P191,P195,P199,P203)</f>
        <v>47.0089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4.5848</v>
      </c>
      <c r="N463" s="106" t="n">
        <f aca="false">AVERAGE(N184,N188,N192,N196,N200,N204)</f>
        <v>37.615</v>
      </c>
      <c r="O463" s="106" t="n">
        <f aca="false">AVERAGE(O184,O188,O192,O196,O200,O204)</f>
        <v>44.72885</v>
      </c>
      <c r="P463" s="106" t="n">
        <f aca="false">AVERAGE(P184,P188,P192,P196,P200,P204)</f>
        <v>45.3164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4.8008</v>
      </c>
      <c r="N464" s="106" t="n">
        <f aca="false">AVERAGE(N185,N189,N193,N197,N201,N205)</f>
        <v>35.50395</v>
      </c>
      <c r="O464" s="106" t="n">
        <f aca="false">AVERAGE(O185,O189,O193,O197,O201,O205)</f>
        <v>42.7999333333333</v>
      </c>
      <c r="P464" s="106" t="n">
        <f aca="false">AVERAGE(P185,P189,P193,P197,P201,P205)</f>
        <v>43.4404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5.2472</v>
      </c>
      <c r="N465" s="108" t="n">
        <f aca="false">AVERAGE(N186,N190,N194,N198,N202,N206)</f>
        <v>33.4073666666667</v>
      </c>
      <c r="O465" s="108" t="n">
        <f aca="false">AVERAGE(O186,O190,O194,O198,O202,O206)</f>
        <v>41.42575</v>
      </c>
      <c r="P465" s="108" t="n">
        <f aca="false">AVERAGE(P186,P190,P194,P198,P202,P206)</f>
        <v>42.1799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7352</v>
      </c>
      <c r="N466" s="105" t="n">
        <f aca="false">AVERAGE(N159,N163,N183,N187,N191)</f>
        <v>39.89282</v>
      </c>
      <c r="O466" s="105" t="n">
        <f aca="false">AVERAGE(O159,O163,O183,O187,O191)</f>
        <v>46.05982</v>
      </c>
      <c r="P466" s="105" t="n">
        <f aca="false">AVERAGE(P159,P163,P183,P187,P191)</f>
        <v>46.6562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2.3672</v>
      </c>
      <c r="N467" s="106" t="n">
        <f aca="false">AVERAGE(N160,N164,N184,N188,N192)</f>
        <v>37.6156</v>
      </c>
      <c r="O467" s="106" t="n">
        <f aca="false">AVERAGE(O160,O164,O184,O188,O192)</f>
        <v>44.27912</v>
      </c>
      <c r="P467" s="106" t="n">
        <f aca="false">AVERAGE(P160,P164,P184,P188,P192)</f>
        <v>44.9280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5.5328</v>
      </c>
      <c r="N468" s="106" t="n">
        <f aca="false">AVERAGE(N161,N165,N185,N189,N193)</f>
        <v>35.50004</v>
      </c>
      <c r="O468" s="106" t="n">
        <f aca="false">AVERAGE(O161,O165,O185,O189,O193)</f>
        <v>42.39178</v>
      </c>
      <c r="P468" s="106" t="n">
        <f aca="false">AVERAGE(P161,P165,P185,P189,P193)</f>
        <v>43.0913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42.0064</v>
      </c>
      <c r="N469" s="108" t="n">
        <f aca="false">AVERAGE(N162,N166,N186,N190,N194)</f>
        <v>33.40422</v>
      </c>
      <c r="O469" s="108" t="n">
        <f aca="false">AVERAGE(O162,O166,O186,O190,O194)</f>
        <v>41.07298</v>
      </c>
      <c r="P469" s="108" t="n">
        <f aca="false">AVERAGE(P162,P166,P186,P190,P194)</f>
        <v>41.8634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7.7008</v>
      </c>
      <c r="N470" s="105" t="n">
        <f aca="false">AVERAGE(N159,N163,N167,N183,N187,N191,N195,N199,N203)</f>
        <v>39.8532444444444</v>
      </c>
      <c r="O470" s="105" t="n">
        <f aca="false">AVERAGE(O159,O163,O167,O183,O187,O191,O195,O199,O203)</f>
        <v>46.1011222222222</v>
      </c>
      <c r="P470" s="105" t="n">
        <f aca="false">AVERAGE(P159,P163,P167,P183,P187,P191,P195,P199,P203)</f>
        <v>46.72524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4.5848</v>
      </c>
      <c r="N471" s="106" t="n">
        <f aca="false">AVERAGE(N160,N164,N168,N184,N188,N192,N196,N200,N204)</f>
        <v>37.5856333333333</v>
      </c>
      <c r="O471" s="106" t="n">
        <f aca="false">AVERAGE(O160,O164,O168,O184,O188,O192,O196,O200,O204)</f>
        <v>44.3326444444445</v>
      </c>
      <c r="P471" s="106" t="n">
        <f aca="false">AVERAGE(P160,P164,P168,P184,P188,P192,P196,P200,P204)</f>
        <v>44.999366666666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4.8008</v>
      </c>
      <c r="N472" s="106" t="n">
        <f aca="false">AVERAGE(N161,N165,N169,N185,N189,N193,N197,N201,N205)</f>
        <v>35.4749555555556</v>
      </c>
      <c r="O472" s="106" t="n">
        <f aca="false">AVERAGE(O161,O165,O169,O185,O189,O193,O197,O201,O205)</f>
        <v>42.4450111111111</v>
      </c>
      <c r="P472" s="106" t="n">
        <f aca="false">AVERAGE(P161,P165,P169,P185,P189,P193,P197,P201,P205)</f>
        <v>43.1434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5.2472</v>
      </c>
      <c r="N473" s="108" t="n">
        <f aca="false">AVERAGE(N162,N166,N170,N186,N190,N194,N198,N202,N206)</f>
        <v>33.3820111111111</v>
      </c>
      <c r="O473" s="108" t="n">
        <f aca="false">AVERAGE(O162,O166,O170,O186,O190,O194,O198,O202,O206)</f>
        <v>41.1175777777778</v>
      </c>
      <c r="P473" s="108" t="n">
        <f aca="false">AVERAGE(P162,P166,P170,P186,P190,P194,P198,P202,P206)</f>
        <v>41.9037777777778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4.092</v>
      </c>
      <c r="N474" s="105" t="n">
        <f aca="false">AVERAGE(N211,N215)</f>
        <v>41.98255</v>
      </c>
      <c r="O474" s="105" t="n">
        <f aca="false">AVERAGE(O211,O215)</f>
        <v>48.3048</v>
      </c>
      <c r="P474" s="105" t="n">
        <f aca="false">AVERAGE(P211,P215)</f>
        <v>47.8132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529</v>
      </c>
      <c r="N475" s="106" t="n">
        <f aca="false">AVERAGE(N212,N216)</f>
        <v>40.99965</v>
      </c>
      <c r="O475" s="106" t="n">
        <f aca="false">AVERAGE(O212,O216)</f>
        <v>47.26535</v>
      </c>
      <c r="P475" s="106" t="n">
        <f aca="false">AVERAGE(P212,P216)</f>
        <v>46.9405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4.029</v>
      </c>
      <c r="N476" s="106" t="n">
        <f aca="false">AVERAGE(N213,N217)</f>
        <v>39.58455</v>
      </c>
      <c r="O476" s="106" t="n">
        <f aca="false">AVERAGE(O213,O217)</f>
        <v>45.92555</v>
      </c>
      <c r="P476" s="106" t="n">
        <f aca="false">AVERAGE(P213,P217)</f>
        <v>45.7012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491</v>
      </c>
      <c r="N477" s="108" t="n">
        <f aca="false">AVERAGE(N214,N218)</f>
        <v>37.84695</v>
      </c>
      <c r="O477" s="108" t="n">
        <f aca="false">AVERAGE(O214,O218)</f>
        <v>44.7533</v>
      </c>
      <c r="P477" s="108" t="n">
        <f aca="false">AVERAGE(P214,P218)</f>
        <v>44.6766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07</v>
      </c>
      <c r="N478" s="105" t="n">
        <f aca="false">AVERAGE(N211,N215,N219)</f>
        <v>41.8877</v>
      </c>
      <c r="O478" s="105" t="n">
        <f aca="false">AVERAGE(O211,O215,O219)</f>
        <v>47.9660666666667</v>
      </c>
      <c r="P478" s="105" t="n">
        <f aca="false">AVERAGE(P211,P215,P219)</f>
        <v>47.4353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593</v>
      </c>
      <c r="N479" s="106" t="n">
        <f aca="false">AVERAGE(N212,N216,N220)</f>
        <v>40.9219666666667</v>
      </c>
      <c r="O479" s="106" t="n">
        <f aca="false">AVERAGE(O212,O216,O220)</f>
        <v>46.9656</v>
      </c>
      <c r="P479" s="106" t="n">
        <f aca="false">AVERAGE(P212,P216,P220)</f>
        <v>46.494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356</v>
      </c>
      <c r="N480" s="106" t="n">
        <f aca="false">AVERAGE(N213,N217,N221)</f>
        <v>39.5244666666667</v>
      </c>
      <c r="O480" s="106" t="n">
        <f aca="false">AVERAGE(O213,O217,O221)</f>
        <v>45.7551</v>
      </c>
      <c r="P480" s="106" t="n">
        <f aca="false">AVERAGE(P213,P217,P221)</f>
        <v>45.3319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429</v>
      </c>
      <c r="N481" s="108" t="n">
        <f aca="false">AVERAGE(N214,N218,N222)</f>
        <v>37.7906</v>
      </c>
      <c r="O481" s="108" t="n">
        <f aca="false">AVERAGE(O214,O218,O222)</f>
        <v>44.6501666666667</v>
      </c>
      <c r="P481" s="108" t="n">
        <f aca="false">AVERAGE(P214,P218,P222)</f>
        <v>44.3345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2.125</v>
      </c>
      <c r="N482" s="105" t="n">
        <f aca="false">AVERAGE(N235,N239,N243)</f>
        <v>43.1529333333333</v>
      </c>
      <c r="O482" s="105" t="n">
        <f aca="false">AVERAGE(O235,O239,O243)</f>
        <v>48.8501333333333</v>
      </c>
      <c r="P482" s="105" t="n">
        <f aca="false">AVERAGE(P235,P239,P243)</f>
        <v>48.280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377</v>
      </c>
      <c r="N483" s="106" t="n">
        <f aca="false">AVERAGE(N236,N240,N244)</f>
        <v>41.9531666666667</v>
      </c>
      <c r="O483" s="106" t="n">
        <f aca="false">AVERAGE(O236,O240,O244)</f>
        <v>47.7993</v>
      </c>
      <c r="P483" s="106" t="n">
        <f aca="false">AVERAGE(P236,P240,P244)</f>
        <v>47.3493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60.573</v>
      </c>
      <c r="N484" s="106" t="n">
        <f aca="false">AVERAGE(N237,N241,N245)</f>
        <v>40.3480666666667</v>
      </c>
      <c r="O484" s="106" t="n">
        <f aca="false">AVERAGE(O237,O241,O245)</f>
        <v>46.3798666666667</v>
      </c>
      <c r="P484" s="106" t="n">
        <f aca="false">AVERAGE(P237,P241,P245)</f>
        <v>46.068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602</v>
      </c>
      <c r="N485" s="108" t="n">
        <f aca="false">AVERAGE(N238,N242,N246)</f>
        <v>38.4269</v>
      </c>
      <c r="O485" s="108" t="n">
        <f aca="false">AVERAGE(O238,O242,O246)</f>
        <v>45.0754</v>
      </c>
      <c r="P485" s="108" t="n">
        <f aca="false">AVERAGE(P238,P242,P246)</f>
        <v>44.9775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85</v>
      </c>
      <c r="N486" s="105" t="n">
        <f aca="false">AVERAGE(N235,N239,N243,N247,N251,N255)</f>
        <v>43.20225</v>
      </c>
      <c r="O486" s="105" t="n">
        <f aca="false">AVERAGE(O235,O239,O243,O247,O251,O255)</f>
        <v>48.6943666666667</v>
      </c>
      <c r="P486" s="105" t="n">
        <f aca="false">AVERAGE(P235,P239,P243,P247,P251,P255)</f>
        <v>48.5356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605</v>
      </c>
      <c r="N487" s="106" t="n">
        <f aca="false">AVERAGE(N236,N240,N244,N248,N252,N256)</f>
        <v>42.0206333333333</v>
      </c>
      <c r="O487" s="106" t="n">
        <f aca="false">AVERAGE(O236,O240,O244,O248,O252,O256)</f>
        <v>47.65095</v>
      </c>
      <c r="P487" s="106" t="n">
        <f aca="false">AVERAGE(P236,P240,P244,P248,P252,P256)</f>
        <v>47.5274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4.27</v>
      </c>
      <c r="N488" s="106" t="n">
        <f aca="false">AVERAGE(N237,N241,N245,N249,N253,N257)</f>
        <v>40.4290166666667</v>
      </c>
      <c r="O488" s="106" t="n">
        <f aca="false">AVERAGE(O237,O241,O245,O249,O253,O257)</f>
        <v>46.3212166666667</v>
      </c>
      <c r="P488" s="106" t="n">
        <f aca="false">AVERAGE(P237,P241,P245,P249,P253,P257)</f>
        <v>46.27665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309</v>
      </c>
      <c r="N489" s="108" t="n">
        <f aca="false">AVERAGE(N238,N242,N246,N250,N254,N258)</f>
        <v>38.5155</v>
      </c>
      <c r="O489" s="108" t="n">
        <f aca="false">AVERAGE(O238,O242,O246,O250,O254,O258)</f>
        <v>45.06105</v>
      </c>
      <c r="P489" s="108" t="n">
        <f aca="false">AVERAGE(P238,P242,P246,P250,P254,P258)</f>
        <v>45.1509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2.125</v>
      </c>
      <c r="N490" s="105" t="n">
        <f aca="false">AVERAGE(N211,N215,N235,N239,N243)</f>
        <v>42.68478</v>
      </c>
      <c r="O490" s="105" t="n">
        <f aca="false">AVERAGE(O211,O215,O235,O239,O243)</f>
        <v>48.632</v>
      </c>
      <c r="P490" s="105" t="n">
        <f aca="false">AVERAGE(P211,P215,P235,P239,P243)</f>
        <v>48.0934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377</v>
      </c>
      <c r="N491" s="106" t="n">
        <f aca="false">AVERAGE(N212,N216,N236,N240,N244)</f>
        <v>41.57176</v>
      </c>
      <c r="O491" s="106" t="n">
        <f aca="false">AVERAGE(O212,O216,O236,O240,O244)</f>
        <v>47.58572</v>
      </c>
      <c r="P491" s="106" t="n">
        <f aca="false">AVERAGE(P212,P216,P236,P240,P244)</f>
        <v>47.1858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60.573</v>
      </c>
      <c r="N492" s="106" t="n">
        <f aca="false">AVERAGE(N213,N217,N237,N241,N245)</f>
        <v>40.04266</v>
      </c>
      <c r="O492" s="106" t="n">
        <f aca="false">AVERAGE(O213,O217,O237,O241,O245)</f>
        <v>46.19814</v>
      </c>
      <c r="P492" s="106" t="n">
        <f aca="false">AVERAGE(P213,P217,P237,P241,P245)</f>
        <v>45.9213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602</v>
      </c>
      <c r="N493" s="108" t="n">
        <f aca="false">AVERAGE(N214,N218,N238,N242,N246)</f>
        <v>38.19492</v>
      </c>
      <c r="O493" s="108" t="n">
        <f aca="false">AVERAGE(O214,O218,O238,O242,O246)</f>
        <v>44.94656</v>
      </c>
      <c r="P493" s="108" t="n">
        <f aca="false">AVERAGE(P214,P218,P238,P242,P246)</f>
        <v>44.8571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85</v>
      </c>
      <c r="N494" s="105" t="n">
        <f aca="false">AVERAGE(N211,N215,N219,N235,N239,N243,N247,N251,N255)</f>
        <v>42.7640666666667</v>
      </c>
      <c r="O494" s="105" t="n">
        <f aca="false">AVERAGE(O211,O215,O219,O235,O239,O243,O247,O251,O255)</f>
        <v>48.4516</v>
      </c>
      <c r="P494" s="105" t="n">
        <f aca="false">AVERAGE(P211,P215,P219,P235,P239,P243,P247,P251,P255)</f>
        <v>48.16887777777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605</v>
      </c>
      <c r="N495" s="106" t="n">
        <f aca="false">AVERAGE(N212,N216,N220,N236,N240,N244,N248,N252,N256)</f>
        <v>41.6544111111111</v>
      </c>
      <c r="O495" s="106" t="n">
        <f aca="false">AVERAGE(O212,O216,O220,O236,O240,O244,O248,O252,O256)</f>
        <v>47.4225</v>
      </c>
      <c r="P495" s="106" t="n">
        <f aca="false">AVERAGE(P212,P216,P220,P236,P240,P244,P248,P252,P256)</f>
        <v>47.183055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4.27</v>
      </c>
      <c r="N496" s="106" t="n">
        <f aca="false">AVERAGE(N213,N217,N221,N237,N241,N245,N249,N253,N257)</f>
        <v>40.1275</v>
      </c>
      <c r="O496" s="106" t="n">
        <f aca="false">AVERAGE(O213,O217,O221,O237,O241,O245,O249,O253,O257)</f>
        <v>46.1325111111111</v>
      </c>
      <c r="P496" s="106" t="n">
        <f aca="false">AVERAGE(P213,P217,P221,P237,P241,P245,P249,P253,P257)</f>
        <v>45.9617444444445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309</v>
      </c>
      <c r="N497" s="108" t="n">
        <f aca="false">AVERAGE(N214,N218,N222,N238,N242,N246,N250,N254,N258)</f>
        <v>38.2738666666667</v>
      </c>
      <c r="O497" s="108" t="n">
        <f aca="false">AVERAGE(O214,O218,O222,O238,O242,O246,O250,O254,O258)</f>
        <v>44.9240888888889</v>
      </c>
      <c r="P497" s="108" t="n">
        <f aca="false">AVERAGE(P214,P218,P222,P238,P242,P246,P250,P254,P258)</f>
        <v>44.8787666666667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2.0984</v>
      </c>
      <c r="N498" s="105" t="n">
        <f aca="false">AVERAGE(N263,N267)</f>
        <v>39.4177</v>
      </c>
      <c r="O498" s="105" t="n">
        <f aca="false">AVERAGE(O263,O267)</f>
        <v>46.6665</v>
      </c>
      <c r="P498" s="105" t="n">
        <f aca="false">AVERAGE(P263,P267)</f>
        <v>45.379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5768</v>
      </c>
      <c r="N499" s="106" t="n">
        <f aca="false">AVERAGE(N264,N268)</f>
        <v>37.52465</v>
      </c>
      <c r="O499" s="106" t="n">
        <f aca="false">AVERAGE(O264,O268)</f>
        <v>45.25045</v>
      </c>
      <c r="P499" s="106" t="n">
        <f aca="false">AVERAGE(P264,P268)</f>
        <v>43.8578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8376</v>
      </c>
      <c r="N500" s="106" t="n">
        <f aca="false">AVERAGE(N265,N269)</f>
        <v>35.5741</v>
      </c>
      <c r="O500" s="106" t="n">
        <f aca="false">AVERAGE(O265,O269)</f>
        <v>43.6136</v>
      </c>
      <c r="P500" s="106" t="n">
        <f aca="false">AVERAGE(P265,P269)</f>
        <v>42.3276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508</v>
      </c>
      <c r="N501" s="108" t="n">
        <f aca="false">AVERAGE(N266,N270)</f>
        <v>33.52865</v>
      </c>
      <c r="O501" s="108" t="n">
        <f aca="false">AVERAGE(O266,O270)</f>
        <v>42.40385</v>
      </c>
      <c r="P501" s="108" t="n">
        <f aca="false">AVERAGE(P266,P270)</f>
        <v>41.2583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5288</v>
      </c>
      <c r="N502" s="105" t="n">
        <f aca="false">AVERAGE(N263,N267,N271)</f>
        <v>39.2486</v>
      </c>
      <c r="O502" s="105" t="n">
        <f aca="false">AVERAGE(O263,O267,O271)</f>
        <v>46.5888333333333</v>
      </c>
      <c r="P502" s="105" t="n">
        <f aca="false">AVERAGE(P263,P267,P271)</f>
        <v>45.6299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7752</v>
      </c>
      <c r="N503" s="106" t="n">
        <f aca="false">AVERAGE(N264,N268,N272)</f>
        <v>37.3354</v>
      </c>
      <c r="O503" s="106" t="n">
        <f aca="false">AVERAGE(O264,O268,O272)</f>
        <v>45.1758333333333</v>
      </c>
      <c r="P503" s="106" t="n">
        <f aca="false">AVERAGE(P264,P268,P272)</f>
        <v>44.142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0648</v>
      </c>
      <c r="N504" s="106" t="n">
        <f aca="false">AVERAGE(N265,N269,N273)</f>
        <v>35.3783333333333</v>
      </c>
      <c r="O504" s="106" t="n">
        <f aca="false">AVERAGE(O265,O269,O273)</f>
        <v>43.5768666666667</v>
      </c>
      <c r="P504" s="106" t="n">
        <f aca="false">AVERAGE(P265,P269,P273)</f>
        <v>42.5921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0688</v>
      </c>
      <c r="N505" s="108" t="n">
        <f aca="false">AVERAGE(N266,N270,N274)</f>
        <v>33.3410333333333</v>
      </c>
      <c r="O505" s="108" t="n">
        <f aca="false">AVERAGE(O266,O270,O274)</f>
        <v>42.3877666666667</v>
      </c>
      <c r="P505" s="108" t="n">
        <f aca="false">AVERAGE(P266,P270,P274)</f>
        <v>41.4840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4.1744</v>
      </c>
      <c r="N506" s="105" t="n">
        <f aca="false">AVERAGE(N287,N291,N295)</f>
        <v>40.4153</v>
      </c>
      <c r="O506" s="105" t="n">
        <f aca="false">AVERAGE(O287,O291,O295)</f>
        <v>47.1198333333333</v>
      </c>
      <c r="P506" s="105" t="n">
        <f aca="false">AVERAGE(P287,P291,P295)</f>
        <v>46.720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5888</v>
      </c>
      <c r="N507" s="106" t="n">
        <f aca="false">AVERAGE(N288,N292,N296)</f>
        <v>38.2441333333333</v>
      </c>
      <c r="O507" s="106" t="n">
        <f aca="false">AVERAGE(O288,O292,O296)</f>
        <v>45.6495</v>
      </c>
      <c r="P507" s="106" t="n">
        <f aca="false">AVERAGE(P288,P292,P296)</f>
        <v>45.1019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80.0752</v>
      </c>
      <c r="N508" s="106" t="n">
        <f aca="false">AVERAGE(N289,N293,N297)</f>
        <v>36.1245333333333</v>
      </c>
      <c r="O508" s="106" t="n">
        <f aca="false">AVERAGE(O289,O293,O297)</f>
        <v>43.9676</v>
      </c>
      <c r="P508" s="106" t="n">
        <f aca="false">AVERAGE(P289,P293,P297)</f>
        <v>43.4122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300.7016</v>
      </c>
      <c r="N509" s="108" t="n">
        <f aca="false">AVERAGE(N290,N294,N298)</f>
        <v>33.9499666666667</v>
      </c>
      <c r="O509" s="108" t="n">
        <f aca="false">AVERAGE(O290,O294,O298)</f>
        <v>42.6892333333333</v>
      </c>
      <c r="P509" s="108" t="n">
        <f aca="false">AVERAGE(P290,P294,P298)</f>
        <v>42.2554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27.9576</v>
      </c>
      <c r="N510" s="105" t="n">
        <f aca="false">AVERAGE(N287,N291,N295,N299,N303,N307)</f>
        <v>40.3731166666667</v>
      </c>
      <c r="O510" s="105" t="n">
        <f aca="false">AVERAGE(O287,O291,O295,O299,O303,O307)</f>
        <v>47.0092666666667</v>
      </c>
      <c r="P510" s="105" t="n">
        <f aca="false">AVERAGE(P287,P291,P295,P299,P303,P307)</f>
        <v>46.7364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9872</v>
      </c>
      <c r="N511" s="106" t="n">
        <f aca="false">AVERAGE(N288,N292,N296,N300,N304,N308)</f>
        <v>38.1791333333333</v>
      </c>
      <c r="O511" s="106" t="n">
        <f aca="false">AVERAGE(O288,O292,O296,O300,O304,O308)</f>
        <v>45.5374833333333</v>
      </c>
      <c r="P511" s="106" t="n">
        <f aca="false">AVERAGE(P288,P292,P296,P300,P304,P308)</f>
        <v>45.1227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2.3256</v>
      </c>
      <c r="N512" s="106" t="n">
        <f aca="false">AVERAGE(N289,N293,N297,N301,N305,N309)</f>
        <v>36.0509666666667</v>
      </c>
      <c r="O512" s="106" t="n">
        <f aca="false">AVERAGE(O289,O293,O297,O301,O305,O309)</f>
        <v>43.82975</v>
      </c>
      <c r="P512" s="106" t="n">
        <f aca="false">AVERAGE(P289,P293,P297,P301,P305,P309)</f>
        <v>43.3974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1.6488</v>
      </c>
      <c r="N513" s="108" t="n">
        <f aca="false">AVERAGE(N290,N294,N298,N302,N306,N310)</f>
        <v>33.8691333333333</v>
      </c>
      <c r="O513" s="108" t="n">
        <f aca="false">AVERAGE(O290,O294,O298,O302,O306,O310)</f>
        <v>42.5875166666667</v>
      </c>
      <c r="P513" s="108" t="n">
        <f aca="false">AVERAGE(P290,P294,P298,P302,P306,P310)</f>
        <v>42.17448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4.1744</v>
      </c>
      <c r="N514" s="105" t="n">
        <f aca="false">AVERAGE(N263,N267,N287,N291,N295)</f>
        <v>40.01626</v>
      </c>
      <c r="O514" s="105" t="n">
        <f aca="false">AVERAGE(O263,O267,O287,O291,O295)</f>
        <v>46.9385</v>
      </c>
      <c r="P514" s="105" t="n">
        <f aca="false">AVERAGE(P263,P267,P287,P291,P295)</f>
        <v>46.1837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5888</v>
      </c>
      <c r="N515" s="106" t="n">
        <f aca="false">AVERAGE(N264,N268,N288,N292,N296)</f>
        <v>37.95634</v>
      </c>
      <c r="O515" s="106" t="n">
        <f aca="false">AVERAGE(O264,O268,O288,O292,O296)</f>
        <v>45.48988</v>
      </c>
      <c r="P515" s="106" t="n">
        <f aca="false">AVERAGE(P264,P268,P288,P292,P296)</f>
        <v>44.6043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80.0752</v>
      </c>
      <c r="N516" s="106" t="n">
        <f aca="false">AVERAGE(N265,N269,N289,N293,N297)</f>
        <v>35.90436</v>
      </c>
      <c r="O516" s="106" t="n">
        <f aca="false">AVERAGE(O265,O269,O289,O293,O297)</f>
        <v>43.826</v>
      </c>
      <c r="P516" s="106" t="n">
        <f aca="false">AVERAGE(P265,P269,P289,P293,P297)</f>
        <v>42.9784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300.7016</v>
      </c>
      <c r="N517" s="108" t="n">
        <f aca="false">AVERAGE(N266,N270,N290,N294,N298)</f>
        <v>33.78144</v>
      </c>
      <c r="O517" s="108" t="n">
        <f aca="false">AVERAGE(O266,O270,O290,O294,O298)</f>
        <v>42.57508</v>
      </c>
      <c r="P517" s="108" t="n">
        <f aca="false">AVERAGE(P266,P270,P290,P294,P298)</f>
        <v>41.856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27.9576</v>
      </c>
      <c r="N518" s="105" t="n">
        <f aca="false">AVERAGE(N263,N267,N271,N287,N291,N295,N299,N303,N307)</f>
        <v>39.9982777777778</v>
      </c>
      <c r="O518" s="105" t="n">
        <f aca="false">AVERAGE(O263,O267,O271,O287,O291,O295,O299,O303,O307)</f>
        <v>46.8691222222222</v>
      </c>
      <c r="P518" s="105" t="n">
        <f aca="false">AVERAGE(P263,P267,P271,P287,P291,P295,P299,P303,P307)</f>
        <v>46.36762222222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9872</v>
      </c>
      <c r="N519" s="106" t="n">
        <f aca="false">AVERAGE(N264,N268,N272,N288,N292,N296,N300,N304,N308)</f>
        <v>37.8978888888889</v>
      </c>
      <c r="O519" s="106" t="n">
        <f aca="false">AVERAGE(O264,O268,O272,O288,O292,O296,O300,O304,O308)</f>
        <v>45.4169333333333</v>
      </c>
      <c r="P519" s="106" t="n">
        <f aca="false">AVERAGE(P264,P268,P272,P288,P292,P296,P300,P304,P308)</f>
        <v>44.7959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2.3256</v>
      </c>
      <c r="N520" s="106" t="n">
        <f aca="false">AVERAGE(N265,N269,N273,N289,N293,N297,N301,N305,N309)</f>
        <v>35.8267555555556</v>
      </c>
      <c r="O520" s="106" t="n">
        <f aca="false">AVERAGE(O265,O269,O273,O289,O293,O297,O301,O305,O309)</f>
        <v>43.7454555555556</v>
      </c>
      <c r="P520" s="106" t="n">
        <f aca="false">AVERAGE(P265,P269,P273,P289,P293,P297,P301,P305,P309)</f>
        <v>43.1289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1.6488</v>
      </c>
      <c r="N521" s="108" t="n">
        <f aca="false">AVERAGE(N266,N270,N274,N290,N294,N298,N302,N306,N310)</f>
        <v>33.6931</v>
      </c>
      <c r="O521" s="108" t="n">
        <f aca="false">AVERAGE(O266,O270,O274,O290,O294,O298,O302,O306,O310)</f>
        <v>42.5209333333333</v>
      </c>
      <c r="P521" s="108" t="n">
        <f aca="false">AVERAGE(P266,P270,P274,P290,P294,P298,P302,P306,P310)</f>
        <v>41.9443444444445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8.5392</v>
      </c>
      <c r="N522" s="105" t="n">
        <f aca="false">AVERAGE(N315,N319)</f>
        <v>38.3403</v>
      </c>
      <c r="O522" s="105" t="n">
        <f aca="false">AVERAGE(O315,O319)</f>
        <v>46.577</v>
      </c>
      <c r="P522" s="105" t="n">
        <f aca="false">AVERAGE(P315,P319)</f>
        <v>45.9450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1608</v>
      </c>
      <c r="N523" s="106" t="n">
        <f aca="false">AVERAGE(N316,N320)</f>
        <v>35.6092</v>
      </c>
      <c r="O523" s="106" t="n">
        <f aca="false">AVERAGE(O316,O320)</f>
        <v>45.11305</v>
      </c>
      <c r="P523" s="106" t="n">
        <f aca="false">AVERAGE(P316,P320)</f>
        <v>44.5666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8.9888</v>
      </c>
      <c r="N524" s="106" t="n">
        <f aca="false">AVERAGE(N317,N321)</f>
        <v>33.16025</v>
      </c>
      <c r="O524" s="106" t="n">
        <f aca="false">AVERAGE(O317,O321)</f>
        <v>43.76945</v>
      </c>
      <c r="P524" s="106" t="n">
        <f aca="false">AVERAGE(P317,P321)</f>
        <v>43.3261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588</v>
      </c>
      <c r="N525" s="108" t="n">
        <f aca="false">AVERAGE(N318,N322)</f>
        <v>30.9151</v>
      </c>
      <c r="O525" s="108" t="n">
        <f aca="false">AVERAGE(O318,O322)</f>
        <v>43.00855</v>
      </c>
      <c r="P525" s="108" t="n">
        <f aca="false">AVERAGE(P318,P322)</f>
        <v>42.5940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5.1816</v>
      </c>
      <c r="N526" s="105" t="n">
        <f aca="false">AVERAGE(N315,N319,N323)</f>
        <v>38.2637333333333</v>
      </c>
      <c r="O526" s="105" t="n">
        <f aca="false">AVERAGE(O315,O319,O323)</f>
        <v>46.546</v>
      </c>
      <c r="P526" s="105" t="n">
        <f aca="false">AVERAGE(P315,P319,P323)</f>
        <v>45.8826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8456</v>
      </c>
      <c r="N527" s="106" t="n">
        <f aca="false">AVERAGE(N316,N320,N324)</f>
        <v>35.5828</v>
      </c>
      <c r="O527" s="106" t="n">
        <f aca="false">AVERAGE(O316,O320,O324)</f>
        <v>45.0857666666667</v>
      </c>
      <c r="P527" s="106" t="n">
        <f aca="false">AVERAGE(P316,P320,P324)</f>
        <v>44.5145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6.9888</v>
      </c>
      <c r="N528" s="106" t="n">
        <f aca="false">AVERAGE(N317,N321,N325)</f>
        <v>33.1572</v>
      </c>
      <c r="O528" s="106" t="n">
        <f aca="false">AVERAGE(O317,O321,O325)</f>
        <v>43.7495666666667</v>
      </c>
      <c r="P528" s="106" t="n">
        <f aca="false">AVERAGE(P317,P321,P325)</f>
        <v>43.2892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5.0624</v>
      </c>
      <c r="N529" s="108" t="n">
        <f aca="false">AVERAGE(N318,N322,N326)</f>
        <v>30.9181666666667</v>
      </c>
      <c r="O529" s="108" t="n">
        <f aca="false">AVERAGE(O318,O322,O326)</f>
        <v>42.9921666666667</v>
      </c>
      <c r="P529" s="108" t="n">
        <f aca="false">AVERAGE(P318,P322,P326)</f>
        <v>42.5595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81.216</v>
      </c>
      <c r="N530" s="105" t="n">
        <f aca="false">AVERAGE(N339,N343,N347)</f>
        <v>38.6396</v>
      </c>
      <c r="O530" s="105" t="n">
        <f aca="false">AVERAGE(O339,O343,O347)</f>
        <v>46.9225333333333</v>
      </c>
      <c r="P530" s="105" t="n">
        <f aca="false">AVERAGE(P339,P343,P347)</f>
        <v>46.189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7.9616</v>
      </c>
      <c r="N531" s="106" t="n">
        <f aca="false">AVERAGE(N340,N344,N348)</f>
        <v>35.8209</v>
      </c>
      <c r="O531" s="106" t="n">
        <f aca="false">AVERAGE(O340,O344,O348)</f>
        <v>45.4809666666667</v>
      </c>
      <c r="P531" s="106" t="n">
        <f aca="false">AVERAGE(P340,P344,P348)</f>
        <v>44.8985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8.076</v>
      </c>
      <c r="N532" s="106" t="n">
        <f aca="false">AVERAGE(N341,N345,N349)</f>
        <v>33.2886666666667</v>
      </c>
      <c r="O532" s="106" t="n">
        <f aca="false">AVERAGE(O341,O345,O349)</f>
        <v>44.1357666666667</v>
      </c>
      <c r="P532" s="106" t="n">
        <f aca="false">AVERAGE(P341,P345,P349)</f>
        <v>43.6764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8.8144</v>
      </c>
      <c r="N533" s="108" t="n">
        <f aca="false">AVERAGE(N342,N346,N350)</f>
        <v>30.9695666666667</v>
      </c>
      <c r="O533" s="108" t="n">
        <f aca="false">AVERAGE(O342,O346,O350)</f>
        <v>43.3576333333333</v>
      </c>
      <c r="P533" s="108" t="n">
        <f aca="false">AVERAGE(P342,P346,P350)</f>
        <v>42.9519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9.088</v>
      </c>
      <c r="N534" s="105" t="n">
        <f aca="false">AVERAGE(N339,N343,N347,N351,N355,N359)</f>
        <v>38.642</v>
      </c>
      <c r="O534" s="105" t="n">
        <f aca="false">AVERAGE(O339,O343,O347,O351,O355,O359)</f>
        <v>46.78325</v>
      </c>
      <c r="P534" s="105" t="n">
        <f aca="false">AVERAGE(P339,P343,P347,P351,P355,P359)</f>
        <v>46.3349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2392</v>
      </c>
      <c r="N535" s="106" t="n">
        <f aca="false">AVERAGE(N340,N344,N348,N352,N356,N360)</f>
        <v>35.8481166666667</v>
      </c>
      <c r="O535" s="106" t="n">
        <f aca="false">AVERAGE(O340,O344,O348,O352,O356,O360)</f>
        <v>45.3287333333333</v>
      </c>
      <c r="P535" s="106" t="n">
        <f aca="false">AVERAGE(P340,P344,P348,P352,P356,P360)</f>
        <v>44.9448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3.4216</v>
      </c>
      <c r="N536" s="106" t="n">
        <f aca="false">AVERAGE(N341,N345,N349,N353,N357,N361)</f>
        <v>33.31795</v>
      </c>
      <c r="O536" s="106" t="n">
        <f aca="false">AVERAGE(O341,O345,O349,O353,O357,O361)</f>
        <v>44.0065333333333</v>
      </c>
      <c r="P536" s="106" t="n">
        <f aca="false">AVERAGE(P341,P345,P349,P353,P357,P361)</f>
        <v>43.6051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4496</v>
      </c>
      <c r="N537" s="108" t="n">
        <f aca="false">AVERAGE(N342,N346,N350,N354,N358,N362)</f>
        <v>30.9937833333333</v>
      </c>
      <c r="O537" s="108" t="n">
        <f aca="false">AVERAGE(O342,O346,O350,O354,O358,O362)</f>
        <v>43.24055</v>
      </c>
      <c r="P537" s="108" t="n">
        <f aca="false">AVERAGE(P342,P346,P350,P354,P358,P362)</f>
        <v>42.7942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81.216</v>
      </c>
      <c r="N538" s="105" t="n">
        <f aca="false">AVERAGE(N315,N319,N339,N343,N347)</f>
        <v>38.51988</v>
      </c>
      <c r="O538" s="105" t="n">
        <f aca="false">AVERAGE(O315,O319,O339,O343,O347)</f>
        <v>46.78432</v>
      </c>
      <c r="P538" s="105" t="n">
        <f aca="false">AVERAGE(P315,P319,P339,P343,P347)</f>
        <v>46.0919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7.9616</v>
      </c>
      <c r="N539" s="106" t="n">
        <f aca="false">AVERAGE(N316,N320,N340,N344,N348)</f>
        <v>35.73622</v>
      </c>
      <c r="O539" s="106" t="n">
        <f aca="false">AVERAGE(O316,O320,O340,O344,O348)</f>
        <v>45.3338</v>
      </c>
      <c r="P539" s="106" t="n">
        <f aca="false">AVERAGE(P316,P320,P340,P344,P348)</f>
        <v>44.7657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8.076</v>
      </c>
      <c r="N540" s="106" t="n">
        <f aca="false">AVERAGE(N317,N321,N341,N345,N349)</f>
        <v>33.2373</v>
      </c>
      <c r="O540" s="106" t="n">
        <f aca="false">AVERAGE(O317,O321,O341,O345,O349)</f>
        <v>43.98924</v>
      </c>
      <c r="P540" s="106" t="n">
        <f aca="false">AVERAGE(P317,P321,P341,P345,P349)</f>
        <v>43.5362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8.8144</v>
      </c>
      <c r="N541" s="108" t="n">
        <f aca="false">AVERAGE(N318,N322,N342,N346,N350)</f>
        <v>30.94778</v>
      </c>
      <c r="O541" s="108" t="n">
        <f aca="false">AVERAGE(O318,O322,O342,O346,O350)</f>
        <v>43.218</v>
      </c>
      <c r="P541" s="108" t="n">
        <f aca="false">AVERAGE(P318,P322,P342,P346,P350)</f>
        <v>42.8087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9.088</v>
      </c>
      <c r="N542" s="105" t="n">
        <f aca="false">AVERAGE(N315,N319,N323,N339,N343,N347,N351,N355,N359)</f>
        <v>38.5159111111111</v>
      </c>
      <c r="O542" s="105" t="n">
        <f aca="false">AVERAGE(O315,O319,O323,O339,O343,O347,O351,O355,O359)</f>
        <v>46.7041666666667</v>
      </c>
      <c r="P542" s="105" t="n">
        <f aca="false">AVERAGE(P315,P319,P323,P339,P343,P347,P351,P355,P359)</f>
        <v>46.184188888888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2392</v>
      </c>
      <c r="N543" s="106" t="n">
        <f aca="false">AVERAGE(N316,N320,N324,N340,N344,N348,N352,N356,N360)</f>
        <v>35.7596777777778</v>
      </c>
      <c r="O543" s="106" t="n">
        <f aca="false">AVERAGE(O316,O320,O324,O340,O344,O348,O352,O356,O360)</f>
        <v>45.2477444444444</v>
      </c>
      <c r="P543" s="106" t="n">
        <f aca="false">AVERAGE(P316,P320,P324,P340,P344,P348,P352,P356,P360)</f>
        <v>44.801411111111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3.4216</v>
      </c>
      <c r="N544" s="106" t="n">
        <f aca="false">AVERAGE(N317,N321,N325,N341,N345,N349,N353,N357,N361)</f>
        <v>33.2643666666667</v>
      </c>
      <c r="O544" s="106" t="n">
        <f aca="false">AVERAGE(O317,O321,O325,O341,O345,O349,O353,O357,O361)</f>
        <v>43.9208777777778</v>
      </c>
      <c r="P544" s="106" t="n">
        <f aca="false">AVERAGE(P317,P321,P325,P341,P345,P349,P353,P357,P361)</f>
        <v>43.4998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4496</v>
      </c>
      <c r="N545" s="108" t="n">
        <f aca="false">AVERAGE(N318,N322,N326,N342,N346,N350,N354,N358,N362)</f>
        <v>30.9685777777778</v>
      </c>
      <c r="O545" s="108" t="n">
        <f aca="false">AVERAGE(O318,O322,O326,O342,O346,O350,O354,O358,O362)</f>
        <v>43.1577555555556</v>
      </c>
      <c r="P545" s="108" t="n">
        <f aca="false">AVERAGE(P318,P322,P326,P342,P346,P350,P354,P358,P362)</f>
        <v>42.7160111111111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fchen</cp:lastModifiedBy>
  <dcterms:modified xsi:type="dcterms:W3CDTF">2013-07-25T08:09:27Z</dcterms:modified>
  <cp:revision>0</cp:revision>
  <dc:subject/>
  <dc:title/>
</cp:coreProperties>
</file>