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4636305594034</v>
      </c>
      <c r="J5" s="18" t="n">
        <f aca="false">'experimental data'!AC51</f>
        <v>1.21699279934846</v>
      </c>
      <c r="K5" s="19" t="n">
        <f aca="false">'experimental data'!AD51</f>
        <v>1.053188445566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53866919421882</v>
      </c>
      <c r="J6" s="25" t="n">
        <f aca="false">'experimental data'!AC103</f>
        <v>1.21299669253971</v>
      </c>
      <c r="K6" s="26" t="n">
        <f aca="false">'experimental data'!AD103</f>
        <v>1.052044078017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3049335114773</v>
      </c>
      <c r="J7" s="25" t="n">
        <f aca="false">'experimental data'!AC155</f>
        <v>1.18290577131381</v>
      </c>
      <c r="K7" s="26" t="n">
        <f aca="false">'experimental data'!AD155</f>
        <v>1.10891098917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618535886494</v>
      </c>
      <c r="J8" s="25" t="n">
        <f aca="false">'experimental data'!AC207</f>
        <v>1.18636873755636</v>
      </c>
      <c r="K8" s="26" t="n">
        <f aca="false">'experimental data'!AD207</f>
        <v>0.9923315100842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460898393973</v>
      </c>
      <c r="J9" s="25" t="n">
        <f aca="false">'experimental data'!AC259</f>
        <v>1.21330743659032</v>
      </c>
      <c r="K9" s="26" t="n">
        <f aca="false">'experimental data'!AD259</f>
        <v>1.299504097537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654838356605</v>
      </c>
      <c r="J10" s="25" t="n">
        <f aca="false">'experimental data'!AC311</f>
        <v>1.17565699995711</v>
      </c>
      <c r="K10" s="26" t="n">
        <f aca="false">'experimental data'!AD311</f>
        <v>1.002781318801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7331290920359</v>
      </c>
      <c r="J11" s="32" t="n">
        <f aca="false">'experimental data'!AC363</f>
        <v>1.13263206464249</v>
      </c>
      <c r="K11" s="33" t="n">
        <f aca="false">'experimental data'!AD363</f>
        <v>0.9992367465375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3850853376896</v>
      </c>
      <c r="J12" s="18" t="n">
        <f aca="false">AVERAGE(J5:J7)</f>
        <v>1.20429842106733</v>
      </c>
      <c r="K12" s="19" t="n">
        <f aca="false">AVERAGE(K5:K7)</f>
        <v>1.071381170919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888148293633</v>
      </c>
      <c r="J13" s="32" t="n">
        <f aca="false">AVERAGE(J8:J11)</f>
        <v>1.17699130968657</v>
      </c>
      <c r="K13" s="33" t="n">
        <f aca="false">AVERAGE(K8:K11)</f>
        <v>1.073463418240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72439784553716</v>
      </c>
      <c r="J14" s="44" t="n">
        <f aca="false">AVERAGE(J5:J11)</f>
        <v>1.18869435742118</v>
      </c>
      <c r="K14" s="45" t="n">
        <f aca="false">AVERAGE(K5:K11)</f>
        <v>1.07257102653142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70" zoomScaleNormal="70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 t="n">
        <v>680.3992</v>
      </c>
      <c r="N15" s="87" t="n">
        <v>44.440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 t="n">
        <v>314.1008</v>
      </c>
      <c r="N16" s="93" t="n">
        <v>40.6843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 t="n">
        <v>192.6752</v>
      </c>
      <c r="N17" s="93" t="n">
        <v>38.4811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 t="n">
        <v>129.4632</v>
      </c>
      <c r="N18" s="93" t="n">
        <v>36.708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 t="n">
        <v>825.8712</v>
      </c>
      <c r="N19" s="87" t="n">
        <v>43.274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 t="n">
        <v>390.5784</v>
      </c>
      <c r="N20" s="93" t="n">
        <v>39.7523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 t="n">
        <v>239.6856</v>
      </c>
      <c r="N21" s="93" t="n">
        <v>37.7372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 t="n">
        <v>155.3888</v>
      </c>
      <c r="N22" s="93" t="n">
        <v>35.959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 t="n">
        <v>941.4432</v>
      </c>
      <c r="N23" s="87" t="n">
        <v>42.359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 t="n">
        <v>439.7816</v>
      </c>
      <c r="N24" s="93" t="n">
        <v>39.052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 t="n">
        <v>274.2736</v>
      </c>
      <c r="N25" s="93" t="n">
        <v>37.1499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 t="n">
        <v>180.012</v>
      </c>
      <c r="N26" s="93" t="n">
        <v>35.4674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/>
      <c r="N27" s="87" t="n">
        <v>44.826</v>
      </c>
      <c r="O27" s="87" t="n">
        <v>46.2231</v>
      </c>
      <c r="P27" s="87" t="n">
        <v>46.223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/>
      <c r="N28" s="93" t="n">
        <v>42.4898</v>
      </c>
      <c r="O28" s="93" t="n">
        <v>44.3617</v>
      </c>
      <c r="P28" s="93" t="n">
        <v>44.011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/>
      <c r="N29" s="93" t="n">
        <v>39.7583</v>
      </c>
      <c r="O29" s="93" t="n">
        <v>42.3459</v>
      </c>
      <c r="P29" s="93" t="n">
        <v>41.7078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/>
      <c r="N30" s="102" t="n">
        <v>36.7344</v>
      </c>
      <c r="O30" s="102" t="n">
        <v>40.9452</v>
      </c>
      <c r="P30" s="102" t="n">
        <v>40.081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/>
      <c r="N31" s="87" t="n">
        <v>45.5082</v>
      </c>
      <c r="O31" s="87" t="n">
        <v>46.8253</v>
      </c>
      <c r="P31" s="87" t="n">
        <v>46.895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/>
      <c r="N32" s="93" t="n">
        <v>42.9631</v>
      </c>
      <c r="O32" s="93" t="n">
        <v>44.8603</v>
      </c>
      <c r="P32" s="93" t="n">
        <v>44.583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/>
      <c r="N33" s="93" t="n">
        <v>40.1548</v>
      </c>
      <c r="O33" s="93" t="n">
        <v>42.7771</v>
      </c>
      <c r="P33" s="93" t="n">
        <v>42.213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/>
      <c r="N34" s="93" t="n">
        <v>37.0942</v>
      </c>
      <c r="O34" s="102" t="n">
        <v>41.3365</v>
      </c>
      <c r="P34" s="102" t="n">
        <v>40.538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/>
      <c r="N35" s="87" t="n">
        <v>45.0254</v>
      </c>
      <c r="O35" s="87" t="n">
        <v>46.1135</v>
      </c>
      <c r="P35" s="87" t="n">
        <v>46.373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/>
      <c r="N36" s="93" t="n">
        <v>42.6929</v>
      </c>
      <c r="O36" s="93" t="n">
        <v>44.2586</v>
      </c>
      <c r="P36" s="93" t="n">
        <v>44.1719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/>
      <c r="N37" s="93" t="n">
        <v>39.9592</v>
      </c>
      <c r="O37" s="93" t="n">
        <v>42.2783</v>
      </c>
      <c r="P37" s="93" t="n">
        <v>41.895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/>
      <c r="N38" s="93" t="n">
        <v>36.9086</v>
      </c>
      <c r="O38" s="102" t="n">
        <v>40.9215</v>
      </c>
      <c r="P38" s="102" t="n">
        <v>40.2565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/>
      <c r="N39" s="87" t="n">
        <v>44.9081</v>
      </c>
      <c r="O39" s="87" t="n">
        <v>46.1462</v>
      </c>
      <c r="P39" s="87" t="n">
        <v>46.3342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/>
      <c r="N40" s="93" t="n">
        <v>42.5946</v>
      </c>
      <c r="O40" s="93" t="n">
        <v>44.2969</v>
      </c>
      <c r="P40" s="93" t="n">
        <v>44.1535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/>
      <c r="N41" s="93" t="n">
        <v>39.8847</v>
      </c>
      <c r="O41" s="93" t="n">
        <v>42.3217</v>
      </c>
      <c r="P41" s="93" t="n">
        <v>41.8824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/>
      <c r="N42" s="93" t="n">
        <v>36.8442</v>
      </c>
      <c r="O42" s="102" t="n">
        <v>40.953</v>
      </c>
      <c r="P42" s="102" t="n">
        <v>40.260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/>
      <c r="N43" s="87" t="n">
        <v>45.2352</v>
      </c>
      <c r="O43" s="87" t="n">
        <v>46.8353</v>
      </c>
      <c r="P43" s="87" t="n">
        <v>46.779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/>
      <c r="N44" s="93" t="n">
        <v>42.7785</v>
      </c>
      <c r="O44" s="93" t="n">
        <v>44.8951</v>
      </c>
      <c r="P44" s="93" t="n">
        <v>44.518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/>
      <c r="N45" s="93" t="n">
        <v>40.0656</v>
      </c>
      <c r="O45" s="93" t="n">
        <v>42.8278</v>
      </c>
      <c r="P45" s="93" t="n">
        <v>42.167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/>
      <c r="N46" s="102" t="n">
        <v>37.0487</v>
      </c>
      <c r="O46" s="102" t="n">
        <v>41.4128</v>
      </c>
      <c r="P46" s="102" t="n">
        <v>40.5249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/>
      <c r="N47" s="87" t="n">
        <v>44.5062</v>
      </c>
      <c r="O47" s="87" t="n">
        <v>46.2145</v>
      </c>
      <c r="P47" s="87" t="n">
        <v>46.0186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/>
      <c r="N48" s="93" t="n">
        <v>42.2931</v>
      </c>
      <c r="O48" s="93" t="n">
        <v>44.389</v>
      </c>
      <c r="P48" s="93" t="n">
        <v>43.879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/>
      <c r="N49" s="93" t="n">
        <v>39.6907</v>
      </c>
      <c r="O49" s="93" t="n">
        <v>42.3872</v>
      </c>
      <c r="P49" s="93" t="n">
        <v>41.6228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/>
      <c r="N50" s="102" t="n">
        <v>36.7198</v>
      </c>
      <c r="O50" s="102" t="n">
        <v>41.0175</v>
      </c>
      <c r="P50" s="102" t="n">
        <v>40.057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447.3336</v>
      </c>
      <c r="F51" s="106"/>
      <c r="G51" s="106"/>
      <c r="H51" s="106"/>
      <c r="I51" s="87" t="n">
        <v>35328.55</v>
      </c>
      <c r="J51" s="87" t="n">
        <v>58.17</v>
      </c>
      <c r="K51" s="87" t="n">
        <v>253.51</v>
      </c>
      <c r="L51" s="67"/>
      <c r="M51" s="87" t="n">
        <v>22514.7696</v>
      </c>
      <c r="N51" s="106"/>
      <c r="O51" s="106"/>
      <c r="P51" s="106"/>
      <c r="Q51" s="87" t="n">
        <v>34035.05</v>
      </c>
      <c r="R51" s="87" t="n">
        <v>66.77</v>
      </c>
      <c r="S51" s="87" t="n">
        <v>308.8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74636305594034</v>
      </c>
      <c r="AC51" s="20" t="n">
        <f aca="false">GEOMEAN(R51:R54)/GEOMEAN(J51:J54)</f>
        <v>1.21699279934846</v>
      </c>
      <c r="AD51" s="26" t="n">
        <f aca="false">GEOMEAN(S51:S54)/GEOMEAN(K51:K54)</f>
        <v>1.0531884455662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/>
      <c r="G52" s="106"/>
      <c r="H52" s="106"/>
      <c r="I52" s="93" t="n">
        <v>49932.22</v>
      </c>
      <c r="J52" s="93" t="n">
        <v>50.36</v>
      </c>
      <c r="K52" s="93" t="n">
        <v>368.36</v>
      </c>
      <c r="L52" s="67"/>
      <c r="M52" s="93" t="n">
        <v>13644.1456</v>
      </c>
      <c r="N52" s="106"/>
      <c r="O52" s="106"/>
      <c r="P52" s="106"/>
      <c r="Q52" s="93" t="n">
        <v>48475</v>
      </c>
      <c r="R52" s="93" t="n">
        <v>60.15</v>
      </c>
      <c r="S52" s="93" t="n">
        <v>384.11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/>
      <c r="G53" s="106"/>
      <c r="H53" s="106"/>
      <c r="I53" s="93" t="n">
        <v>51074.95</v>
      </c>
      <c r="J53" s="93" t="n">
        <v>44.42</v>
      </c>
      <c r="K53" s="93" t="n">
        <v>367.23</v>
      </c>
      <c r="L53" s="67"/>
      <c r="M53" s="93" t="n">
        <v>8376.58</v>
      </c>
      <c r="N53" s="106"/>
      <c r="O53" s="106"/>
      <c r="P53" s="106"/>
      <c r="Q53" s="93" t="n">
        <v>50090.31</v>
      </c>
      <c r="R53" s="93" t="n">
        <v>55.22</v>
      </c>
      <c r="S53" s="93" t="n">
        <v>383.47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/>
      <c r="G54" s="108"/>
      <c r="H54" s="108"/>
      <c r="I54" s="102" t="n">
        <v>38195.03</v>
      </c>
      <c r="J54" s="102" t="n">
        <v>40.06</v>
      </c>
      <c r="K54" s="102" t="n">
        <v>273.88</v>
      </c>
      <c r="L54" s="67"/>
      <c r="M54" s="102" t="n">
        <v>5248.516</v>
      </c>
      <c r="N54" s="108"/>
      <c r="O54" s="108"/>
      <c r="P54" s="108"/>
      <c r="Q54" s="102" t="n">
        <v>37574.56</v>
      </c>
      <c r="R54" s="102" t="n">
        <v>51.56</v>
      </c>
      <c r="S54" s="102" t="n">
        <v>253.98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84.976</v>
      </c>
      <c r="N67" s="87" t="n">
        <v>45.37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40.6456</v>
      </c>
      <c r="N68" s="93" t="n">
        <v>41.6029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53.7608</v>
      </c>
      <c r="N69" s="93" t="n">
        <v>39.6399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106.4136</v>
      </c>
      <c r="N70" s="93" t="n">
        <v>37.820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25.5176</v>
      </c>
      <c r="N71" s="87" t="n">
        <v>43.811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314.0488</v>
      </c>
      <c r="N72" s="93" t="n">
        <v>40.2696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205.276</v>
      </c>
      <c r="N73" s="93" t="n">
        <v>38.3051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141.6344</v>
      </c>
      <c r="N74" s="93" t="n">
        <v>36.5352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47.94</v>
      </c>
      <c r="N75" s="87" t="n">
        <v>43.311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67.3256</v>
      </c>
      <c r="N76" s="93" t="n">
        <v>39.5958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234.4312</v>
      </c>
      <c r="N77" s="93" t="n">
        <v>37.490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159.9592</v>
      </c>
      <c r="N78" s="93" t="n">
        <v>35.6357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/>
      <c r="N79" s="87" t="n">
        <v>45.3592</v>
      </c>
      <c r="O79" s="87" t="n">
        <v>47.7337</v>
      </c>
      <c r="P79" s="87" t="n">
        <v>47.1136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/>
      <c r="N80" s="93" t="n">
        <v>43.3184</v>
      </c>
      <c r="O80" s="93" t="n">
        <v>46.5622</v>
      </c>
      <c r="P80" s="93" t="n">
        <v>45.3414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/>
      <c r="N81" s="93" t="n">
        <v>40.9455</v>
      </c>
      <c r="O81" s="93" t="n">
        <v>45.0799</v>
      </c>
      <c r="P81" s="93" t="n">
        <v>43.1957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/>
      <c r="N82" s="102" t="n">
        <v>38.2915</v>
      </c>
      <c r="O82" s="102" t="n">
        <v>43.8805</v>
      </c>
      <c r="P82" s="102" t="n">
        <v>41.491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/>
      <c r="N83" s="87" t="n">
        <v>46.1896</v>
      </c>
      <c r="O83" s="87" t="n">
        <v>48.3136</v>
      </c>
      <c r="P83" s="87" t="n">
        <v>47.9195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/>
      <c r="N84" s="93" t="n">
        <v>43.9277</v>
      </c>
      <c r="O84" s="93" t="n">
        <v>47.0803</v>
      </c>
      <c r="P84" s="93" t="n">
        <v>46.0747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/>
      <c r="N85" s="93" t="n">
        <v>41.426</v>
      </c>
      <c r="O85" s="93" t="n">
        <v>45.548</v>
      </c>
      <c r="P85" s="93" t="n">
        <v>43.879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/>
      <c r="N86" s="93" t="n">
        <v>38.6983</v>
      </c>
      <c r="O86" s="102" t="n">
        <v>44.2538</v>
      </c>
      <c r="P86" s="102" t="n">
        <v>42.0849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/>
      <c r="N87" s="87" t="n">
        <v>45.7554</v>
      </c>
      <c r="O87" s="87" t="n">
        <v>47.4655</v>
      </c>
      <c r="P87" s="87" t="n">
        <v>47.421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/>
      <c r="N88" s="93" t="n">
        <v>43.6637</v>
      </c>
      <c r="O88" s="93" t="n">
        <v>46.3469</v>
      </c>
      <c r="P88" s="93" t="n">
        <v>45.639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/>
      <c r="N89" s="93" t="n">
        <v>41.212</v>
      </c>
      <c r="O89" s="93" t="n">
        <v>44.9179</v>
      </c>
      <c r="P89" s="93" t="n">
        <v>43.502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/>
      <c r="N90" s="93" t="n">
        <v>38.4804</v>
      </c>
      <c r="O90" s="102" t="n">
        <v>43.6968</v>
      </c>
      <c r="P90" s="102" t="n">
        <v>41.7428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/>
      <c r="N91" s="87" t="n">
        <v>45.62</v>
      </c>
      <c r="O91" s="87" t="n">
        <v>47.4453</v>
      </c>
      <c r="P91" s="87" t="n">
        <v>47.413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/>
      <c r="N92" s="93" t="n">
        <v>43.5182</v>
      </c>
      <c r="O92" s="93" t="n">
        <v>46.3447</v>
      </c>
      <c r="P92" s="93" t="n">
        <v>45.6368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/>
      <c r="N93" s="93" t="n">
        <v>41.0697</v>
      </c>
      <c r="O93" s="93" t="n">
        <v>44.9448</v>
      </c>
      <c r="P93" s="93" t="n">
        <v>43.5122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/>
      <c r="N94" s="93" t="n">
        <v>38.3432</v>
      </c>
      <c r="O94" s="102" t="n">
        <v>43.7083</v>
      </c>
      <c r="P94" s="102" t="n">
        <v>41.726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/>
      <c r="N95" s="87" t="n">
        <v>45.9887</v>
      </c>
      <c r="O95" s="87" t="n">
        <v>47.9681</v>
      </c>
      <c r="P95" s="87" t="n">
        <v>47.885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/>
      <c r="N96" s="93" t="n">
        <v>43.7159</v>
      </c>
      <c r="O96" s="93" t="n">
        <v>46.824</v>
      </c>
      <c r="P96" s="93" t="n">
        <v>46.0778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/>
      <c r="N97" s="93" t="n">
        <v>41.2256</v>
      </c>
      <c r="O97" s="93" t="n">
        <v>45.4305</v>
      </c>
      <c r="P97" s="93" t="n">
        <v>43.9143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/>
      <c r="N98" s="102" t="n">
        <v>38.5077</v>
      </c>
      <c r="O98" s="102" t="n">
        <v>44.1445</v>
      </c>
      <c r="P98" s="102" t="n">
        <v>42.0835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/>
      <c r="N99" s="87" t="n">
        <v>45.1285</v>
      </c>
      <c r="O99" s="87" t="n">
        <v>47.1822</v>
      </c>
      <c r="P99" s="87" t="n">
        <v>47.057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/>
      <c r="N100" s="93" t="n">
        <v>43.0908</v>
      </c>
      <c r="O100" s="93" t="n">
        <v>46.0813</v>
      </c>
      <c r="P100" s="93" t="n">
        <v>45.3414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/>
      <c r="N101" s="93" t="n">
        <v>40.7448</v>
      </c>
      <c r="O101" s="93" t="n">
        <v>44.7377</v>
      </c>
      <c r="P101" s="93" t="n">
        <v>43.248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/>
      <c r="N102" s="102" t="n">
        <v>38.1017</v>
      </c>
      <c r="O102" s="102" t="n">
        <v>43.5508</v>
      </c>
      <c r="P102" s="102" t="n">
        <v>41.509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627.2472</v>
      </c>
      <c r="F103" s="106"/>
      <c r="G103" s="106"/>
      <c r="H103" s="106"/>
      <c r="I103" s="87" t="n">
        <v>34210.45</v>
      </c>
      <c r="J103" s="87" t="n">
        <v>51.73</v>
      </c>
      <c r="K103" s="87" t="n">
        <v>261.93</v>
      </c>
      <c r="L103" s="67"/>
      <c r="M103" s="87" t="n">
        <v>14674.7112</v>
      </c>
      <c r="N103" s="106"/>
      <c r="O103" s="106"/>
      <c r="P103" s="106"/>
      <c r="Q103" s="87" t="n">
        <v>32919.95</v>
      </c>
      <c r="R103" s="87" t="n">
        <v>59.09</v>
      </c>
      <c r="S103" s="87" t="n">
        <v>308.14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53866919421882</v>
      </c>
      <c r="AC103" s="20" t="n">
        <f aca="false">GEOMEAN(R103:R106)/GEOMEAN(J103:J106)</f>
        <v>1.21299669253971</v>
      </c>
      <c r="AD103" s="26" t="n">
        <f aca="false">GEOMEAN(S103:S106)/GEOMEAN(K103:K106)</f>
        <v>1.0520440780179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/>
      <c r="G104" s="106"/>
      <c r="H104" s="106"/>
      <c r="I104" s="93" t="n">
        <v>48940.11</v>
      </c>
      <c r="J104" s="93" t="n">
        <v>45.72</v>
      </c>
      <c r="K104" s="93" t="n">
        <v>364.4</v>
      </c>
      <c r="L104" s="67"/>
      <c r="M104" s="93" t="n">
        <v>8731.2728</v>
      </c>
      <c r="N104" s="106"/>
      <c r="O104" s="106"/>
      <c r="P104" s="106"/>
      <c r="Q104" s="93" t="n">
        <v>47122.17</v>
      </c>
      <c r="R104" s="93" t="n">
        <v>54.53</v>
      </c>
      <c r="S104" s="93" t="n">
        <v>384.37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/>
      <c r="G105" s="106"/>
      <c r="H105" s="106"/>
      <c r="I105" s="93" t="n">
        <v>52107.2</v>
      </c>
      <c r="J105" s="93" t="n">
        <v>41.46</v>
      </c>
      <c r="K105" s="93" t="n">
        <v>367.48</v>
      </c>
      <c r="L105" s="67"/>
      <c r="M105" s="93" t="n">
        <v>5330.5072</v>
      </c>
      <c r="N105" s="106"/>
      <c r="O105" s="106"/>
      <c r="P105" s="106"/>
      <c r="Q105" s="93" t="n">
        <v>48497.02</v>
      </c>
      <c r="R105" s="93" t="n">
        <v>51.49</v>
      </c>
      <c r="S105" s="93" t="n">
        <v>384.01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/>
      <c r="G106" s="108"/>
      <c r="H106" s="108"/>
      <c r="I106" s="102" t="n">
        <v>38214.97</v>
      </c>
      <c r="J106" s="102" t="n">
        <v>38.46</v>
      </c>
      <c r="K106" s="102" t="n">
        <v>273.95</v>
      </c>
      <c r="L106" s="67"/>
      <c r="M106" s="102" t="n">
        <v>3358.5</v>
      </c>
      <c r="N106" s="108"/>
      <c r="O106" s="108"/>
      <c r="P106" s="108"/>
      <c r="Q106" s="102" t="n">
        <v>36686.53</v>
      </c>
      <c r="R106" s="102" t="n">
        <v>49.21</v>
      </c>
      <c r="S106" s="102" t="n">
        <v>258.8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42.8608</v>
      </c>
      <c r="N119" s="87" t="n">
        <v>41.833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83.6328</v>
      </c>
      <c r="N120" s="93" t="n">
        <v>38.1901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366.2928</v>
      </c>
      <c r="N121" s="93" t="n">
        <v>36.053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221.2544</v>
      </c>
      <c r="N122" s="93" t="n">
        <v>34.2914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521.1896</v>
      </c>
      <c r="N123" s="87" t="n">
        <v>42.531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97.7368</v>
      </c>
      <c r="N124" s="93" t="n">
        <v>38.718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76.3</v>
      </c>
      <c r="N125" s="93" t="n">
        <v>36.5683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213.912</v>
      </c>
      <c r="N126" s="93" t="n">
        <v>34.791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13.1432</v>
      </c>
      <c r="N127" s="87" t="n">
        <v>42.848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94.2512</v>
      </c>
      <c r="N128" s="93" t="n">
        <v>38.9813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314.556</v>
      </c>
      <c r="N129" s="93" t="n">
        <v>36.7577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90.2824</v>
      </c>
      <c r="N130" s="93" t="n">
        <v>34.8823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/>
      <c r="N131" s="87" t="n">
        <v>42.0645</v>
      </c>
      <c r="O131" s="87" t="n">
        <v>46.2815</v>
      </c>
      <c r="P131" s="87" t="n">
        <v>46.370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/>
      <c r="N132" s="93" t="n">
        <v>39.4136</v>
      </c>
      <c r="O132" s="93" t="n">
        <v>44.3425</v>
      </c>
      <c r="P132" s="93" t="n">
        <v>44.3584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/>
      <c r="N133" s="93" t="n">
        <v>36.7909</v>
      </c>
      <c r="O133" s="93" t="n">
        <v>42.2392</v>
      </c>
      <c r="P133" s="93" t="n">
        <v>42.144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/>
      <c r="N134" s="102" t="n">
        <v>34.1637</v>
      </c>
      <c r="O134" s="102" t="n">
        <v>40.6158</v>
      </c>
      <c r="P134" s="102" t="n">
        <v>40.518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/>
      <c r="N135" s="87" t="n">
        <v>42.5677</v>
      </c>
      <c r="O135" s="87" t="n">
        <v>46.8516</v>
      </c>
      <c r="P135" s="87" t="n">
        <v>46.8669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/>
      <c r="N136" s="93" t="n">
        <v>39.7036</v>
      </c>
      <c r="O136" s="93" t="n">
        <v>44.8233</v>
      </c>
      <c r="P136" s="93" t="n">
        <v>44.759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/>
      <c r="N137" s="93" t="n">
        <v>36.9668</v>
      </c>
      <c r="O137" s="93" t="n">
        <v>42.6652</v>
      </c>
      <c r="P137" s="93" t="n">
        <v>42.470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/>
      <c r="N138" s="93" t="n">
        <v>34.2995</v>
      </c>
      <c r="O138" s="102" t="n">
        <v>40.9971</v>
      </c>
      <c r="P138" s="102" t="n">
        <v>40.796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/>
      <c r="N139" s="87" t="n">
        <v>42.479</v>
      </c>
      <c r="O139" s="87" t="n">
        <v>46.2834</v>
      </c>
      <c r="P139" s="87" t="n">
        <v>46.326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/>
      <c r="N140" s="93" t="n">
        <v>39.6755</v>
      </c>
      <c r="O140" s="93" t="n">
        <v>44.2956</v>
      </c>
      <c r="P140" s="93" t="n">
        <v>44.277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/>
      <c r="N141" s="93" t="n">
        <v>36.9317</v>
      </c>
      <c r="O141" s="93" t="n">
        <v>42.1807</v>
      </c>
      <c r="P141" s="93" t="n">
        <v>42.04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/>
      <c r="N142" s="93" t="n">
        <v>34.2223</v>
      </c>
      <c r="O142" s="102" t="n">
        <v>40.5858</v>
      </c>
      <c r="P142" s="102" t="n">
        <v>40.399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/>
      <c r="N143" s="87" t="n">
        <v>42.4538</v>
      </c>
      <c r="O143" s="87" t="n">
        <v>46.1257</v>
      </c>
      <c r="P143" s="87" t="n">
        <v>46.2433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/>
      <c r="N144" s="93" t="n">
        <v>39.6162</v>
      </c>
      <c r="O144" s="93" t="n">
        <v>44.123</v>
      </c>
      <c r="P144" s="93" t="n">
        <v>44.1717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/>
      <c r="N145" s="93" t="n">
        <v>36.8603</v>
      </c>
      <c r="O145" s="93" t="n">
        <v>42.0163</v>
      </c>
      <c r="P145" s="93" t="n">
        <v>41.904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/>
      <c r="N146" s="93" t="n">
        <v>34.1667</v>
      </c>
      <c r="O146" s="102" t="n">
        <v>40.4683</v>
      </c>
      <c r="P146" s="102" t="n">
        <v>40.2359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/>
      <c r="N147" s="87" t="n">
        <v>42.4587</v>
      </c>
      <c r="O147" s="87" t="n">
        <v>46.6394</v>
      </c>
      <c r="P147" s="87" t="n">
        <v>46.6729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/>
      <c r="N148" s="93" t="n">
        <v>39.4937</v>
      </c>
      <c r="O148" s="93" t="n">
        <v>44.5646</v>
      </c>
      <c r="P148" s="93" t="n">
        <v>44.5211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/>
      <c r="N149" s="93" t="n">
        <v>36.7331</v>
      </c>
      <c r="O149" s="93" t="n">
        <v>42.43</v>
      </c>
      <c r="P149" s="93" t="n">
        <v>42.1743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/>
      <c r="N150" s="102" t="n">
        <v>34.0472</v>
      </c>
      <c r="O150" s="102" t="n">
        <v>40.8275</v>
      </c>
      <c r="P150" s="102" t="n">
        <v>40.450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/>
      <c r="N151" s="87" t="n">
        <v>42.0998</v>
      </c>
      <c r="O151" s="87" t="n">
        <v>45.9966</v>
      </c>
      <c r="P151" s="87" t="n">
        <v>46.023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/>
      <c r="N152" s="93" t="n">
        <v>39.2055</v>
      </c>
      <c r="O152" s="93" t="n">
        <v>43.9876</v>
      </c>
      <c r="P152" s="93" t="n">
        <v>43.9126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/>
      <c r="N153" s="93" t="n">
        <v>36.4433</v>
      </c>
      <c r="O153" s="93" t="n">
        <v>41.9472</v>
      </c>
      <c r="P153" s="93" t="n">
        <v>41.63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/>
      <c r="N154" s="102" t="n">
        <v>33.7161</v>
      </c>
      <c r="O154" s="102" t="n">
        <v>40.4115</v>
      </c>
      <c r="P154" s="102" t="n">
        <v>39.9607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347.2304</v>
      </c>
      <c r="F155" s="106"/>
      <c r="G155" s="106"/>
      <c r="H155" s="106"/>
      <c r="I155" s="87" t="n">
        <v>41783.26</v>
      </c>
      <c r="J155" s="87" t="n">
        <v>67.59</v>
      </c>
      <c r="K155" s="87" t="n">
        <v>250.37</v>
      </c>
      <c r="L155" s="67"/>
      <c r="M155" s="87" t="n">
        <v>36351.0912</v>
      </c>
      <c r="N155" s="106"/>
      <c r="O155" s="106"/>
      <c r="P155" s="106"/>
      <c r="Q155" s="87" t="n">
        <v>40257.11</v>
      </c>
      <c r="R155" s="87" t="n">
        <v>75.39</v>
      </c>
      <c r="S155" s="87" t="n">
        <v>250.52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63049335114773</v>
      </c>
      <c r="AC155" s="20" t="n">
        <f aca="false">GEOMEAN(R155:R158)/GEOMEAN(J155:J158)</f>
        <v>1.18290577131381</v>
      </c>
      <c r="AD155" s="26" t="n">
        <f aca="false">GEOMEAN(S155:S158)/GEOMEAN(K155:K158)</f>
        <v>1.1089109891746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/>
      <c r="G156" s="106"/>
      <c r="H156" s="106"/>
      <c r="I156" s="93" t="n">
        <v>58330.3</v>
      </c>
      <c r="J156" s="93" t="n">
        <v>55.72</v>
      </c>
      <c r="K156" s="93" t="n">
        <v>348.47</v>
      </c>
      <c r="L156" s="67"/>
      <c r="M156" s="93" t="n">
        <v>19989.7512</v>
      </c>
      <c r="N156" s="106"/>
      <c r="O156" s="106"/>
      <c r="P156" s="106"/>
      <c r="Q156" s="93" t="n">
        <v>56268.59</v>
      </c>
      <c r="R156" s="93" t="n">
        <v>64.66</v>
      </c>
      <c r="S156" s="93" t="n">
        <v>384.1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/>
      <c r="G157" s="106"/>
      <c r="H157" s="106"/>
      <c r="I157" s="93" t="n">
        <v>58974.77</v>
      </c>
      <c r="J157" s="93" t="n">
        <v>47.98</v>
      </c>
      <c r="K157" s="93" t="n">
        <v>347.82</v>
      </c>
      <c r="L157" s="67"/>
      <c r="M157" s="93" t="n">
        <v>11224.8</v>
      </c>
      <c r="N157" s="106"/>
      <c r="O157" s="106"/>
      <c r="P157" s="106"/>
      <c r="Q157" s="93" t="n">
        <v>56786.25</v>
      </c>
      <c r="R157" s="93" t="n">
        <v>57.91</v>
      </c>
      <c r="S157" s="93" t="n">
        <v>384.9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/>
      <c r="G158" s="108"/>
      <c r="H158" s="108"/>
      <c r="I158" s="102" t="n">
        <v>43521.57</v>
      </c>
      <c r="J158" s="102" t="n">
        <v>42.56</v>
      </c>
      <c r="K158" s="102" t="n">
        <v>250.11</v>
      </c>
      <c r="L158" s="67"/>
      <c r="M158" s="102" t="n">
        <v>6510.8048</v>
      </c>
      <c r="N158" s="108"/>
      <c r="O158" s="108"/>
      <c r="P158" s="108"/>
      <c r="Q158" s="102" t="n">
        <v>41832.1</v>
      </c>
      <c r="R158" s="102" t="n">
        <v>53.34</v>
      </c>
      <c r="S158" s="102" t="n">
        <v>309.85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280.4568</v>
      </c>
      <c r="N171" s="87" t="n">
        <v>46.693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69.468</v>
      </c>
      <c r="N172" s="93" t="n">
        <v>42.628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306.5152</v>
      </c>
      <c r="N173" s="93" t="n">
        <v>40.229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95.5664</v>
      </c>
      <c r="N174" s="93" t="n">
        <v>38.329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271.6448</v>
      </c>
      <c r="N175" s="87" t="n">
        <v>46.37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69.9056</v>
      </c>
      <c r="N176" s="93" t="n">
        <v>42.43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314.7904</v>
      </c>
      <c r="N177" s="93" t="n">
        <v>40.116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202.7368</v>
      </c>
      <c r="N178" s="93" t="n">
        <v>38.27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299.6792</v>
      </c>
      <c r="N179" s="87" t="n">
        <v>46.3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81.9904</v>
      </c>
      <c r="N180" s="93" t="n">
        <v>42.393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317.2408</v>
      </c>
      <c r="N181" s="93" t="n">
        <v>40.0912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202.6328</v>
      </c>
      <c r="N182" s="93" t="n">
        <v>38.2179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/>
      <c r="N183" s="87" t="n">
        <v>42.1948</v>
      </c>
      <c r="O183" s="87" t="n">
        <v>46.201</v>
      </c>
      <c r="P183" s="87" t="n">
        <v>46.881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/>
      <c r="N184" s="93" t="n">
        <v>39.6078</v>
      </c>
      <c r="O184" s="93" t="n">
        <v>44.4141</v>
      </c>
      <c r="P184" s="93" t="n">
        <v>45.141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/>
      <c r="N185" s="93" t="n">
        <v>36.9461</v>
      </c>
      <c r="O185" s="93" t="n">
        <v>42.4098</v>
      </c>
      <c r="P185" s="93" t="n">
        <v>43.214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/>
      <c r="N186" s="102" t="n">
        <v>34.3509</v>
      </c>
      <c r="O186" s="102" t="n">
        <v>40.8668</v>
      </c>
      <c r="P186" s="102" t="n">
        <v>41.819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/>
      <c r="N187" s="87" t="n">
        <v>42.5132</v>
      </c>
      <c r="O187" s="87" t="n">
        <v>46.913</v>
      </c>
      <c r="P187" s="87" t="n">
        <v>47.465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/>
      <c r="N188" s="93" t="n">
        <v>39.8485</v>
      </c>
      <c r="O188" s="93" t="n">
        <v>44.9947</v>
      </c>
      <c r="P188" s="93" t="n">
        <v>45.6373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/>
      <c r="N189" s="93" t="n">
        <v>37.1368</v>
      </c>
      <c r="O189" s="93" t="n">
        <v>42.9457</v>
      </c>
      <c r="P189" s="93" t="n">
        <v>43.6442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/>
      <c r="N190" s="93" t="n">
        <v>34.4949</v>
      </c>
      <c r="O190" s="102" t="n">
        <v>41.3763</v>
      </c>
      <c r="P190" s="102" t="n">
        <v>42.1614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/>
      <c r="N191" s="87" t="n">
        <v>42.5285</v>
      </c>
      <c r="O191" s="87" t="n">
        <v>47.2562</v>
      </c>
      <c r="P191" s="87" t="n">
        <v>48.021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/>
      <c r="N192" s="93" t="n">
        <v>39.7788</v>
      </c>
      <c r="O192" s="93" t="n">
        <v>45.113</v>
      </c>
      <c r="P192" s="93" t="n">
        <v>45.8898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/>
      <c r="N193" s="93" t="n">
        <v>37.0223</v>
      </c>
      <c r="O193" s="93" t="n">
        <v>42.8848</v>
      </c>
      <c r="P193" s="93" t="n">
        <v>43.642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/>
      <c r="N194" s="93" t="n">
        <v>34.3776</v>
      </c>
      <c r="O194" s="102" t="n">
        <v>41.2322</v>
      </c>
      <c r="P194" s="102" t="n">
        <v>42.033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/>
      <c r="N195" s="87" t="n">
        <v>42.5024</v>
      </c>
      <c r="O195" s="87" t="n">
        <v>47.2665</v>
      </c>
      <c r="P195" s="87" t="n">
        <v>47.9873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/>
      <c r="N196" s="93" t="n">
        <v>39.7628</v>
      </c>
      <c r="O196" s="93" t="n">
        <v>45.1216</v>
      </c>
      <c r="P196" s="93" t="n">
        <v>45.8553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/>
      <c r="N197" s="93" t="n">
        <v>37.0091</v>
      </c>
      <c r="O197" s="93" t="n">
        <v>42.885</v>
      </c>
      <c r="P197" s="93" t="n">
        <v>43.614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/>
      <c r="N198" s="93" t="n">
        <v>34.3654</v>
      </c>
      <c r="O198" s="102" t="n">
        <v>41.2304</v>
      </c>
      <c r="P198" s="102" t="n">
        <v>42.000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/>
      <c r="N199" s="87" t="n">
        <v>42.5113</v>
      </c>
      <c r="O199" s="87" t="n">
        <v>46.9048</v>
      </c>
      <c r="P199" s="87" t="n">
        <v>47.4779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/>
      <c r="N200" s="93" t="n">
        <v>39.844</v>
      </c>
      <c r="O200" s="93" t="n">
        <v>44.9801</v>
      </c>
      <c r="P200" s="93" t="n">
        <v>45.596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/>
      <c r="N201" s="93" t="n">
        <v>37.1242</v>
      </c>
      <c r="O201" s="93" t="n">
        <v>42.9041</v>
      </c>
      <c r="P201" s="93" t="n">
        <v>43.5826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/>
      <c r="N202" s="102" t="n">
        <v>34.4834</v>
      </c>
      <c r="O202" s="102" t="n">
        <v>41.3298</v>
      </c>
      <c r="P202" s="102" t="n">
        <v>42.0336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/>
      <c r="N203" s="87" t="n">
        <v>42.1659</v>
      </c>
      <c r="O203" s="87" t="n">
        <v>46.174</v>
      </c>
      <c r="P203" s="87" t="n">
        <v>46.832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/>
      <c r="N204" s="93" t="n">
        <v>39.5785</v>
      </c>
      <c r="O204" s="93" t="n">
        <v>44.3581</v>
      </c>
      <c r="P204" s="93" t="n">
        <v>45.065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/>
      <c r="N205" s="93" t="n">
        <v>36.9162</v>
      </c>
      <c r="O205" s="93" t="n">
        <v>42.3635</v>
      </c>
      <c r="P205" s="93" t="n">
        <v>43.1292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/>
      <c r="N206" s="102" t="n">
        <v>34.3233</v>
      </c>
      <c r="O206" s="102" t="n">
        <v>40.8137</v>
      </c>
      <c r="P206" s="102" t="n">
        <v>41.669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8881.3336</v>
      </c>
      <c r="F207" s="106"/>
      <c r="G207" s="106"/>
      <c r="H207" s="106"/>
      <c r="I207" s="87" t="n">
        <v>77826.31</v>
      </c>
      <c r="J207" s="87" t="n">
        <v>149.2</v>
      </c>
      <c r="K207" s="87" t="n">
        <v>551.71</v>
      </c>
      <c r="L207" s="67"/>
      <c r="M207" s="87" t="n">
        <v>58885.1664</v>
      </c>
      <c r="N207" s="106"/>
      <c r="O207" s="106"/>
      <c r="P207" s="106"/>
      <c r="Q207" s="87" t="n">
        <v>74878.95</v>
      </c>
      <c r="R207" s="87" t="n">
        <v>157.55</v>
      </c>
      <c r="S207" s="87" t="n">
        <v>552.12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6618535886494</v>
      </c>
      <c r="AC207" s="20" t="n">
        <f aca="false">GEOMEAN(R207:R210)/GEOMEAN(J207:J210)</f>
        <v>1.18636873755636</v>
      </c>
      <c r="AD207" s="26" t="n">
        <f aca="false">GEOMEAN(S207:S210)/GEOMEAN(K207:K210)</f>
        <v>0.99233151008422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/>
      <c r="G208" s="106"/>
      <c r="H208" s="106"/>
      <c r="I208" s="93" t="n">
        <v>80607.21</v>
      </c>
      <c r="J208" s="93" t="n">
        <v>116.72</v>
      </c>
      <c r="K208" s="93" t="n">
        <v>540.3</v>
      </c>
      <c r="L208" s="67"/>
      <c r="M208" s="93" t="n">
        <v>30667.7744</v>
      </c>
      <c r="N208" s="106"/>
      <c r="O208" s="106"/>
      <c r="P208" s="106"/>
      <c r="Q208" s="93" t="n">
        <v>76975.66</v>
      </c>
      <c r="R208" s="93" t="n">
        <v>135.67</v>
      </c>
      <c r="S208" s="93" t="n">
        <v>525.9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/>
      <c r="G209" s="106"/>
      <c r="H209" s="106"/>
      <c r="I209" s="93" t="n">
        <v>81771.71</v>
      </c>
      <c r="J209" s="93" t="n">
        <v>97.31</v>
      </c>
      <c r="K209" s="93" t="n">
        <v>527.25</v>
      </c>
      <c r="L209" s="67"/>
      <c r="M209" s="93" t="n">
        <v>15227.0696</v>
      </c>
      <c r="N209" s="106"/>
      <c r="O209" s="106"/>
      <c r="P209" s="106"/>
      <c r="Q209" s="93" t="n">
        <v>78938.77</v>
      </c>
      <c r="R209" s="93" t="n">
        <v>121.47</v>
      </c>
      <c r="S209" s="93" t="n">
        <v>523.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/>
      <c r="G210" s="108"/>
      <c r="H210" s="108"/>
      <c r="I210" s="102" t="n">
        <v>82648.47</v>
      </c>
      <c r="J210" s="102" t="n">
        <v>86.57</v>
      </c>
      <c r="K210" s="102" t="n">
        <v>523.08</v>
      </c>
      <c r="L210" s="67"/>
      <c r="M210" s="102" t="n">
        <v>7409.5224</v>
      </c>
      <c r="N210" s="108"/>
      <c r="O210" s="108"/>
      <c r="P210" s="108"/>
      <c r="Q210" s="102" t="n">
        <v>81203.83</v>
      </c>
      <c r="R210" s="102" t="n">
        <v>111.93</v>
      </c>
      <c r="S210" s="102" t="n">
        <v>524.01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07.817</v>
      </c>
      <c r="N223" s="87" t="n">
        <v>51.223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71.652</v>
      </c>
      <c r="N224" s="93" t="n">
        <v>46.963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11.84</v>
      </c>
      <c r="N225" s="93" t="n">
        <v>44.7325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76.531</v>
      </c>
      <c r="N226" s="93" t="n">
        <v>42.5529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01.443</v>
      </c>
      <c r="N227" s="87" t="n">
        <v>51.021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6.724</v>
      </c>
      <c r="N228" s="93" t="n">
        <v>46.892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109.526</v>
      </c>
      <c r="N229" s="93" t="n">
        <v>44.7527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76.233</v>
      </c>
      <c r="N230" s="93" t="n">
        <v>42.5844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03.916</v>
      </c>
      <c r="N231" s="87" t="n">
        <v>51.140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4.944</v>
      </c>
      <c r="N232" s="93" t="n">
        <v>46.957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109.425</v>
      </c>
      <c r="N233" s="93" t="n">
        <v>44.719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76.237</v>
      </c>
      <c r="N234" s="93" t="n">
        <v>42.554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/>
      <c r="N235" s="87" t="n">
        <v>44.103</v>
      </c>
      <c r="O235" s="87" t="n">
        <v>48.5864</v>
      </c>
      <c r="P235" s="87" t="n">
        <v>47.721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/>
      <c r="N236" s="93" t="n">
        <v>42.7877</v>
      </c>
      <c r="O236" s="93" t="n">
        <v>47.4391</v>
      </c>
      <c r="P236" s="93" t="n">
        <v>46.789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/>
      <c r="N237" s="93" t="n">
        <v>41.1141</v>
      </c>
      <c r="O237" s="93" t="n">
        <v>45.7694</v>
      </c>
      <c r="P237" s="93" t="n">
        <v>45.4211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/>
      <c r="N238" s="102" t="n">
        <v>39.0647</v>
      </c>
      <c r="O238" s="102" t="n">
        <v>44.3448</v>
      </c>
      <c r="P238" s="102" t="n">
        <v>44.2281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/>
      <c r="N239" s="87" t="n">
        <v>45.0006</v>
      </c>
      <c r="O239" s="87" t="n">
        <v>49.5925</v>
      </c>
      <c r="P239" s="87" t="n">
        <v>49.0241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/>
      <c r="N240" s="93" t="n">
        <v>43.5389</v>
      </c>
      <c r="O240" s="93" t="n">
        <v>48.3666</v>
      </c>
      <c r="P240" s="93" t="n">
        <v>47.951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/>
      <c r="N241" s="93" t="n">
        <v>41.6813</v>
      </c>
      <c r="O241" s="93" t="n">
        <v>46.7069</v>
      </c>
      <c r="P241" s="93" t="n">
        <v>46.4503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/>
      <c r="N242" s="93" t="n">
        <v>39.483</v>
      </c>
      <c r="O242" s="102" t="n">
        <v>45.1313</v>
      </c>
      <c r="P242" s="102" t="n">
        <v>45.1081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/>
      <c r="N243" s="87" t="n">
        <v>44.229</v>
      </c>
      <c r="O243" s="87" t="n">
        <v>49.3473</v>
      </c>
      <c r="P243" s="87" t="n">
        <v>48.89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/>
      <c r="N244" s="93" t="n">
        <v>42.8826</v>
      </c>
      <c r="O244" s="93" t="n">
        <v>48.1485</v>
      </c>
      <c r="P244" s="93" t="n">
        <v>47.7988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/>
      <c r="N245" s="93" t="n">
        <v>41.1612</v>
      </c>
      <c r="O245" s="93" t="n">
        <v>46.4712</v>
      </c>
      <c r="P245" s="93" t="n">
        <v>46.2995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/>
      <c r="N246" s="93" t="n">
        <v>39.1105</v>
      </c>
      <c r="O246" s="102" t="n">
        <v>44.9051</v>
      </c>
      <c r="P246" s="102" t="n">
        <v>44.9074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/>
      <c r="N247" s="87" t="n">
        <v>44.2664</v>
      </c>
      <c r="O247" s="87" t="n">
        <v>49.2026</v>
      </c>
      <c r="P247" s="87" t="n">
        <v>49.095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/>
      <c r="N248" s="93" t="n">
        <v>42.939</v>
      </c>
      <c r="O248" s="93" t="n">
        <v>48.076</v>
      </c>
      <c r="P248" s="93" t="n">
        <v>47.9703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/>
      <c r="N249" s="93" t="n">
        <v>41.2241</v>
      </c>
      <c r="O249" s="93" t="n">
        <v>46.4429</v>
      </c>
      <c r="P249" s="93" t="n">
        <v>46.460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/>
      <c r="N250" s="93" t="n">
        <v>39.1584</v>
      </c>
      <c r="O250" s="102" t="n">
        <v>44.9165</v>
      </c>
      <c r="P250" s="102" t="n">
        <v>45.070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/>
      <c r="N251" s="87" t="n">
        <v>45.0792</v>
      </c>
      <c r="O251" s="87" t="n">
        <v>49.3136</v>
      </c>
      <c r="P251" s="87" t="n">
        <v>49.72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/>
      <c r="N252" s="93" t="n">
        <v>43.6561</v>
      </c>
      <c r="O252" s="93" t="n">
        <v>48.1499</v>
      </c>
      <c r="P252" s="93" t="n">
        <v>48.5111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/>
      <c r="N253" s="93" t="n">
        <v>41.8346</v>
      </c>
      <c r="O253" s="93" t="n">
        <v>46.5757</v>
      </c>
      <c r="P253" s="93" t="n">
        <v>46.921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/>
      <c r="N254" s="102" t="n">
        <v>39.6618</v>
      </c>
      <c r="O254" s="102" t="n">
        <v>45.0474</v>
      </c>
      <c r="P254" s="102" t="n">
        <v>45.5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/>
      <c r="N255" s="87" t="n">
        <v>44.1869</v>
      </c>
      <c r="O255" s="87" t="n">
        <v>48.0426</v>
      </c>
      <c r="P255" s="87" t="n">
        <v>48.7751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/>
      <c r="N256" s="93" t="n">
        <v>42.8961</v>
      </c>
      <c r="O256" s="93" t="n">
        <v>47.0626</v>
      </c>
      <c r="P256" s="93" t="n">
        <v>47.637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/>
      <c r="N257" s="93" t="n">
        <v>41.2548</v>
      </c>
      <c r="O257" s="93" t="n">
        <v>45.5373</v>
      </c>
      <c r="P257" s="93" t="n">
        <v>46.149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/>
      <c r="N258" s="102" t="n">
        <v>39.2426</v>
      </c>
      <c r="O258" s="102" t="n">
        <v>44.244</v>
      </c>
      <c r="P258" s="102" t="n">
        <v>44.8573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765.622</v>
      </c>
      <c r="F259" s="106"/>
      <c r="G259" s="106"/>
      <c r="H259" s="106"/>
      <c r="I259" s="87" t="n">
        <v>54822.72</v>
      </c>
      <c r="J259" s="87" t="n">
        <v>86.71</v>
      </c>
      <c r="K259" s="87" t="n">
        <v>440.88</v>
      </c>
      <c r="L259" s="67"/>
      <c r="M259" s="87" t="n">
        <v>17761.961</v>
      </c>
      <c r="N259" s="106"/>
      <c r="O259" s="106"/>
      <c r="P259" s="106"/>
      <c r="Q259" s="87" t="n">
        <v>52035.79</v>
      </c>
      <c r="R259" s="87" t="n">
        <v>95.93</v>
      </c>
      <c r="S259" s="87" t="n">
        <v>568.4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5460898393973</v>
      </c>
      <c r="AC259" s="20" t="n">
        <f aca="false">GEOMEAN(R259:R262)/GEOMEAN(J259:J262)</f>
        <v>1.21330743659032</v>
      </c>
      <c r="AD259" s="26" t="n">
        <f aca="false">GEOMEAN(S259:S262)/GEOMEAN(K259:K262)</f>
        <v>1.2995040975376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/>
      <c r="G260" s="106"/>
      <c r="H260" s="106"/>
      <c r="I260" s="93" t="n">
        <v>57354</v>
      </c>
      <c r="J260" s="93" t="n">
        <v>74.43</v>
      </c>
      <c r="K260" s="93" t="n">
        <v>439.85</v>
      </c>
      <c r="L260" s="67"/>
      <c r="M260" s="93" t="n">
        <v>8998.854</v>
      </c>
      <c r="N260" s="106"/>
      <c r="O260" s="106"/>
      <c r="P260" s="106"/>
      <c r="Q260" s="93" t="n">
        <v>56639.49</v>
      </c>
      <c r="R260" s="93" t="n">
        <v>89.53</v>
      </c>
      <c r="S260" s="93" t="n">
        <v>571.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/>
      <c r="G261" s="106"/>
      <c r="H261" s="106"/>
      <c r="I261" s="93" t="n">
        <v>58807.63</v>
      </c>
      <c r="J261" s="93" t="n">
        <v>68.04</v>
      </c>
      <c r="K261" s="93" t="n">
        <v>438.99</v>
      </c>
      <c r="L261" s="67"/>
      <c r="M261" s="93" t="n">
        <v>4858.657</v>
      </c>
      <c r="N261" s="106"/>
      <c r="O261" s="106"/>
      <c r="P261" s="106"/>
      <c r="Q261" s="93" t="n">
        <v>59809.94</v>
      </c>
      <c r="R261" s="93" t="n">
        <v>85.35</v>
      </c>
      <c r="S261" s="93" t="n">
        <v>573.03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/>
      <c r="G262" s="108"/>
      <c r="H262" s="108"/>
      <c r="I262" s="102" t="n">
        <v>59899.11</v>
      </c>
      <c r="J262" s="102" t="n">
        <v>63.55</v>
      </c>
      <c r="K262" s="102" t="n">
        <v>441.07</v>
      </c>
      <c r="L262" s="67"/>
      <c r="M262" s="102" t="n">
        <v>2766.402</v>
      </c>
      <c r="N262" s="108"/>
      <c r="O262" s="108"/>
      <c r="P262" s="108"/>
      <c r="Q262" s="102" t="n">
        <v>61699.31</v>
      </c>
      <c r="R262" s="102" t="n">
        <v>82.5</v>
      </c>
      <c r="S262" s="102" t="n">
        <v>575.08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00.7496</v>
      </c>
      <c r="N275" s="87" t="n">
        <v>45.909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0.9016</v>
      </c>
      <c r="N276" s="93" t="n">
        <v>42.9169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49.2144</v>
      </c>
      <c r="N277" s="93" t="n">
        <v>40.975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61.8232</v>
      </c>
      <c r="N278" s="93" t="n">
        <v>39.3532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481.8072</v>
      </c>
      <c r="N279" s="87" t="n">
        <v>45.556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68.836</v>
      </c>
      <c r="N280" s="93" t="n">
        <v>42.7126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43.9168</v>
      </c>
      <c r="N281" s="93" t="n">
        <v>40.9502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63.8768</v>
      </c>
      <c r="N282" s="93" t="n">
        <v>39.3005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16.0232</v>
      </c>
      <c r="N283" s="87" t="n">
        <v>45.125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71.9304</v>
      </c>
      <c r="N284" s="93" t="n">
        <v>42.3493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82.3328</v>
      </c>
      <c r="N285" s="93" t="n">
        <v>40.601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71.6464</v>
      </c>
      <c r="N286" s="93" t="n">
        <v>39.0279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/>
      <c r="N287" s="87" t="n">
        <v>42.2336</v>
      </c>
      <c r="O287" s="87" t="n">
        <v>46.985</v>
      </c>
      <c r="P287" s="87" t="n">
        <v>47.0947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/>
      <c r="N288" s="93" t="n">
        <v>39.3951</v>
      </c>
      <c r="O288" s="93" t="n">
        <v>45.4673</v>
      </c>
      <c r="P288" s="93" t="n">
        <v>45.2752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/>
      <c r="N289" s="93" t="n">
        <v>36.8997</v>
      </c>
      <c r="O289" s="93" t="n">
        <v>43.6647</v>
      </c>
      <c r="P289" s="93" t="n">
        <v>43.37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/>
      <c r="N290" s="102" t="n">
        <v>34.4603</v>
      </c>
      <c r="O290" s="102" t="n">
        <v>42.299</v>
      </c>
      <c r="P290" s="102" t="n">
        <v>41.9875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/>
      <c r="N291" s="87" t="n">
        <v>42.7581</v>
      </c>
      <c r="O291" s="87" t="n">
        <v>47.9007</v>
      </c>
      <c r="P291" s="87" t="n">
        <v>47.8203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/>
      <c r="N292" s="93" t="n">
        <v>39.7859</v>
      </c>
      <c r="O292" s="93" t="n">
        <v>46.1792</v>
      </c>
      <c r="P292" s="93" t="n">
        <v>45.935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/>
      <c r="N293" s="93" t="n">
        <v>37.2227</v>
      </c>
      <c r="O293" s="93" t="n">
        <v>44.2871</v>
      </c>
      <c r="P293" s="93" t="n">
        <v>43.979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/>
      <c r="N294" s="93" t="n">
        <v>34.7562</v>
      </c>
      <c r="O294" s="102" t="n">
        <v>42.8147</v>
      </c>
      <c r="P294" s="102" t="n">
        <v>42.503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/>
      <c r="N295" s="87" t="n">
        <v>42.3156</v>
      </c>
      <c r="O295" s="87" t="n">
        <v>47.6853</v>
      </c>
      <c r="P295" s="87" t="n">
        <v>47.4065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/>
      <c r="N296" s="93" t="n">
        <v>39.4237</v>
      </c>
      <c r="O296" s="93" t="n">
        <v>45.9264</v>
      </c>
      <c r="P296" s="93" t="n">
        <v>45.570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/>
      <c r="N297" s="93" t="n">
        <v>36.8978</v>
      </c>
      <c r="O297" s="93" t="n">
        <v>43.9936</v>
      </c>
      <c r="P297" s="93" t="n">
        <v>43.589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/>
      <c r="N298" s="93" t="n">
        <v>34.4544</v>
      </c>
      <c r="O298" s="102" t="n">
        <v>42.5413</v>
      </c>
      <c r="P298" s="102" t="n">
        <v>42.2106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/>
      <c r="N299" s="87" t="n">
        <v>42.2851</v>
      </c>
      <c r="O299" s="87" t="n">
        <v>47.6854</v>
      </c>
      <c r="P299" s="87" t="n">
        <v>47.237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/>
      <c r="N300" s="93" t="n">
        <v>39.4002</v>
      </c>
      <c r="O300" s="93" t="n">
        <v>45.8475</v>
      </c>
      <c r="P300" s="93" t="n">
        <v>45.3414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/>
      <c r="N301" s="93" t="n">
        <v>36.8631</v>
      </c>
      <c r="O301" s="93" t="n">
        <v>43.8996</v>
      </c>
      <c r="P301" s="93" t="n">
        <v>43.3307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/>
      <c r="N302" s="93" t="n">
        <v>34.41</v>
      </c>
      <c r="O302" s="102" t="n">
        <v>42.4362</v>
      </c>
      <c r="P302" s="102" t="n">
        <v>41.9548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/>
      <c r="N303" s="87" t="n">
        <v>42.6887</v>
      </c>
      <c r="O303" s="87" t="n">
        <v>47.8903</v>
      </c>
      <c r="P303" s="87" t="n">
        <v>47.4673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/>
      <c r="N304" s="93" t="n">
        <v>39.7039</v>
      </c>
      <c r="O304" s="93" t="n">
        <v>45.9858</v>
      </c>
      <c r="P304" s="93" t="n">
        <v>45.518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/>
      <c r="N305" s="93" t="n">
        <v>37.1029</v>
      </c>
      <c r="O305" s="93" t="n">
        <v>44.0387</v>
      </c>
      <c r="P305" s="93" t="n">
        <v>43.5138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/>
      <c r="N306" s="102" t="n">
        <v>34.6207</v>
      </c>
      <c r="O306" s="102" t="n">
        <v>42.5534</v>
      </c>
      <c r="P306" s="102" t="n">
        <v>42.0787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/>
      <c r="N307" s="87" t="n">
        <v>42.1628</v>
      </c>
      <c r="O307" s="87" t="n">
        <v>46.9481</v>
      </c>
      <c r="P307" s="87" t="n">
        <v>46.833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/>
      <c r="N308" s="93" t="n">
        <v>39.2857</v>
      </c>
      <c r="O308" s="93" t="n">
        <v>45.1059</v>
      </c>
      <c r="P308" s="93" t="n">
        <v>44.952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/>
      <c r="N309" s="93" t="n">
        <v>36.7404</v>
      </c>
      <c r="O309" s="93" t="n">
        <v>43.296</v>
      </c>
      <c r="P309" s="93" t="n">
        <v>42.9636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/>
      <c r="N310" s="102" t="n">
        <v>34.2901</v>
      </c>
      <c r="O310" s="102" t="n">
        <v>41.9161</v>
      </c>
      <c r="P310" s="102" t="n">
        <v>41.621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861.5256</v>
      </c>
      <c r="F311" s="106"/>
      <c r="G311" s="106"/>
      <c r="H311" s="106"/>
      <c r="I311" s="87" t="n">
        <v>87135.8</v>
      </c>
      <c r="J311" s="87" t="n">
        <v>140.03</v>
      </c>
      <c r="K311" s="87" t="n">
        <v>570.93</v>
      </c>
      <c r="L311" s="67"/>
      <c r="M311" s="87" t="n">
        <v>69719.9568</v>
      </c>
      <c r="N311" s="106"/>
      <c r="O311" s="106"/>
      <c r="P311" s="106"/>
      <c r="Q311" s="87" t="n">
        <v>83944.53</v>
      </c>
      <c r="R311" s="87" t="n">
        <v>152.64</v>
      </c>
      <c r="S311" s="87" t="n">
        <v>570.93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6654838356605</v>
      </c>
      <c r="AC311" s="20" t="n">
        <f aca="false">GEOMEAN(R311:R314)/GEOMEAN(J311:J314)</f>
        <v>1.17565699995711</v>
      </c>
      <c r="AD311" s="26" t="n">
        <f aca="false">GEOMEAN(S311:S314)/GEOMEAN(K311:K314)</f>
        <v>1.0027813188016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/>
      <c r="G312" s="106"/>
      <c r="H312" s="106"/>
      <c r="I312" s="93" t="n">
        <v>87415.99</v>
      </c>
      <c r="J312" s="93" t="n">
        <v>120.7</v>
      </c>
      <c r="K312" s="93" t="n">
        <v>568.63</v>
      </c>
      <c r="L312" s="67"/>
      <c r="M312" s="93" t="n">
        <v>34164.6</v>
      </c>
      <c r="N312" s="106"/>
      <c r="O312" s="106"/>
      <c r="P312" s="106"/>
      <c r="Q312" s="93" t="n">
        <v>84273.68</v>
      </c>
      <c r="R312" s="93" t="n">
        <v>134.78</v>
      </c>
      <c r="S312" s="93" t="n">
        <v>567.12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/>
      <c r="G313" s="106"/>
      <c r="H313" s="106"/>
      <c r="I313" s="93" t="n">
        <v>88402.17</v>
      </c>
      <c r="J313" s="93" t="n">
        <v>100.58</v>
      </c>
      <c r="K313" s="93" t="n">
        <v>547.59</v>
      </c>
      <c r="L313" s="67"/>
      <c r="M313" s="93" t="n">
        <v>17538.2064</v>
      </c>
      <c r="N313" s="106"/>
      <c r="O313" s="106"/>
      <c r="P313" s="106"/>
      <c r="Q313" s="93" t="n">
        <v>85169.98</v>
      </c>
      <c r="R313" s="93" t="n">
        <v>123.6</v>
      </c>
      <c r="S313" s="93" t="n">
        <v>549.0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/>
      <c r="G314" s="108"/>
      <c r="H314" s="108"/>
      <c r="I314" s="102" t="n">
        <v>88547.7</v>
      </c>
      <c r="J314" s="102" t="n">
        <v>89.33</v>
      </c>
      <c r="K314" s="102" t="n">
        <v>546.22</v>
      </c>
      <c r="L314" s="67"/>
      <c r="M314" s="102" t="n">
        <v>9537.916</v>
      </c>
      <c r="N314" s="108"/>
      <c r="O314" s="108"/>
      <c r="P314" s="108"/>
      <c r="Q314" s="102" t="n">
        <v>86367.67</v>
      </c>
      <c r="R314" s="102" t="n">
        <v>114.09</v>
      </c>
      <c r="S314" s="102" t="n">
        <v>552.28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25.548</v>
      </c>
      <c r="N327" s="87" t="n">
        <v>52.032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34.3032</v>
      </c>
      <c r="N328" s="93" t="n">
        <v>47.2629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68.0296</v>
      </c>
      <c r="N329" s="93" t="n">
        <v>43.532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62.7696</v>
      </c>
      <c r="N330" s="93" t="n">
        <v>40.5544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67.94</v>
      </c>
      <c r="N331" s="87" t="n">
        <v>51.426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29.8912</v>
      </c>
      <c r="N332" s="93" t="n">
        <v>46.7854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65.3672</v>
      </c>
      <c r="N333" s="93" t="n">
        <v>43.217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63.6592</v>
      </c>
      <c r="N334" s="93" t="n">
        <v>40.3296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787.928</v>
      </c>
      <c r="N335" s="87" t="n">
        <v>51.24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38.4952</v>
      </c>
      <c r="N336" s="93" t="n">
        <v>46.581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273.2192</v>
      </c>
      <c r="N337" s="93" t="n">
        <v>43.026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70.2864</v>
      </c>
      <c r="N338" s="93" t="n">
        <v>40.2299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/>
      <c r="N339" s="87" t="n">
        <v>41.1641</v>
      </c>
      <c r="O339" s="87" t="n">
        <v>46.5813</v>
      </c>
      <c r="P339" s="87" t="n">
        <v>46.0339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/>
      <c r="N340" s="93" t="n">
        <v>37.5636</v>
      </c>
      <c r="O340" s="93" t="n">
        <v>45.2729</v>
      </c>
      <c r="P340" s="93" t="n">
        <v>44.763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/>
      <c r="N341" s="93" t="n">
        <v>34.3268</v>
      </c>
      <c r="O341" s="93" t="n">
        <v>43.991</v>
      </c>
      <c r="P341" s="93" t="n">
        <v>43.5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/>
      <c r="N342" s="102" t="n">
        <v>31.6037</v>
      </c>
      <c r="O342" s="102" t="n">
        <v>43.1239</v>
      </c>
      <c r="P342" s="102" t="n">
        <v>42.7044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/>
      <c r="N343" s="87" t="n">
        <v>41.6339</v>
      </c>
      <c r="O343" s="87" t="n">
        <v>47.3368</v>
      </c>
      <c r="P343" s="87" t="n">
        <v>46.6691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/>
      <c r="N344" s="93" t="n">
        <v>37.9249</v>
      </c>
      <c r="O344" s="93" t="n">
        <v>45.9087</v>
      </c>
      <c r="P344" s="93" t="n">
        <v>45.329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/>
      <c r="N345" s="93" t="n">
        <v>34.5923</v>
      </c>
      <c r="O345" s="93" t="n">
        <v>44.5351</v>
      </c>
      <c r="P345" s="93" t="n">
        <v>44.086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/>
      <c r="N346" s="93" t="n">
        <v>31.7986</v>
      </c>
      <c r="O346" s="102" t="n">
        <v>43.5799</v>
      </c>
      <c r="P346" s="102" t="n">
        <v>43.153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/>
      <c r="N347" s="87" t="n">
        <v>41.3254</v>
      </c>
      <c r="O347" s="87" t="n">
        <v>47.4855</v>
      </c>
      <c r="P347" s="87" t="n">
        <v>46.8773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/>
      <c r="N348" s="93" t="n">
        <v>37.672</v>
      </c>
      <c r="O348" s="93" t="n">
        <v>45.8915</v>
      </c>
      <c r="P348" s="93" t="n">
        <v>45.3139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/>
      <c r="N349" s="93" t="n">
        <v>34.4056</v>
      </c>
      <c r="O349" s="93" t="n">
        <v>44.3937</v>
      </c>
      <c r="P349" s="93" t="n">
        <v>43.910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/>
      <c r="N350" s="93" t="n">
        <v>31.6637</v>
      </c>
      <c r="O350" s="102" t="n">
        <v>43.3834</v>
      </c>
      <c r="P350" s="102" t="n">
        <v>42.834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/>
      <c r="N351" s="87" t="n">
        <v>41.2883</v>
      </c>
      <c r="O351" s="87" t="n">
        <v>47.4466</v>
      </c>
      <c r="P351" s="87" t="n">
        <v>46.7659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/>
      <c r="N352" s="93" t="n">
        <v>37.6662</v>
      </c>
      <c r="O352" s="93" t="n">
        <v>45.8487</v>
      </c>
      <c r="P352" s="93" t="n">
        <v>45.2235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/>
      <c r="N353" s="93" t="n">
        <v>34.4072</v>
      </c>
      <c r="O353" s="93" t="n">
        <v>44.3539</v>
      </c>
      <c r="P353" s="93" t="n">
        <v>43.8191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/>
      <c r="N354" s="93" t="n">
        <v>31.6609</v>
      </c>
      <c r="O354" s="102" t="n">
        <v>43.3515</v>
      </c>
      <c r="P354" s="102" t="n">
        <v>42.7198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/>
      <c r="N355" s="87" t="n">
        <v>41.5874</v>
      </c>
      <c r="O355" s="87" t="n">
        <v>46.8788</v>
      </c>
      <c r="P355" s="87" t="n">
        <v>46.496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/>
      <c r="N356" s="93" t="n">
        <v>37.9291</v>
      </c>
      <c r="O356" s="93" t="n">
        <v>45.4649</v>
      </c>
      <c r="P356" s="93" t="n">
        <v>45.019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/>
      <c r="N357" s="93" t="n">
        <v>34.6227</v>
      </c>
      <c r="O357" s="93" t="n">
        <v>44.1218</v>
      </c>
      <c r="P357" s="93" t="n">
        <v>43.712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/>
      <c r="N358" s="102" t="n">
        <v>31.8348</v>
      </c>
      <c r="O358" s="102" t="n">
        <v>43.1925</v>
      </c>
      <c r="P358" s="102" t="n">
        <v>42.623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/>
      <c r="N359" s="87" t="n">
        <v>41.1406</v>
      </c>
      <c r="O359" s="87" t="n">
        <v>46.1697</v>
      </c>
      <c r="P359" s="87" t="n">
        <v>45.840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/>
      <c r="N360" s="93" t="n">
        <v>37.6081</v>
      </c>
      <c r="O360" s="93" t="n">
        <v>44.8967</v>
      </c>
      <c r="P360" s="93" t="n">
        <v>44.469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/>
      <c r="N361" s="93" t="n">
        <v>34.4028</v>
      </c>
      <c r="O361" s="93" t="n">
        <v>43.635</v>
      </c>
      <c r="P361" s="93" t="n">
        <v>43.1908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/>
      <c r="N362" s="102" t="n">
        <v>31.686</v>
      </c>
      <c r="O362" s="102" t="n">
        <v>42.8043</v>
      </c>
      <c r="P362" s="102" t="n">
        <v>42.1545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032.908</v>
      </c>
      <c r="F363" s="106"/>
      <c r="G363" s="106"/>
      <c r="H363" s="106"/>
      <c r="I363" s="87" t="n">
        <v>78921.42</v>
      </c>
      <c r="J363" s="87" t="n">
        <v>160.1</v>
      </c>
      <c r="K363" s="87" t="n">
        <v>551.46</v>
      </c>
      <c r="L363" s="67"/>
      <c r="M363" s="87" t="n">
        <v>106002.1776</v>
      </c>
      <c r="N363" s="106"/>
      <c r="O363" s="106"/>
      <c r="P363" s="106"/>
      <c r="Q363" s="87" t="n">
        <v>77118.48</v>
      </c>
      <c r="R363" s="87" t="n">
        <v>165.5</v>
      </c>
      <c r="S363" s="87" t="n">
        <v>560.9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87331290920359</v>
      </c>
      <c r="AC363" s="20" t="n">
        <f aca="false">GEOMEAN(R363:R366)/GEOMEAN(J363:J366)</f>
        <v>1.13263206464249</v>
      </c>
      <c r="AD363" s="26" t="n">
        <f aca="false">GEOMEAN(S363:S366)/GEOMEAN(K363:K366)</f>
        <v>0.99923674653756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/>
      <c r="G364" s="106"/>
      <c r="H364" s="106"/>
      <c r="I364" s="93" t="n">
        <v>79849.15</v>
      </c>
      <c r="J364" s="93" t="n">
        <v>129.62</v>
      </c>
      <c r="K364" s="93" t="n">
        <v>559.02</v>
      </c>
      <c r="L364" s="67"/>
      <c r="M364" s="93" t="n">
        <v>54975.9888</v>
      </c>
      <c r="N364" s="106"/>
      <c r="O364" s="106"/>
      <c r="P364" s="106"/>
      <c r="Q364" s="93" t="n">
        <v>77652.53</v>
      </c>
      <c r="R364" s="93" t="n">
        <v>144.03</v>
      </c>
      <c r="S364" s="93" t="n">
        <v>559.5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/>
      <c r="G365" s="106"/>
      <c r="H365" s="106"/>
      <c r="I365" s="93" t="n">
        <v>80302.26</v>
      </c>
      <c r="J365" s="93" t="n">
        <v>109.38</v>
      </c>
      <c r="K365" s="93" t="n">
        <v>558.33</v>
      </c>
      <c r="L365" s="67"/>
      <c r="M365" s="93" t="n">
        <v>25539.564</v>
      </c>
      <c r="N365" s="106"/>
      <c r="O365" s="106"/>
      <c r="P365" s="106"/>
      <c r="Q365" s="93" t="n">
        <v>79910.92</v>
      </c>
      <c r="R365" s="93" t="n">
        <v>127.07</v>
      </c>
      <c r="S365" s="93" t="n">
        <v>549.0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/>
      <c r="G366" s="108"/>
      <c r="H366" s="108"/>
      <c r="I366" s="102" t="n">
        <v>81029.88</v>
      </c>
      <c r="J366" s="102" t="n">
        <v>92.42</v>
      </c>
      <c r="K366" s="102" t="n">
        <v>553.9</v>
      </c>
      <c r="L366" s="67"/>
      <c r="M366" s="102" t="n">
        <v>11032.9944</v>
      </c>
      <c r="N366" s="108"/>
      <c r="O366" s="108"/>
      <c r="P366" s="108"/>
      <c r="Q366" s="102" t="n">
        <v>81427.21</v>
      </c>
      <c r="R366" s="102" t="n">
        <v>113.98</v>
      </c>
      <c r="S366" s="102" t="n">
        <v>551.5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5150.4398200815</v>
      </c>
      <c r="J368" s="117" t="n">
        <f aca="false">GEOMEAN(J51:J54,J103:J106,J155:J158)</f>
        <v>48.0425902819053</v>
      </c>
      <c r="K368" s="118" t="n">
        <f aca="false">GEOMEAN(K51:K54,K103:K106,K155:K158)</f>
        <v>306.41192428355</v>
      </c>
      <c r="M368" s="13"/>
      <c r="N368" s="90"/>
      <c r="O368" s="90"/>
      <c r="P368" s="90"/>
      <c r="Q368" s="117" t="n">
        <f aca="false">GEOMEAN(Q51:Q54,Q103:Q106,Q155:Q158)</f>
        <v>43516.5998525453</v>
      </c>
      <c r="R368" s="117" t="n">
        <f aca="false">GEOMEAN(R51:R54,R103:R106,R155:R158)</f>
        <v>57.8529719124574</v>
      </c>
      <c r="S368" s="118" t="n">
        <f aca="false">GEOMEAN(S51:S54,S103:S106,S155:S158)</f>
        <v>328.184373771774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75639.5439888747</v>
      </c>
      <c r="J369" s="119" t="n">
        <f aca="false">GEOMEAN(J207:J210,J259:J262,J311:J314,J363:J366)</f>
        <v>101.67373748756</v>
      </c>
      <c r="K369" s="120" t="n">
        <f aca="false">GEOMEAN(K207:K210,K259:K262,K311:K314,K363:K366)</f>
        <v>519.997276074219</v>
      </c>
      <c r="M369" s="21"/>
      <c r="N369" s="63"/>
      <c r="O369" s="63"/>
      <c r="P369" s="63"/>
      <c r="Q369" s="119" t="n">
        <f aca="false">GEOMEAN(Q207:Q210,Q259:Q262,Q311:Q314,Q363:Q366)</f>
        <v>74035.7859874847</v>
      </c>
      <c r="R369" s="119" t="n">
        <f aca="false">GEOMEAN(R207:R210,R259:R262,R311:R314,R363:R366)</f>
        <v>119.632395281613</v>
      </c>
      <c r="S369" s="120" t="n">
        <f aca="false">GEOMEAN(S207:S210,S259:S262,S311:S314,S363:S366)</f>
        <v>554.406527954225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60633.3623130877</v>
      </c>
      <c r="J370" s="122" t="n">
        <f aca="false">GEOMEAN(J51:J54,J103:J106,J155:J158,J207:J210,J259:J262,J311:J314,J363:J366)</f>
        <v>73.7349661924104</v>
      </c>
      <c r="K370" s="123" t="n">
        <f aca="false">GEOMEAN(K51:K54,K103:K106,K155:K158,K207:K210,K259:K262,K311:K314,K363:K366)</f>
        <v>414.534022040024</v>
      </c>
      <c r="M370" s="27"/>
      <c r="N370" s="112"/>
      <c r="O370" s="112"/>
      <c r="P370" s="112"/>
      <c r="Q370" s="122" t="n">
        <f aca="false">GEOMEAN(Q51:Q54,Q103:Q106,Q155:Q158,Q207:Q210,Q259:Q262,Q311:Q314,Q363:Q366)</f>
        <v>58956.6895824024</v>
      </c>
      <c r="R370" s="122" t="n">
        <f aca="false">GEOMEAN(R51:R54,R103:R106,R155:R158,R207:R210,R259:R262,R311:R314,R363:R366)</f>
        <v>87.6243081565597</v>
      </c>
      <c r="S370" s="123" t="n">
        <f aca="false">GEOMEAN(S51:S54,S103:S106,S155:S158,S207:S210,S259:S262,S311:S314,S363:S366)</f>
        <v>442.831135087765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63813420776257</v>
      </c>
      <c r="R371" s="124" t="n">
        <f aca="false">R368/J368</f>
        <v>1.20420176291467</v>
      </c>
      <c r="S371" s="125" t="n">
        <f aca="false">S368/K368</f>
        <v>1.07105614293286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7879736025873</v>
      </c>
      <c r="R372" s="124" t="n">
        <f aca="false">R369/J369</f>
        <v>1.17663025121163</v>
      </c>
      <c r="S372" s="125" t="n">
        <f aca="false">S369/K369</f>
        <v>1.06617198486073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72347356855659</v>
      </c>
      <c r="R373" s="126" t="n">
        <f aca="false">R370/J370</f>
        <v>1.18836845910942</v>
      </c>
      <c r="S373" s="127" t="n">
        <f aca="false">S370/K370</f>
        <v>1.06826246229075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0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1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1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2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0" t="n">
        <f aca="false">M3+M7+M15+M19</f>
        <v>14808.7856</v>
      </c>
      <c r="N386" s="105" t="n">
        <f aca="false">AVERAGE(N27,N31,N35)</f>
        <v>45.1198666666667</v>
      </c>
      <c r="O386" s="105" t="n">
        <f aca="false">AVERAGE(O27,O31,O35)</f>
        <v>46.3873</v>
      </c>
      <c r="P386" s="105" t="n">
        <f aca="false">AVERAGE(P27,P31,P35)</f>
        <v>46.4976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1" t="n">
        <f aca="false">M4+M8+M16+M20</f>
        <v>8986.1584</v>
      </c>
      <c r="N387" s="106" t="n">
        <f aca="false">AVERAGE(N28,N32,N36)</f>
        <v>42.7152666666667</v>
      </c>
      <c r="O387" s="106" t="n">
        <f aca="false">AVERAGE(O28,O32,O36)</f>
        <v>44.4935333333333</v>
      </c>
      <c r="P387" s="106" t="n">
        <f aca="false">AVERAGE(P28,P32,P36)</f>
        <v>44.2554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1" t="n">
        <f aca="false">M5+M9+M17+M21</f>
        <v>5506.9264</v>
      </c>
      <c r="N388" s="106" t="n">
        <f aca="false">AVERAGE(N29,N33,N37)</f>
        <v>39.9574333333333</v>
      </c>
      <c r="O388" s="106" t="n">
        <f aca="false">AVERAGE(O29,O33,O37)</f>
        <v>42.4671</v>
      </c>
      <c r="P388" s="106" t="n">
        <f aca="false">AVERAGE(P29,P33,P37)</f>
        <v>41.9387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2" t="n">
        <f aca="false">M6+M10+M18+M22</f>
        <v>3442.5208</v>
      </c>
      <c r="N389" s="108" t="n">
        <f aca="false">AVERAGE(N30,N34,N38)</f>
        <v>36.9124</v>
      </c>
      <c r="O389" s="108" t="n">
        <f aca="false">AVERAGE(O30,O34,O38)</f>
        <v>41.0677333333333</v>
      </c>
      <c r="P389" s="108" t="n">
        <f aca="false">AVERAGE(P30,P34,P38)</f>
        <v>40.2918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514.7696</v>
      </c>
      <c r="N390" s="105" t="n">
        <f aca="false">AVERAGE(N27,N31,N35,N39,N43,N47)</f>
        <v>45.0015166666667</v>
      </c>
      <c r="O390" s="105" t="n">
        <f aca="false">AVERAGE(O27,O31,O35,O39,O43,O47)</f>
        <v>46.3929833333333</v>
      </c>
      <c r="P390" s="105" t="n">
        <f aca="false">AVERAGE(P27,P31,P35,P39,P43,P47)</f>
        <v>46.4374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644.1456</v>
      </c>
      <c r="N391" s="106" t="n">
        <f aca="false">AVERAGE(N28,N32,N36,N40,N44,N48)</f>
        <v>42.6353333333333</v>
      </c>
      <c r="O391" s="106" t="n">
        <f aca="false">AVERAGE(O28,O32,O36,O40,O44,O48)</f>
        <v>44.5102666666667</v>
      </c>
      <c r="P391" s="106" t="n">
        <f aca="false">AVERAGE(P28,P32,P36,P40,P44,P48)</f>
        <v>44.2195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376.58</v>
      </c>
      <c r="N392" s="106" t="n">
        <f aca="false">AVERAGE(N29,N33,N37,N41,N45,N49)</f>
        <v>39.9188833333333</v>
      </c>
      <c r="O392" s="106" t="n">
        <f aca="false">AVERAGE(O29,O33,O37,O41,O45,O49)</f>
        <v>42.4896666666667</v>
      </c>
      <c r="P392" s="106" t="n">
        <f aca="false">AVERAGE(P29,P33,P37,P41,P45,P49)</f>
        <v>41.9148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248.516</v>
      </c>
      <c r="N393" s="108" t="n">
        <f aca="false">AVERAGE(N30,N34,N38,N42,N46,N50)</f>
        <v>36.89165</v>
      </c>
      <c r="O393" s="108" t="n">
        <f aca="false">AVERAGE(O30,O34,O38,O42,O46,O50)</f>
        <v>41.09775</v>
      </c>
      <c r="P393" s="108" t="n">
        <f aca="false">AVERAGE(P30,P34,P38,P42,P46,P50)</f>
        <v>40.2865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808.7856</v>
      </c>
      <c r="N394" s="105" t="n">
        <f aca="false">AVERAGE(N3,N7,N27,N31,N35)</f>
        <v>44.78072</v>
      </c>
      <c r="O394" s="105" t="n">
        <f aca="false">AVERAGE(O3,O7,O27,O31,O35)</f>
        <v>45.31018</v>
      </c>
      <c r="P394" s="105" t="n">
        <f aca="false">AVERAGE(P3,P7,P27,P31,P35)</f>
        <v>45.5293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86.1584</v>
      </c>
      <c r="N395" s="106" t="n">
        <f aca="false">AVERAGE(N4,N8,N28,N32,N36)</f>
        <v>42.42324</v>
      </c>
      <c r="O395" s="106" t="n">
        <f aca="false">AVERAGE(O4,O8,O28,O32,O36)</f>
        <v>43.54804</v>
      </c>
      <c r="P395" s="106" t="n">
        <f aca="false">AVERAGE(P4,P8,P28,P32,P36)</f>
        <v>43.4023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506.9264</v>
      </c>
      <c r="N396" s="106" t="n">
        <f aca="false">AVERAGE(N5,N9,N29,N33,N37)</f>
        <v>39.6593</v>
      </c>
      <c r="O396" s="106" t="n">
        <f aca="false">AVERAGE(O5,O9,O29,O33,O37)</f>
        <v>41.65974</v>
      </c>
      <c r="P396" s="106" t="n">
        <f aca="false">AVERAGE(P5,P9,P29,P33,P37)</f>
        <v>41.2026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442.5208</v>
      </c>
      <c r="N397" s="108" t="n">
        <f aca="false">AVERAGE(N6,N10,N30,N34,N38)</f>
        <v>36.5991</v>
      </c>
      <c r="O397" s="108" t="n">
        <f aca="false">AVERAGE(O6,O10,O30,O34,O38)</f>
        <v>40.34832</v>
      </c>
      <c r="P397" s="108" t="n">
        <f aca="false">AVERAGE(P6,P10,P30,P34,P38)</f>
        <v>39.6457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514.7696</v>
      </c>
      <c r="N398" s="105" t="n">
        <f aca="false">AVERAGE(N3,N7,N11,N27,N31,N35,N39,N43,N47)</f>
        <v>44.7232333333333</v>
      </c>
      <c r="O398" s="105" t="n">
        <f aca="false">AVERAGE(O3,O7,O11,O27,O31,O35,O39,O43,O47)</f>
        <v>45.4698777777778</v>
      </c>
      <c r="P398" s="105" t="n">
        <f aca="false">AVERAGE(P3,P7,P11,P27,P31,P35,P39,P43,P47)</f>
        <v>45.6207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644.1456</v>
      </c>
      <c r="N399" s="106" t="n">
        <f aca="false">AVERAGE(N4,N8,N12,N28,N32,N36,N40,N44,N48)</f>
        <v>42.3959777777778</v>
      </c>
      <c r="O399" s="106" t="n">
        <f aca="false">AVERAGE(O4,O8,O12,O28,O32,O36,O40,O44,O48)</f>
        <v>43.6994222222222</v>
      </c>
      <c r="P399" s="106" t="n">
        <f aca="false">AVERAGE(P4,P8,P12,P28,P32,P36,P40,P44,P48)</f>
        <v>43.496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376.58</v>
      </c>
      <c r="N400" s="106" t="n">
        <f aca="false">AVERAGE(N5,N9,N13,N29,N33,N37,N41,N45,N49)</f>
        <v>39.6693333333333</v>
      </c>
      <c r="O400" s="106" t="n">
        <f aca="false">AVERAGE(O5,O9,O13,O29,O33,O37,O41,O45,O49)</f>
        <v>41.7983333333333</v>
      </c>
      <c r="P400" s="106" t="n">
        <f aca="false">AVERAGE(P5,P9,P13,P29,P33,P37,P41,P45,P49)</f>
        <v>41.2892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248.516</v>
      </c>
      <c r="N401" s="108" t="n">
        <f aca="false">AVERAGE(N6,N10,N14,N30,N34,N38,N42,N46,N50)</f>
        <v>36.6282777777778</v>
      </c>
      <c r="O401" s="108" t="n">
        <f aca="false">AVERAGE(O6,O10,O14,O30,O34,O38,O42,O46,O50)</f>
        <v>40.4754888888889</v>
      </c>
      <c r="P401" s="108" t="n">
        <f aca="false">AVERAGE(P6,P10,P14,P30,P34,P38,P42,P46,P50)</f>
        <v>39.7317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618.7008</v>
      </c>
      <c r="N410" s="105" t="n">
        <f aca="false">AVERAGE(N79,N83,N87)</f>
        <v>45.7680666666667</v>
      </c>
      <c r="O410" s="105" t="n">
        <f aca="false">AVERAGE(O79,O83,O87)</f>
        <v>47.8376</v>
      </c>
      <c r="P410" s="105" t="n">
        <f aca="false">AVERAGE(P79,P83,P87)</f>
        <v>47.4847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739.0576</v>
      </c>
      <c r="N411" s="106" t="n">
        <f aca="false">AVERAGE(N80,N84,N88)</f>
        <v>43.6366</v>
      </c>
      <c r="O411" s="106" t="n">
        <f aca="false">AVERAGE(O80,O84,O88)</f>
        <v>46.6631333333333</v>
      </c>
      <c r="P411" s="106" t="n">
        <f aca="false">AVERAGE(P80,P84,P88)</f>
        <v>45.6851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502.4448</v>
      </c>
      <c r="N412" s="106" t="n">
        <f aca="false">AVERAGE(N81,N85,N89)</f>
        <v>41.1945</v>
      </c>
      <c r="O412" s="106" t="n">
        <f aca="false">AVERAGE(O81,O85,O89)</f>
        <v>45.1819333333333</v>
      </c>
      <c r="P412" s="106" t="n">
        <f aca="false">AVERAGE(P81,P85,P89)</f>
        <v>43.5256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205.3544</v>
      </c>
      <c r="N413" s="108" t="n">
        <f aca="false">AVERAGE(N82,N86,N90)</f>
        <v>38.4900666666667</v>
      </c>
      <c r="O413" s="108" t="n">
        <f aca="false">AVERAGE(O82,O86,O90)</f>
        <v>43.9437</v>
      </c>
      <c r="P413" s="108" t="n">
        <f aca="false">AVERAGE(P82,P86,P90)</f>
        <v>41.7731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74.7112</v>
      </c>
      <c r="N414" s="105" t="n">
        <f aca="false">AVERAGE(N79,N83,N87,N91,N95,N99)</f>
        <v>45.6735666666667</v>
      </c>
      <c r="O414" s="105" t="n">
        <f aca="false">AVERAGE(O79,O83,O87,O91,O95,O99)</f>
        <v>47.6847333333333</v>
      </c>
      <c r="P414" s="105" t="n">
        <f aca="false">AVERAGE(P79,P83,P87,P91,P95,P99)</f>
        <v>47.4683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731.2728</v>
      </c>
      <c r="N415" s="106" t="n">
        <f aca="false">AVERAGE(N80,N84,N88,N92,N96,N100)</f>
        <v>43.5391166666667</v>
      </c>
      <c r="O415" s="106" t="n">
        <f aca="false">AVERAGE(O80,O84,O88,O92,O96,O100)</f>
        <v>46.5399</v>
      </c>
      <c r="P415" s="106" t="n">
        <f aca="false">AVERAGE(P80,P84,P88,P92,P96,P100)</f>
        <v>45.6852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330.5072</v>
      </c>
      <c r="N416" s="106" t="n">
        <f aca="false">AVERAGE(N81,N85,N89,N93,N97,N101)</f>
        <v>41.1039333333333</v>
      </c>
      <c r="O416" s="106" t="n">
        <f aca="false">AVERAGE(O81,O85,O89,O93,O97,O101)</f>
        <v>45.1098</v>
      </c>
      <c r="P416" s="106" t="n">
        <f aca="false">AVERAGE(P81,P85,P89,P93,P97,P101)</f>
        <v>43.5418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358.5</v>
      </c>
      <c r="N417" s="108" t="n">
        <f aca="false">AVERAGE(N82,N86,N90,N94,N98,N102)</f>
        <v>38.4038</v>
      </c>
      <c r="O417" s="108" t="n">
        <f aca="false">AVERAGE(O82,O86,O90,O94,O98,O102)</f>
        <v>43.87245</v>
      </c>
      <c r="P417" s="108" t="n">
        <f aca="false">AVERAGE(P82,P86,P90,P94,P98,P102)</f>
        <v>41.7731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618.7008</v>
      </c>
      <c r="N418" s="105" t="n">
        <f aca="false">AVERAGE(N55,N59,N79,N83,N87)</f>
        <v>45.47174</v>
      </c>
      <c r="O418" s="105" t="n">
        <f aca="false">AVERAGE(O55,O59,O79,O83,O87)</f>
        <v>46.8183</v>
      </c>
      <c r="P418" s="105" t="n">
        <f aca="false">AVERAGE(P55,P59,P79,P83,P87)</f>
        <v>46.6154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739.0576</v>
      </c>
      <c r="N419" s="106" t="n">
        <f aca="false">AVERAGE(N56,N60,N80,N84,N88)</f>
        <v>43.37016</v>
      </c>
      <c r="O419" s="106" t="n">
        <f aca="false">AVERAGE(O56,O60,O80,O84,O88)</f>
        <v>45.70534</v>
      </c>
      <c r="P419" s="106" t="n">
        <f aca="false">AVERAGE(P56,P60,P80,P84,P88)</f>
        <v>44.848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502.4448</v>
      </c>
      <c r="N420" s="106" t="n">
        <f aca="false">AVERAGE(N57,N61,N81,N85,N89)</f>
        <v>40.91314</v>
      </c>
      <c r="O420" s="106" t="n">
        <f aca="false">AVERAGE(O57,O61,O81,O85,O89)</f>
        <v>44.31464</v>
      </c>
      <c r="P420" s="106" t="n">
        <f aca="false">AVERAGE(P57,P61,P81,P85,P89)</f>
        <v>42.7561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205.3544</v>
      </c>
      <c r="N421" s="108" t="n">
        <f aca="false">AVERAGE(N58,N62,N82,N86,N90)</f>
        <v>38.18616</v>
      </c>
      <c r="O421" s="108" t="n">
        <f aca="false">AVERAGE(O58,O62,O82,O86,O90)</f>
        <v>43.14542</v>
      </c>
      <c r="P421" s="108" t="n">
        <f aca="false">AVERAGE(P58,P62,P82,P86,P90)</f>
        <v>41.0799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74.7112</v>
      </c>
      <c r="N422" s="105" t="n">
        <f aca="false">AVERAGE(N55,N59,N63,N79,N83,N87,N91,N95,N99)</f>
        <v>45.4111333333333</v>
      </c>
      <c r="O422" s="105" t="n">
        <f aca="false">AVERAGE(O55,O59,O63,O79,O83,O87,O91,O95,O99)</f>
        <v>46.8322444444445</v>
      </c>
      <c r="P422" s="105" t="n">
        <f aca="false">AVERAGE(P55,P59,P63,P79,P83,P87,P91,P95,P99)</f>
        <v>46.7182444444444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731.2728</v>
      </c>
      <c r="N423" s="106" t="n">
        <f aca="false">AVERAGE(N56,N60,N64,N80,N84,N88,N92,N96,N100)</f>
        <v>43.3169777777778</v>
      </c>
      <c r="O423" s="106" t="n">
        <f aca="false">AVERAGE(O56,O60,O64,O80,O84,O88,O92,O96,O100)</f>
        <v>45.7357111111111</v>
      </c>
      <c r="P423" s="106" t="n">
        <f aca="false">AVERAGE(P56,P60,P64,P80,P84,P88,P92,P96,P100)</f>
        <v>44.967966666666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330.5072</v>
      </c>
      <c r="N424" s="106" t="n">
        <f aca="false">AVERAGE(N57,N61,N65,N81,N85,N89,N93,N97,N101)</f>
        <v>40.8771555555556</v>
      </c>
      <c r="O424" s="106" t="n">
        <f aca="false">AVERAGE(O57,O61,O65,O81,O85,O89,O93,O97,O101)</f>
        <v>44.3704</v>
      </c>
      <c r="P424" s="106" t="n">
        <f aca="false">AVERAGE(P57,P61,P65,P81,P85,P89,P93,P97,P101)</f>
        <v>42.8846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358.5</v>
      </c>
      <c r="N425" s="108" t="n">
        <f aca="false">AVERAGE(N58,N62,N66,N82,N86,N90,N94,N98,N102)</f>
        <v>38.1631111111111</v>
      </c>
      <c r="O425" s="108" t="n">
        <f aca="false">AVERAGE(O58,O62,O66,O82,O86,O90,O94,O98,O102)</f>
        <v>43.1976888888889</v>
      </c>
      <c r="P425" s="108" t="n">
        <f aca="false">AVERAGE(P58,P62,P66,P82,P86,P90,P94,P98,P102)</f>
        <v>41.18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0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1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1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2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507.824</v>
      </c>
      <c r="N434" s="105" t="n">
        <f aca="false">AVERAGE(N131,N135,N139)</f>
        <v>42.3704</v>
      </c>
      <c r="O434" s="105" t="n">
        <f aca="false">AVERAGE(O131,O135,O139)</f>
        <v>46.4721666666667</v>
      </c>
      <c r="P434" s="105" t="n">
        <f aca="false">AVERAGE(P131,P135,P139)</f>
        <v>46.521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907.5632</v>
      </c>
      <c r="N435" s="106" t="n">
        <f aca="false">AVERAGE(N132,N136,N140)</f>
        <v>39.5975666666667</v>
      </c>
      <c r="O435" s="106" t="n">
        <f aca="false">AVERAGE(O132,O136,O140)</f>
        <v>44.4871333333333</v>
      </c>
      <c r="P435" s="106" t="n">
        <f aca="false">AVERAGE(P132,P136,P140)</f>
        <v>44.4650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240.2464</v>
      </c>
      <c r="N436" s="106" t="n">
        <f aca="false">AVERAGE(N133,N137,N141)</f>
        <v>36.8964666666667</v>
      </c>
      <c r="O436" s="106" t="n">
        <f aca="false">AVERAGE(O133,O137,O141)</f>
        <v>42.3617</v>
      </c>
      <c r="P436" s="106" t="n">
        <f aca="false">AVERAGE(P133,P137,P141)</f>
        <v>42.2186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201.4216</v>
      </c>
      <c r="N437" s="108" t="n">
        <f aca="false">AVERAGE(N134,N138,N142)</f>
        <v>34.2285</v>
      </c>
      <c r="O437" s="108" t="n">
        <f aca="false">AVERAGE(O134,O138,O142)</f>
        <v>40.7329</v>
      </c>
      <c r="P437" s="108" t="n">
        <f aca="false">AVERAGE(P134,P138,P142)</f>
        <v>40.5714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51.0912</v>
      </c>
      <c r="N438" s="105" t="n">
        <f aca="false">AVERAGE(N131,N135,N139,N143,N147,N151)</f>
        <v>42.3539166666667</v>
      </c>
      <c r="O438" s="105" t="n">
        <f aca="false">AVERAGE(O131,O135,O139,O143,O147,O151)</f>
        <v>46.3630333333333</v>
      </c>
      <c r="P438" s="105" t="n">
        <f aca="false">AVERAGE(P131,P135,P139,P143,P147,P151)</f>
        <v>46.4173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89.7512</v>
      </c>
      <c r="N439" s="106" t="n">
        <f aca="false">AVERAGE(N132,N136,N140,N144,N148,N152)</f>
        <v>39.5180166666667</v>
      </c>
      <c r="O439" s="106" t="n">
        <f aca="false">AVERAGE(O132,O136,O140,O144,O148,O152)</f>
        <v>44.3561</v>
      </c>
      <c r="P439" s="106" t="n">
        <f aca="false">AVERAGE(P132,P136,P140,P144,P148,P152)</f>
        <v>44.3334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224.8</v>
      </c>
      <c r="N440" s="106" t="n">
        <f aca="false">AVERAGE(N133,N137,N141,N145,N149,N153)</f>
        <v>36.7876833333333</v>
      </c>
      <c r="O440" s="106" t="n">
        <f aca="false">AVERAGE(O133,O137,O141,O145,O149,O153)</f>
        <v>42.2464333333333</v>
      </c>
      <c r="P440" s="106" t="n">
        <f aca="false">AVERAGE(P133,P137,P141,P145,P149,P153)</f>
        <v>42.0611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510.8048</v>
      </c>
      <c r="N441" s="108" t="n">
        <f aca="false">AVERAGE(N134,N138,N142,N146,N150,N154)</f>
        <v>34.1025833333333</v>
      </c>
      <c r="O441" s="108" t="n">
        <f aca="false">AVERAGE(O134,O138,O142,O146,O150,O154)</f>
        <v>40.651</v>
      </c>
      <c r="P441" s="108" t="n">
        <f aca="false">AVERAGE(P134,P138,P142,P146,P150,P154)</f>
        <v>40.3936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507.824</v>
      </c>
      <c r="N442" s="105" t="n">
        <f aca="false">AVERAGE(N107,N111,N131,N135,N139)</f>
        <v>42.22476</v>
      </c>
      <c r="O442" s="105" t="n">
        <f aca="false">AVERAGE(O107,O111,O131,O135,O139)</f>
        <v>45.48362</v>
      </c>
      <c r="P442" s="105" t="n">
        <f aca="false">AVERAGE(P107,P111,P131,P135,P139)</f>
        <v>45.5139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907.5632</v>
      </c>
      <c r="N443" s="106" t="n">
        <f aca="false">AVERAGE(N108,N112,N132,N136,N140)</f>
        <v>39.45614</v>
      </c>
      <c r="O443" s="106" t="n">
        <f aca="false">AVERAGE(O108,O112,O132,O136,O140)</f>
        <v>43.53898</v>
      </c>
      <c r="P443" s="106" t="n">
        <f aca="false">AVERAGE(P108,P112,P132,P136,P140)</f>
        <v>43.5130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240.2464</v>
      </c>
      <c r="N444" s="106" t="n">
        <f aca="false">AVERAGE(N109,N113,N133,N137,N141)</f>
        <v>36.74096</v>
      </c>
      <c r="O444" s="106" t="n">
        <f aca="false">AVERAGE(O109,O113,O133,O137,O141)</f>
        <v>41.4989</v>
      </c>
      <c r="P444" s="106" t="n">
        <f aca="false">AVERAGE(P109,P113,P133,P137,P141)</f>
        <v>41.3767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201.4216</v>
      </c>
      <c r="N445" s="108" t="n">
        <f aca="false">AVERAGE(N110,N114,N134,N138,N142)</f>
        <v>34.05828</v>
      </c>
      <c r="O445" s="108" t="n">
        <f aca="false">AVERAGE(O110,O114,O134,O138,O142)</f>
        <v>39.98306</v>
      </c>
      <c r="P445" s="108" t="n">
        <f aca="false">AVERAGE(P110,P114,P134,P138,P142)</f>
        <v>39.82516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51.0912</v>
      </c>
      <c r="N446" s="105" t="n">
        <f aca="false">AVERAGE(N107,N111,N115,N131,N135,N139,N143,N147,N151)</f>
        <v>42.2033555555556</v>
      </c>
      <c r="O446" s="105" t="n">
        <f aca="false">AVERAGE(O107,O111,O115,O131,O135,O139,O143,O147,O151)</f>
        <v>45.5454444444444</v>
      </c>
      <c r="P446" s="105" t="n">
        <f aca="false">AVERAGE(P107,P111,P115,P131,P135,P139,P143,P147,P151)</f>
        <v>45.57187777777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89.7512</v>
      </c>
      <c r="N447" s="106" t="n">
        <f aca="false">AVERAGE(N108,N112,N116,N132,N136,N140,N144,N148,N152)</f>
        <v>39.3828666666667</v>
      </c>
      <c r="O447" s="106" t="n">
        <f aca="false">AVERAGE(O108,O112,O116,O132,O136,O140,O144,O148,O152)</f>
        <v>43.5787555555556</v>
      </c>
      <c r="P447" s="106" t="n">
        <f aca="false">AVERAGE(P108,P112,P116,P132,P136,P140,P144,P148,P152)</f>
        <v>43.5352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224.8</v>
      </c>
      <c r="N448" s="106" t="n">
        <f aca="false">AVERAGE(N109,N113,N117,N133,N137,N141,N145,N149,N153)</f>
        <v>36.6455</v>
      </c>
      <c r="O448" s="106" t="n">
        <f aca="false">AVERAGE(O109,O113,O117,O133,O137,O141,O145,O149,O153)</f>
        <v>41.5440555555556</v>
      </c>
      <c r="P448" s="106" t="n">
        <f aca="false">AVERAGE(P109,P113,P117,P133,P137,P141,P145,P149,P153)</f>
        <v>41.3604777777778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510.8048</v>
      </c>
      <c r="N449" s="108" t="n">
        <f aca="false">AVERAGE(N110,N114,N118,N134,N138,N142,N146,N150,N154)</f>
        <v>33.9463777777778</v>
      </c>
      <c r="O449" s="108" t="n">
        <f aca="false">AVERAGE(O110,O114,O118,O134,O138,O142,O146,O150,O154)</f>
        <v>40.0362888888889</v>
      </c>
      <c r="P449" s="108" t="n">
        <f aca="false">AVERAGE(P110,P114,P118,P134,P138,P142,P146,P150,P154)</f>
        <v>39.783611111111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0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1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1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2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70.5728</v>
      </c>
      <c r="N458" s="105" t="n">
        <f aca="false">AVERAGE(N183,N187,N191)</f>
        <v>42.4121666666667</v>
      </c>
      <c r="O458" s="105" t="n">
        <f aca="false">AVERAGE(O183,O187,O191)</f>
        <v>46.7900666666667</v>
      </c>
      <c r="P458" s="105" t="n">
        <f aca="false">AVERAGE(P183,P187,P191)</f>
        <v>47.456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91.6416</v>
      </c>
      <c r="N459" s="106" t="n">
        <f aca="false">AVERAGE(N184,N188,N192)</f>
        <v>39.7450333333333</v>
      </c>
      <c r="O459" s="106" t="n">
        <f aca="false">AVERAGE(O184,O188,O192)</f>
        <v>44.8406</v>
      </c>
      <c r="P459" s="106" t="n">
        <f aca="false">AVERAGE(P184,P188,P192)</f>
        <v>45.5562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120.892</v>
      </c>
      <c r="N460" s="106" t="n">
        <f aca="false">AVERAGE(N185,N189,N193)</f>
        <v>37.0350666666667</v>
      </c>
      <c r="O460" s="106" t="n">
        <f aca="false">AVERAGE(O185,O189,O193)</f>
        <v>42.7467666666667</v>
      </c>
      <c r="P460" s="106" t="n">
        <f aca="false">AVERAGE(P185,P189,P193)</f>
        <v>43.500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921.6632</v>
      </c>
      <c r="N461" s="108" t="n">
        <f aca="false">AVERAGE(N186,N190,N194)</f>
        <v>34.4078</v>
      </c>
      <c r="O461" s="108" t="n">
        <f aca="false">AVERAGE(O186,O190,O194)</f>
        <v>41.1584333333333</v>
      </c>
      <c r="P461" s="108" t="n">
        <f aca="false">AVERAGE(P186,P190,P194)</f>
        <v>42.0048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885.1664</v>
      </c>
      <c r="N462" s="105" t="n">
        <f aca="false">AVERAGE(N183,N187,N191,N195,N199,N203)</f>
        <v>42.4026833333333</v>
      </c>
      <c r="O462" s="105" t="n">
        <f aca="false">AVERAGE(O183,O187,O191,O195,O199,O203)</f>
        <v>46.7859166666667</v>
      </c>
      <c r="P462" s="105" t="n">
        <f aca="false">AVERAGE(P183,P187,P191,P195,P199,P203)</f>
        <v>47.444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667.7744</v>
      </c>
      <c r="N463" s="106" t="n">
        <f aca="false">AVERAGE(N184,N188,N192,N196,N200,N204)</f>
        <v>39.7367333333333</v>
      </c>
      <c r="O463" s="106" t="n">
        <f aca="false">AVERAGE(O184,O188,O192,O196,O200,O204)</f>
        <v>44.8302666666667</v>
      </c>
      <c r="P463" s="106" t="n">
        <f aca="false">AVERAGE(P184,P188,P192,P196,P200,P204)</f>
        <v>45.531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227.0696</v>
      </c>
      <c r="N464" s="106" t="n">
        <f aca="false">AVERAGE(N185,N189,N193,N197,N201,N205)</f>
        <v>37.0257833333333</v>
      </c>
      <c r="O464" s="106" t="n">
        <f aca="false">AVERAGE(O185,O189,O193,O197,O201,O205)</f>
        <v>42.73215</v>
      </c>
      <c r="P464" s="106" t="n">
        <f aca="false">AVERAGE(P185,P189,P193,P197,P201,P205)</f>
        <v>43.4711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409.5224</v>
      </c>
      <c r="N465" s="108" t="n">
        <f aca="false">AVERAGE(N186,N190,N194,N198,N202,N206)</f>
        <v>34.39925</v>
      </c>
      <c r="O465" s="108" t="n">
        <f aca="false">AVERAGE(O186,O190,O194,O198,O202,O206)</f>
        <v>41.1415333333333</v>
      </c>
      <c r="P465" s="108" t="n">
        <f aca="false">AVERAGE(P186,P190,P194,P198,P202,P206)</f>
        <v>41.9530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70.5728</v>
      </c>
      <c r="N466" s="105" t="n">
        <f aca="false">AVERAGE(N159,N163,N183,N187,N191)</f>
        <v>42.25714</v>
      </c>
      <c r="O466" s="105" t="n">
        <f aca="false">AVERAGE(O159,O163,O183,O187,O191)</f>
        <v>46.22944</v>
      </c>
      <c r="P466" s="105" t="n">
        <f aca="false">AVERAGE(P159,P163,P183,P187,P191)</f>
        <v>46.9388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91.6416</v>
      </c>
      <c r="N467" s="106" t="n">
        <f aca="false">AVERAGE(N160,N164,N184,N188,N192)</f>
        <v>39.55454</v>
      </c>
      <c r="O467" s="106" t="n">
        <f aca="false">AVERAGE(O160,O164,O184,O188,O192)</f>
        <v>44.19438</v>
      </c>
      <c r="P467" s="106" t="n">
        <f aca="false">AVERAGE(P160,P164,P184,P188,P192)</f>
        <v>44.945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120.892</v>
      </c>
      <c r="N468" s="106" t="n">
        <f aca="false">AVERAGE(N161,N165,N185,N189,N193)</f>
        <v>36.84034</v>
      </c>
      <c r="O468" s="106" t="n">
        <f aca="false">AVERAGE(O161,O165,O185,O189,O193)</f>
        <v>42.11336</v>
      </c>
      <c r="P468" s="106" t="n">
        <f aca="false">AVERAGE(P161,P165,P185,P189,P193)</f>
        <v>42.885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921.6632</v>
      </c>
      <c r="N469" s="108" t="n">
        <f aca="false">AVERAGE(N162,N166,N186,N190,N194)</f>
        <v>34.23218</v>
      </c>
      <c r="O469" s="108" t="n">
        <f aca="false">AVERAGE(O162,O166,O186,O190,O194)</f>
        <v>40.59386</v>
      </c>
      <c r="P469" s="108" t="n">
        <f aca="false">AVERAGE(P162,P166,P186,P190,P194)</f>
        <v>41.4340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885.1664</v>
      </c>
      <c r="N470" s="105" t="n">
        <f aca="false">AVERAGE(N159,N163,N167,N183,N187,N191,N195,N199,N203)</f>
        <v>42.2756666666667</v>
      </c>
      <c r="O470" s="105" t="n">
        <f aca="false">AVERAGE(O159,O163,O167,O183,O187,O191,O195,O199,O203)</f>
        <v>46.3184111111111</v>
      </c>
      <c r="P470" s="105" t="n">
        <f aca="false">AVERAGE(P159,P163,P167,P183,P187,P191,P195,P199,P203)</f>
        <v>47.0157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667.7744</v>
      </c>
      <c r="N471" s="106" t="n">
        <f aca="false">AVERAGE(N160,N164,N168,N184,N188,N192,N196,N200,N204)</f>
        <v>39.5793333333333</v>
      </c>
      <c r="O471" s="106" t="n">
        <f aca="false">AVERAGE(O160,O164,O168,O184,O188,O192,O196,O200,O204)</f>
        <v>44.2928222222222</v>
      </c>
      <c r="P471" s="106" t="n">
        <f aca="false">AVERAGE(P160,P164,P168,P184,P188,P192,P196,P200,P204)</f>
        <v>45.0284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227.0696</v>
      </c>
      <c r="N472" s="106" t="n">
        <f aca="false">AVERAGE(N161,N165,N169,N185,N189,N193,N197,N201,N205)</f>
        <v>36.8645</v>
      </c>
      <c r="O472" s="106" t="n">
        <f aca="false">AVERAGE(O161,O165,O169,O185,O189,O193,O197,O201,O205)</f>
        <v>42.2068666666667</v>
      </c>
      <c r="P472" s="106" t="n">
        <f aca="false">AVERAGE(P161,P165,P169,P185,P189,P193,P197,P201,P205)</f>
        <v>42.9664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409.5224</v>
      </c>
      <c r="N473" s="108" t="n">
        <f aca="false">AVERAGE(N162,N166,N170,N186,N190,N194,N198,N202,N206)</f>
        <v>34.2533444444444</v>
      </c>
      <c r="O473" s="108" t="n">
        <f aca="false">AVERAGE(O162,O166,O170,O186,O190,O194,O198,O202,O206)</f>
        <v>40.6743222222222</v>
      </c>
      <c r="P473" s="108" t="n">
        <f aca="false">AVERAGE(P162,P166,P170,P186,P190,P194,P198,P202,P206)</f>
        <v>41.4915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0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1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1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2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0.726</v>
      </c>
      <c r="N482" s="105" t="n">
        <f aca="false">AVERAGE(N235,N239,N243)</f>
        <v>44.4442</v>
      </c>
      <c r="O482" s="105" t="n">
        <f aca="false">AVERAGE(O235,O239,O243)</f>
        <v>49.1754</v>
      </c>
      <c r="P482" s="105" t="n">
        <f aca="false">AVERAGE(P235,P239,P243)</f>
        <v>48.547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6002.451</v>
      </c>
      <c r="N483" s="106" t="n">
        <f aca="false">AVERAGE(N236,N240,N244)</f>
        <v>43.0697333333333</v>
      </c>
      <c r="O483" s="106" t="n">
        <f aca="false">AVERAGE(O236,O240,O244)</f>
        <v>47.9847333333333</v>
      </c>
      <c r="P483" s="106" t="n">
        <f aca="false">AVERAGE(P236,P240,P244)</f>
        <v>47.5133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34.209</v>
      </c>
      <c r="N484" s="106" t="n">
        <f aca="false">AVERAGE(N237,N241,N245)</f>
        <v>41.3188666666667</v>
      </c>
      <c r="O484" s="106" t="n">
        <f aca="false">AVERAGE(O237,O241,O245)</f>
        <v>46.3158333333333</v>
      </c>
      <c r="P484" s="106" t="n">
        <f aca="false">AVERAGE(P237,P241,P245)</f>
        <v>46.0569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33.625</v>
      </c>
      <c r="N485" s="108" t="n">
        <f aca="false">AVERAGE(N238,N242,N246)</f>
        <v>39.2194</v>
      </c>
      <c r="O485" s="108" t="n">
        <f aca="false">AVERAGE(O238,O242,O246)</f>
        <v>44.7937333333333</v>
      </c>
      <c r="P485" s="108" t="n">
        <f aca="false">AVERAGE(P238,P242,P246)</f>
        <v>44.7478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1.961</v>
      </c>
      <c r="N486" s="105" t="n">
        <f aca="false">AVERAGE(N235,N239,N243,N247,N251,N255)</f>
        <v>44.4775166666667</v>
      </c>
      <c r="O486" s="105" t="n">
        <f aca="false">AVERAGE(O235,O239,O243,O247,O251,O255)</f>
        <v>49.0141666666667</v>
      </c>
      <c r="P486" s="105" t="n">
        <f aca="false">AVERAGE(P235,P239,P243,P247,P251,P255)</f>
        <v>48.873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98.854</v>
      </c>
      <c r="N487" s="106" t="n">
        <f aca="false">AVERAGE(N236,N240,N244,N248,N252,N256)</f>
        <v>43.1167333333333</v>
      </c>
      <c r="O487" s="106" t="n">
        <f aca="false">AVERAGE(O236,O240,O244,O248,O252,O256)</f>
        <v>47.8737833333333</v>
      </c>
      <c r="P487" s="106" t="n">
        <f aca="false">AVERAGE(P236,P240,P244,P248,P252,P256)</f>
        <v>47.7764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58.657</v>
      </c>
      <c r="N488" s="106" t="n">
        <f aca="false">AVERAGE(N237,N241,N245,N249,N253,N257)</f>
        <v>41.37835</v>
      </c>
      <c r="O488" s="106" t="n">
        <f aca="false">AVERAGE(O237,O241,O245,O249,O253,O257)</f>
        <v>46.2505666666667</v>
      </c>
      <c r="P488" s="106" t="n">
        <f aca="false">AVERAGE(P237,P241,P245,P249,P253,P257)</f>
        <v>46.2836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66.402</v>
      </c>
      <c r="N489" s="108" t="n">
        <f aca="false">AVERAGE(N238,N242,N246,N250,N254,N258)</f>
        <v>39.2868333333333</v>
      </c>
      <c r="O489" s="108" t="n">
        <f aca="false">AVERAGE(O238,O242,O246,O250,O254,O258)</f>
        <v>44.76485</v>
      </c>
      <c r="P489" s="108" t="n">
        <f aca="false">AVERAGE(P238,P242,P246,P250,P254,P258)</f>
        <v>44.94853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0.726</v>
      </c>
      <c r="N490" s="105" t="n">
        <f aca="false">AVERAGE(N211,N215,N235,N239,N243)</f>
        <v>43.80138</v>
      </c>
      <c r="O490" s="105" t="n">
        <f aca="false">AVERAGE(O211,O215,O235,O239,O243)</f>
        <v>48.86792</v>
      </c>
      <c r="P490" s="105" t="n">
        <f aca="false">AVERAGE(P211,P215,P235,P239,P243)</f>
        <v>48.3211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6002.451</v>
      </c>
      <c r="N491" s="106" t="n">
        <f aca="false">AVERAGE(N212,N216,N236,N240,N244)</f>
        <v>42.48256</v>
      </c>
      <c r="O491" s="106" t="n">
        <f aca="false">AVERAGE(O212,O216,O236,O240,O244)</f>
        <v>47.6282</v>
      </c>
      <c r="P491" s="106" t="n">
        <f aca="false">AVERAGE(P212,P216,P236,P240,P244)</f>
        <v>47.2353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34.209</v>
      </c>
      <c r="N492" s="106" t="n">
        <f aca="false">AVERAGE(N213,N217,N237,N241,N245)</f>
        <v>40.81522</v>
      </c>
      <c r="O492" s="106" t="n">
        <f aca="false">AVERAGE(O213,O217,O237,O241,O245)</f>
        <v>45.94844</v>
      </c>
      <c r="P492" s="106" t="n">
        <f aca="false">AVERAGE(P213,P217,P237,P241,P245)</f>
        <v>45.7261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33.625</v>
      </c>
      <c r="N493" s="108" t="n">
        <f aca="false">AVERAGE(N214,N218,N238,N242,N246)</f>
        <v>38.80484</v>
      </c>
      <c r="O493" s="108" t="n">
        <f aca="false">AVERAGE(O214,O218,O238,O242,O246)</f>
        <v>44.4541</v>
      </c>
      <c r="P493" s="108" t="n">
        <f aca="false">AVERAGE(P214,P218,P238,P242,P246)</f>
        <v>44.4277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1.961</v>
      </c>
      <c r="N494" s="105" t="n">
        <f aca="false">AVERAGE(N211,N215,N219,N235,N239,N243,N247,N251,N255)</f>
        <v>43.9169888888889</v>
      </c>
      <c r="O494" s="105" t="n">
        <f aca="false">AVERAGE(O211,O215,O219,O235,O239,O243,O247,O251,O255)</f>
        <v>48.7252111111111</v>
      </c>
      <c r="P494" s="105" t="n">
        <f aca="false">AVERAGE(P211,P215,P219,P235,P239,P243,P247,P251,P255)</f>
        <v>48.50417777777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98.854</v>
      </c>
      <c r="N495" s="106" t="n">
        <f aca="false">AVERAGE(N212,N216,N220,N236,N240,N244,N248,N252,N256)</f>
        <v>42.6031777777778</v>
      </c>
      <c r="O495" s="106" t="n">
        <f aca="false">AVERAGE(O212,O216,O220,O236,O240,O244,O248,O252,O256)</f>
        <v>47.5478</v>
      </c>
      <c r="P495" s="106" t="n">
        <f aca="false">AVERAGE(P212,P216,P220,P236,P240,P244,P248,P252,P256)</f>
        <v>47.3883222222222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58.657</v>
      </c>
      <c r="N496" s="106" t="n">
        <f aca="false">AVERAGE(N213,N217,N221,N237,N241,N245,N249,N253,N257)</f>
        <v>40.9362666666667</v>
      </c>
      <c r="O496" s="106" t="n">
        <f aca="false">AVERAGE(O213,O217,O221,O237,O241,O245,O249,O253,O257)</f>
        <v>45.9224444444444</v>
      </c>
      <c r="P496" s="106" t="n">
        <f aca="false">AVERAGE(P213,P217,P221,P237,P241,P245,P249,P253,P257)</f>
        <v>45.8739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66.402</v>
      </c>
      <c r="N497" s="108" t="n">
        <f aca="false">AVERAGE(N214,N218,N222,N238,N242,N246,N250,N254,N258)</f>
        <v>38.9212111111111</v>
      </c>
      <c r="O497" s="108" t="n">
        <f aca="false">AVERAGE(O214,O218,O222,O238,O242,O246,O250,O254,O258)</f>
        <v>44.4621</v>
      </c>
      <c r="P497" s="108" t="n">
        <f aca="false">AVERAGE(P214,P218,P222,P238,P242,P246,P250,P254,P258)</f>
        <v>44.5603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0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1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1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2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686.42</v>
      </c>
      <c r="N506" s="105" t="n">
        <f aca="false">AVERAGE(N287,N291,N295)</f>
        <v>42.4357666666667</v>
      </c>
      <c r="O506" s="105" t="n">
        <f aca="false">AVERAGE(O287,O291,O295)</f>
        <v>47.5236666666667</v>
      </c>
      <c r="P506" s="105" t="n">
        <f aca="false">AVERAGE(P287,P291,P295)</f>
        <v>47.440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59.5648</v>
      </c>
      <c r="N507" s="106" t="n">
        <f aca="false">AVERAGE(N288,N292,N296)</f>
        <v>39.5349</v>
      </c>
      <c r="O507" s="106" t="n">
        <f aca="false">AVERAGE(O288,O292,O296)</f>
        <v>45.8576333333333</v>
      </c>
      <c r="P507" s="106" t="n">
        <f aca="false">AVERAGE(P288,P292,P296)</f>
        <v>45.5935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512.0504</v>
      </c>
      <c r="N508" s="106" t="n">
        <f aca="false">AVERAGE(N289,N293,N297)</f>
        <v>37.0067333333333</v>
      </c>
      <c r="O508" s="106" t="n">
        <f aca="false">AVERAGE(O289,O293,O297)</f>
        <v>43.9818</v>
      </c>
      <c r="P508" s="106" t="n">
        <f aca="false">AVERAGE(P289,P293,P297)</f>
        <v>43.6486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278.4648</v>
      </c>
      <c r="N509" s="108" t="n">
        <f aca="false">AVERAGE(N290,N294,N298)</f>
        <v>34.5569666666667</v>
      </c>
      <c r="O509" s="108" t="n">
        <f aca="false">AVERAGE(O290,O294,O298)</f>
        <v>42.5516666666667</v>
      </c>
      <c r="P509" s="108" t="n">
        <f aca="false">AVERAGE(P290,P294,P298)</f>
        <v>42.233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719.9568</v>
      </c>
      <c r="N510" s="105" t="n">
        <f aca="false">AVERAGE(N287,N291,N295,N299,N303,N307)</f>
        <v>42.4073166666667</v>
      </c>
      <c r="O510" s="105" t="n">
        <f aca="false">AVERAGE(O287,O291,O295,O299,O303,O307)</f>
        <v>47.5158</v>
      </c>
      <c r="P510" s="105" t="n">
        <f aca="false">AVERAGE(P287,P291,P295,P299,P303,P307)</f>
        <v>47.3098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64.6</v>
      </c>
      <c r="N511" s="106" t="n">
        <f aca="false">AVERAGE(N288,N292,N296,N300,N304,N308)</f>
        <v>39.4990833333333</v>
      </c>
      <c r="O511" s="106" t="n">
        <f aca="false">AVERAGE(O288,O292,O296,O300,O304,O308)</f>
        <v>45.7520166666667</v>
      </c>
      <c r="P511" s="106" t="n">
        <f aca="false">AVERAGE(P288,P292,P296,P300,P304,P308)</f>
        <v>45.4322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538.2064</v>
      </c>
      <c r="N512" s="106" t="n">
        <f aca="false">AVERAGE(N289,N293,N297,N301,N305,N309)</f>
        <v>36.9544333333333</v>
      </c>
      <c r="O512" s="106" t="n">
        <f aca="false">AVERAGE(O289,O293,O297,O301,O305,O309)</f>
        <v>43.8632833333333</v>
      </c>
      <c r="P512" s="106" t="n">
        <f aca="false">AVERAGE(P289,P293,P297,P301,P305,P309)</f>
        <v>43.459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537.916</v>
      </c>
      <c r="N513" s="108" t="n">
        <f aca="false">AVERAGE(N290,N294,N298,N302,N306,N310)</f>
        <v>34.4986166666667</v>
      </c>
      <c r="O513" s="108" t="n">
        <f aca="false">AVERAGE(O290,O294,O298,O302,O306,O310)</f>
        <v>42.4267833333333</v>
      </c>
      <c r="P513" s="108" t="n">
        <f aca="false">AVERAGE(P290,P294,P298,P302,P306,P310)</f>
        <v>42.0593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686.42</v>
      </c>
      <c r="N514" s="105" t="n">
        <f aca="false">AVERAGE(N263,N267,N287,N291,N295)</f>
        <v>41.956</v>
      </c>
      <c r="O514" s="105" t="n">
        <f aca="false">AVERAGE(O263,O267,O287,O291,O295)</f>
        <v>47.21144</v>
      </c>
      <c r="P514" s="105" t="n">
        <f aca="false">AVERAGE(P263,P267,P287,P291,P295)</f>
        <v>46.8058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59.5648</v>
      </c>
      <c r="N515" s="106" t="n">
        <f aca="false">AVERAGE(N264,N268,N288,N292,N296)</f>
        <v>39.10872</v>
      </c>
      <c r="O515" s="106" t="n">
        <f aca="false">AVERAGE(O264,O268,O288,O292,O296)</f>
        <v>45.49906</v>
      </c>
      <c r="P515" s="106" t="n">
        <f aca="false">AVERAGE(P264,P268,P288,P292,P296)</f>
        <v>44.9685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512.0504</v>
      </c>
      <c r="N516" s="106" t="n">
        <f aca="false">AVERAGE(N265,N269,N289,N293,N297)</f>
        <v>36.62006</v>
      </c>
      <c r="O516" s="106" t="n">
        <f aca="false">AVERAGE(O265,O269,O289,O293,O297)</f>
        <v>43.59236</v>
      </c>
      <c r="P516" s="106" t="n">
        <f aca="false">AVERAGE(P265,P269,P289,P293,P297)</f>
        <v>43.034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278.4648</v>
      </c>
      <c r="N517" s="108" t="n">
        <f aca="false">AVERAGE(N266,N270,N290,N294,N298)</f>
        <v>34.1942</v>
      </c>
      <c r="O517" s="108" t="n">
        <f aca="false">AVERAGE(O266,O270,O290,O294,O298)</f>
        <v>42.18394</v>
      </c>
      <c r="P517" s="108" t="n">
        <f aca="false">AVERAGE(P266,P270,P290,P294,P298)</f>
        <v>41.669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719.9568</v>
      </c>
      <c r="N518" s="105" t="n">
        <f aca="false">AVERAGE(N263,N267,N271,N287,N291,N295,N299,N303,N307)</f>
        <v>42.0139555555556</v>
      </c>
      <c r="O518" s="105" t="n">
        <f aca="false">AVERAGE(O263,O267,O271,O287,O291,O295,O299,O303,O307)</f>
        <v>47.2715222222222</v>
      </c>
      <c r="P518" s="105" t="n">
        <f aca="false">AVERAGE(P263,P267,P271,P287,P291,P295,P299,P303,P307)</f>
        <v>46.8686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64.6</v>
      </c>
      <c r="N519" s="106" t="n">
        <f aca="false">AVERAGE(N264,N268,N272,N288,N292,N296,N300,N304,N308)</f>
        <v>39.1448555555556</v>
      </c>
      <c r="O519" s="106" t="n">
        <f aca="false">AVERAGE(O264,O268,O272,O288,O292,O296,O300,O304,O308)</f>
        <v>45.4851333333333</v>
      </c>
      <c r="P519" s="106" t="n">
        <f aca="false">AVERAGE(P264,P268,P272,P288,P292,P296,P300,P304,P308)</f>
        <v>45.0026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538.2064</v>
      </c>
      <c r="N520" s="106" t="n">
        <f aca="false">AVERAGE(N265,N269,N273,N289,N293,N297,N301,N305,N309)</f>
        <v>36.6300222222222</v>
      </c>
      <c r="O520" s="106" t="n">
        <f aca="false">AVERAGE(O265,O269,O273,O289,O293,O297,O301,O305,O309)</f>
        <v>43.5666222222222</v>
      </c>
      <c r="P520" s="106" t="n">
        <f aca="false">AVERAGE(P265,P269,P273,P289,P293,P297,P301,P305,P309)</f>
        <v>43.0474222222222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537.916</v>
      </c>
      <c r="N521" s="108" t="n">
        <f aca="false">AVERAGE(N266,N270,N274,N290,N294,N298,N302,N306,N310)</f>
        <v>34.1921</v>
      </c>
      <c r="O521" s="108" t="n">
        <f aca="false">AVERAGE(O266,O270,O274,O290,O294,O298,O302,O306,O310)</f>
        <v>42.1495</v>
      </c>
      <c r="P521" s="108" t="n">
        <f aca="false">AVERAGE(P266,P270,P274,P290,P294,P298,P302,P306,P310)</f>
        <v>41.6875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0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1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1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2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183.264</v>
      </c>
      <c r="N530" s="105" t="n">
        <f aca="false">AVERAGE(N339,N343,N347)</f>
        <v>41.3744666666667</v>
      </c>
      <c r="O530" s="105" t="n">
        <f aca="false">AVERAGE(O339,O343,O347)</f>
        <v>47.1345333333333</v>
      </c>
      <c r="P530" s="105" t="n">
        <f aca="false">AVERAGE(P339,P343,P347)</f>
        <v>46.526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886.4288</v>
      </c>
      <c r="N531" s="106" t="n">
        <f aca="false">AVERAGE(N340,N344,N348)</f>
        <v>37.7201666666667</v>
      </c>
      <c r="O531" s="106" t="n">
        <f aca="false">AVERAGE(O340,O344,O348)</f>
        <v>45.6910333333333</v>
      </c>
      <c r="P531" s="106" t="n">
        <f aca="false">AVERAGE(P340,P344,P348)</f>
        <v>45.1356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094.2736</v>
      </c>
      <c r="N532" s="106" t="n">
        <f aca="false">AVERAGE(N341,N345,N349)</f>
        <v>34.4415666666667</v>
      </c>
      <c r="O532" s="106" t="n">
        <f aca="false">AVERAGE(O341,O345,O349)</f>
        <v>44.3066</v>
      </c>
      <c r="P532" s="106" t="n">
        <f aca="false">AVERAGE(P341,P345,P349)</f>
        <v>43.8489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55.9696</v>
      </c>
      <c r="N533" s="108" t="n">
        <f aca="false">AVERAGE(N342,N346,N350)</f>
        <v>31.6886666666667</v>
      </c>
      <c r="O533" s="108" t="n">
        <f aca="false">AVERAGE(O342,O346,O350)</f>
        <v>43.3624</v>
      </c>
      <c r="P533" s="108" t="n">
        <f aca="false">AVERAGE(P342,P346,P350)</f>
        <v>42.8972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02.1776</v>
      </c>
      <c r="N534" s="105" t="n">
        <f aca="false">AVERAGE(N339,N343,N347,N351,N355,N359)</f>
        <v>41.3566166666667</v>
      </c>
      <c r="O534" s="105" t="n">
        <f aca="false">AVERAGE(O339,O343,O347,O351,O355,O359)</f>
        <v>46.9831166666667</v>
      </c>
      <c r="P534" s="105" t="n">
        <f aca="false">AVERAGE(P339,P343,P347,P351,P355,P359)</f>
        <v>46.4471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4975.9888</v>
      </c>
      <c r="N535" s="106" t="n">
        <f aca="false">AVERAGE(N340,N344,N348,N352,N356,N360)</f>
        <v>37.7273166666667</v>
      </c>
      <c r="O535" s="106" t="n">
        <f aca="false">AVERAGE(O340,O344,O348,O352,O356,O360)</f>
        <v>45.5472333333333</v>
      </c>
      <c r="P535" s="106" t="n">
        <f aca="false">AVERAGE(P340,P344,P348,P352,P356,P360)</f>
        <v>45.01988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39.564</v>
      </c>
      <c r="N536" s="106" t="n">
        <f aca="false">AVERAGE(N341,N345,N349,N353,N357,N361)</f>
        <v>34.4595666666667</v>
      </c>
      <c r="O536" s="106" t="n">
        <f aca="false">AVERAGE(O341,O345,O349,O353,O357,O361)</f>
        <v>44.17175</v>
      </c>
      <c r="P536" s="106" t="n">
        <f aca="false">AVERAGE(P341,P345,P349,P353,P357,P361)</f>
        <v>43.7115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32.9944</v>
      </c>
      <c r="N537" s="108" t="n">
        <f aca="false">AVERAGE(N342,N346,N350,N354,N358,N362)</f>
        <v>31.70795</v>
      </c>
      <c r="O537" s="108" t="n">
        <f aca="false">AVERAGE(O342,O346,O350,O354,O358,O362)</f>
        <v>43.23925</v>
      </c>
      <c r="P537" s="108" t="n">
        <f aca="false">AVERAGE(P342,P346,P350,P354,P358,P362)</f>
        <v>42.6983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183.264</v>
      </c>
      <c r="N538" s="105" t="n">
        <f aca="false">AVERAGE(N315,N319,N339,N343,N347)</f>
        <v>40.96334</v>
      </c>
      <c r="O538" s="105" t="n">
        <f aca="false">AVERAGE(O315,O319,O339,O343,O347)</f>
        <v>46.86872</v>
      </c>
      <c r="P538" s="105" t="n">
        <f aca="false">AVERAGE(P315,P319,P339,P343,P347)</f>
        <v>46.227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886.4288</v>
      </c>
      <c r="N539" s="106" t="n">
        <f aca="false">AVERAGE(N316,N320,N340,N344,N348)</f>
        <v>37.37074</v>
      </c>
      <c r="O539" s="106" t="n">
        <f aca="false">AVERAGE(O316,O320,O340,O344,O348)</f>
        <v>45.37504</v>
      </c>
      <c r="P539" s="106" t="n">
        <f aca="false">AVERAGE(P316,P320,P340,P344,P348)</f>
        <v>44.8322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094.2736</v>
      </c>
      <c r="N540" s="106" t="n">
        <f aca="false">AVERAGE(N317,N321,N341,N345,N349)</f>
        <v>34.1791</v>
      </c>
      <c r="O540" s="106" t="n">
        <f aca="false">AVERAGE(O317,O321,O341,O345,O349)</f>
        <v>43.95396</v>
      </c>
      <c r="P540" s="106" t="n">
        <f aca="false">AVERAGE(P317,P321,P341,P345,P349)</f>
        <v>43.5241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55.9696</v>
      </c>
      <c r="N541" s="108" t="n">
        <f aca="false">AVERAGE(N318,N322,N342,N346,N350)</f>
        <v>31.50254</v>
      </c>
      <c r="O541" s="108" t="n">
        <f aca="false">AVERAGE(O318,O322,O342,O346,O350)</f>
        <v>43.01466</v>
      </c>
      <c r="P541" s="108" t="n">
        <f aca="false">AVERAGE(P318,P322,P342,P346,P350)</f>
        <v>42.5747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02.1776</v>
      </c>
      <c r="N542" s="105" t="n">
        <f aca="false">AVERAGE(N315,N319,N323,N339,N343,N347,N351,N355,N359)</f>
        <v>41.0309</v>
      </c>
      <c r="O542" s="105" t="n">
        <f aca="false">AVERAGE(O315,O319,O323,O339,O343,O347,O351,O355,O359)</f>
        <v>46.8057333333333</v>
      </c>
      <c r="P542" s="105" t="n">
        <f aca="false">AVERAGE(P315,P319,P323,P339,P343,P347,P351,P355,P359)</f>
        <v>46.20687777777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4975.9888</v>
      </c>
      <c r="N543" s="106" t="n">
        <f aca="false">AVERAGE(N316,N320,N324,N340,N344,N348,N352,N356,N360)</f>
        <v>37.4468</v>
      </c>
      <c r="O543" s="106" t="n">
        <f aca="false">AVERAGE(O316,O320,O324,O340,O344,O348,O352,O356,O360)</f>
        <v>45.3251666666667</v>
      </c>
      <c r="P543" s="106" t="n">
        <f aca="false">AVERAGE(P316,P320,P324,P340,P344,P348,P352,P356,P360)</f>
        <v>44.7904777777778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39.564</v>
      </c>
      <c r="N544" s="106" t="n">
        <f aca="false">AVERAGE(N317,N321,N325,N341,N345,N349,N353,N357,N361)</f>
        <v>34.2481888888889</v>
      </c>
      <c r="O544" s="106" t="n">
        <f aca="false">AVERAGE(O317,O321,O325,O341,O345,O349,O353,O357,O361)</f>
        <v>43.9164222222222</v>
      </c>
      <c r="P544" s="106" t="n">
        <f aca="false">AVERAGE(P317,P321,P325,P341,P345,P349,P353,P357,P361)</f>
        <v>43.4749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32.9944</v>
      </c>
      <c r="N545" s="108" t="n">
        <f aca="false">AVERAGE(N318,N322,N326,N342,N346,N350,N354,N358,N362)</f>
        <v>31.5583666666667</v>
      </c>
      <c r="O545" s="108" t="n">
        <f aca="false">AVERAGE(O318,O322,O326,O342,O346,O350,O354,O358,O362)</f>
        <v>42.9853111111111</v>
      </c>
      <c r="P545" s="108" t="n">
        <f aca="false">AVERAGE(P318,P322,P326,P342,P346,P350,P354,P358,P362)</f>
        <v>42.4846666666667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fchen</cp:lastModifiedBy>
  <dcterms:modified xsi:type="dcterms:W3CDTF">2013-07-25T08:00:23Z</dcterms:modified>
  <cp:revision>0</cp:revision>
  <dc:subject/>
  <dc:title/>
</cp:coreProperties>
</file>