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%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</borders>
  <cellStyleXfs count="1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하이퍼링크 2" xfId="1082"/>
    <cellStyle name="하이퍼링크 2 2" xfId="1083"/>
    <cellStyle name="하이퍼링크 2 2 2" xfId="1084"/>
    <cellStyle name="하이퍼링크 2 2 2 2" xfId="1085"/>
    <cellStyle name="하이퍼링크 2 2 2 2 2" xfId="1086"/>
    <cellStyle name="하이퍼링크 2 2 2 2 3" xfId="1087"/>
    <cellStyle name="하이퍼링크 2 2 2 3" xfId="1088"/>
    <cellStyle name="하이퍼링크 2 2 2 4" xfId="1089"/>
    <cellStyle name="하이퍼링크 2 2 3" xfId="1090"/>
    <cellStyle name="하이퍼링크 2 2 3 2" xfId="1091"/>
    <cellStyle name="하이퍼링크 2 2 3 3" xfId="1092"/>
    <cellStyle name="하이퍼링크 2 2 4" xfId="1093"/>
    <cellStyle name="하이퍼링크 2 2 5" xfId="1094"/>
    <cellStyle name="하이퍼링크 2 3" xfId="1095"/>
    <cellStyle name="하이퍼링크 2 3 2" xfId="1096"/>
    <cellStyle name="하이퍼링크 2 3 2 2" xfId="1097"/>
    <cellStyle name="하이퍼링크 2 3 2 3" xfId="1098"/>
    <cellStyle name="하이퍼링크 2 3 3" xfId="1099"/>
    <cellStyle name="하이퍼링크 2 3 4" xfId="1100"/>
    <cellStyle name="하이퍼링크 2 4" xfId="1101"/>
    <cellStyle name="하이퍼링크 2 5" xfId="1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axId val="53971213"/>
        <c:axId val="25804613"/>
      </c:scatterChart>
      <c:valAx>
        <c:axId val="5397121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4613"/>
        <c:crossesAt val="0"/>
        <c:crossBetween val="midCat"/>
      </c:valAx>
      <c:valAx>
        <c:axId val="2580461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1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axId val="61843402"/>
        <c:axId val="13072928"/>
      </c:scatterChart>
      <c:valAx>
        <c:axId val="6184340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2928"/>
        <c:crossesAt val="0"/>
        <c:crossBetween val="midCat"/>
      </c:valAx>
      <c:valAx>
        <c:axId val="1307292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3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axId val="32136313"/>
        <c:axId val="83547193"/>
      </c:scatterChart>
      <c:valAx>
        <c:axId val="3213631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7193"/>
        <c:crossesAt val="0"/>
        <c:crossBetween val="midCat"/>
      </c:valAx>
      <c:valAx>
        <c:axId val="8354719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6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axId val="11825167"/>
        <c:axId val="49391062"/>
      </c:scatterChart>
      <c:valAx>
        <c:axId val="1182516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1062"/>
        <c:crossesAt val="0"/>
        <c:crossBetween val="midCat"/>
      </c:valAx>
      <c:valAx>
        <c:axId val="4939106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5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axId val="20660476"/>
        <c:axId val="75437613"/>
      </c:scatterChart>
      <c:valAx>
        <c:axId val="2066047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7613"/>
        <c:crossesAt val="0"/>
        <c:crossBetween val="midCat"/>
      </c:valAx>
      <c:valAx>
        <c:axId val="7543761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0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axId val="96380493"/>
        <c:axId val="80022235"/>
      </c:scatterChart>
      <c:valAx>
        <c:axId val="9638049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2235"/>
        <c:crossesAt val="0"/>
        <c:crossBetween val="midCat"/>
      </c:valAx>
      <c:valAx>
        <c:axId val="8002223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0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axId val="49395842"/>
        <c:axId val="26390584"/>
      </c:scatterChart>
      <c:valAx>
        <c:axId val="4939584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0584"/>
        <c:crossesAt val="0"/>
        <c:crossBetween val="midCat"/>
      </c:valAx>
      <c:valAx>
        <c:axId val="2639058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5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圖表 1"/>
        <xdr:cNvGraphicFramePr/>
      </xdr:nvGraphicFramePr>
      <xdr:xfrm>
        <a:off x="10080" y="938196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圖表 2"/>
        <xdr:cNvGraphicFramePr/>
      </xdr:nvGraphicFramePr>
      <xdr:xfrm>
        <a:off x="6277320" y="936288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圖表 3"/>
        <xdr:cNvGraphicFramePr/>
      </xdr:nvGraphicFramePr>
      <xdr:xfrm>
        <a:off x="12190320" y="935388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圖表 4"/>
        <xdr:cNvGraphicFramePr/>
      </xdr:nvGraphicFramePr>
      <xdr:xfrm>
        <a:off x="0" y="122871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圖表 5"/>
        <xdr:cNvGraphicFramePr/>
      </xdr:nvGraphicFramePr>
      <xdr:xfrm>
        <a:off x="6277320" y="1227744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圖表 6"/>
        <xdr:cNvGraphicFramePr/>
      </xdr:nvGraphicFramePr>
      <xdr:xfrm>
        <a:off x="12210120" y="1228716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圖表 7"/>
        <xdr:cNvGraphicFramePr/>
      </xdr:nvGraphicFramePr>
      <xdr:xfrm>
        <a:off x="10080" y="151923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1" sqref="Q14 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I54</f>
        <v>0.999538505061291</v>
      </c>
      <c r="L4" s="13" t="n">
        <f aca="false">'Experiment Coding'!J54</f>
        <v>0.994129806777028</v>
      </c>
      <c r="M4" s="14" t="n">
        <f aca="false">'Experiment Coding'!K54</f>
        <v>1.07007949121645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I60</f>
        <v>1.00169993545059</v>
      </c>
      <c r="L5" s="12" t="n">
        <f aca="false">'Experiment Coding'!J60</f>
        <v>0.9910808013876</v>
      </c>
      <c r="M5" s="14" t="n">
        <f aca="false">'Experiment Coding'!K60</f>
        <v>0.92164544902610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I66</f>
        <v>1.00101575420242</v>
      </c>
      <c r="L6" s="12" t="n">
        <f aca="false">'Experiment Coding'!J66</f>
        <v>0.99527620677797</v>
      </c>
      <c r="M6" s="14" t="n">
        <f aca="false">'Experiment Coding'!K66</f>
        <v>0.802877044999462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I72</f>
        <v>0.999772532568865</v>
      </c>
      <c r="L7" s="12" t="n">
        <f aca="false">'Experiment Coding'!J72</f>
        <v>0.999100319928389</v>
      </c>
      <c r="M7" s="14" t="n">
        <f aca="false">'Experiment Coding'!K72</f>
        <v>0.867200882816598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I78</f>
        <v>0.997329246106108</v>
      </c>
      <c r="L8" s="12" t="n">
        <f aca="false">'Experiment Coding'!J78</f>
        <v>0.995745538664743</v>
      </c>
      <c r="M8" s="14" t="n">
        <f aca="false">'Experiment Coding'!K78</f>
        <v>0.963275579631676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I84</f>
        <v>1.00035620033657</v>
      </c>
      <c r="L9" s="12" t="n">
        <f aca="false">'Experiment Coding'!J84</f>
        <v>1.00305801038871</v>
      </c>
      <c r="M9" s="14" t="n">
        <f aca="false">'Experiment Coding'!K84</f>
        <v>0.968435909023163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I90</f>
        <v>0.998371381172154</v>
      </c>
      <c r="L10" s="12" t="n">
        <f aca="false">'Experiment Coding'!J90</f>
        <v>0.994579098345358</v>
      </c>
      <c r="M10" s="14" t="n">
        <f aca="false">'Experiment Coding'!K90</f>
        <v>1.05080684340235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0.999726222128284</v>
      </c>
      <c r="L11" s="24" t="n">
        <f aca="false">AVERAGE(L4:L10)</f>
        <v>0.996138540324257</v>
      </c>
      <c r="M11" s="25" t="n">
        <f aca="false">AVERAGE(M4:M10)</f>
        <v>0.949188742873688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I86" activeCellId="1" sqref="D86:G89 I86:K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28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40" t="s">
        <v>28</v>
      </c>
      <c r="K4" s="40" t="s">
        <v>29</v>
      </c>
      <c r="L4" s="41" t="s">
        <v>5</v>
      </c>
      <c r="M4" s="40" t="s">
        <v>6</v>
      </c>
      <c r="N4" s="30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40" t="s">
        <v>28</v>
      </c>
      <c r="V4" s="40" t="s">
        <v>29</v>
      </c>
      <c r="W4" s="41" t="s">
        <v>5</v>
      </c>
      <c r="X4" s="40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4" t="s">
        <v>10</v>
      </c>
      <c r="C5" s="45" t="s">
        <v>30</v>
      </c>
      <c r="D5" s="46" t="n">
        <v>242.85</v>
      </c>
      <c r="E5" s="46" t="n">
        <v>40.909</v>
      </c>
      <c r="F5" s="46" t="n">
        <v>899.51</v>
      </c>
      <c r="G5" s="46" t="n">
        <v>41.454</v>
      </c>
      <c r="H5" s="46" t="n">
        <v>247.59</v>
      </c>
      <c r="I5" s="46" t="n">
        <v>40.856</v>
      </c>
      <c r="J5" s="45" t="n">
        <f aca="false">SUM(D5,F5,H5)</f>
        <v>1389.95</v>
      </c>
      <c r="K5" s="45" t="n">
        <f aca="false">AVERAGE(E5,G5,I5)</f>
        <v>41.073</v>
      </c>
      <c r="L5" s="44" t="e">
        <f aca="false">BJM('EHP C3 Coding v8.0'!J5:K8,J5:K8,1)</f>
        <v>#VALUE!</v>
      </c>
      <c r="M5" s="44" t="e">
        <f aca="false">BJM('EHP C3 Coding v8.0'!J5:K8,J5:K8,0)</f>
        <v>#VALUE!</v>
      </c>
      <c r="O5" s="46" t="n">
        <v>54.51</v>
      </c>
      <c r="P5" s="46" t="n">
        <v>45.972</v>
      </c>
      <c r="Q5" s="46" t="n">
        <v>65.26</v>
      </c>
      <c r="R5" s="46" t="n">
        <v>45.902</v>
      </c>
      <c r="S5" s="46" t="n">
        <v>54.26</v>
      </c>
      <c r="T5" s="46" t="n">
        <v>45.63</v>
      </c>
      <c r="U5" s="45" t="n">
        <f aca="false">SUM(O5,Q5,S5)</f>
        <v>174.03</v>
      </c>
      <c r="V5" s="45" t="n">
        <f aca="false">AVERAGE(P5,R5,T5)</f>
        <v>45.8346666666667</v>
      </c>
      <c r="W5" s="44" t="e">
        <f aca="false">BJM('EHP C3 Coding v8.0'!U5:V8,U5:V8,1)</f>
        <v>#VALUE!</v>
      </c>
      <c r="X5" s="44" t="e">
        <f aca="false">BJM('EHP C3 Coding v8.0'!U5:V8,U5:V8,0)</f>
        <v>#VALUE!</v>
      </c>
      <c r="Z5" s="47" t="n">
        <f aca="false">J5+U5</f>
        <v>1563.98</v>
      </c>
      <c r="AA5" s="47" t="n">
        <f aca="false">K5</f>
        <v>41.073</v>
      </c>
      <c r="AB5" s="48" t="e">
        <f aca="false">BJM('EHP C3 Coding v8.0'!Z5:AA8,Z5:AA8,1)</f>
        <v>#VALUE!</v>
      </c>
      <c r="AC5" s="48" t="e">
        <f aca="false">BJM('EHP C3 Coding v8.0'!Z5:AA8,Z5:AA8,0)</f>
        <v>#VALUE!</v>
      </c>
    </row>
    <row r="6" customFormat="false" ht="15" hidden="false" customHeight="false" outlineLevel="0" collapsed="false">
      <c r="B6" s="44"/>
      <c r="C6" s="45" t="s">
        <v>31</v>
      </c>
      <c r="D6" s="46" t="n">
        <v>113.88</v>
      </c>
      <c r="E6" s="46" t="n">
        <v>39.492</v>
      </c>
      <c r="F6" s="46" t="n">
        <v>470.74</v>
      </c>
      <c r="G6" s="46" t="n">
        <v>40.22</v>
      </c>
      <c r="H6" s="46" t="n">
        <v>111.38</v>
      </c>
      <c r="I6" s="46" t="n">
        <v>39.515</v>
      </c>
      <c r="J6" s="45" t="n">
        <f aca="false">SUM(D6,F6,H6)</f>
        <v>696</v>
      </c>
      <c r="K6" s="45" t="n">
        <f aca="false">AVERAGE(E6,G6,I6)</f>
        <v>39.7423333333333</v>
      </c>
      <c r="L6" s="44"/>
      <c r="M6" s="44"/>
      <c r="O6" s="46" t="n">
        <v>30.65</v>
      </c>
      <c r="P6" s="46" t="n">
        <v>43.346</v>
      </c>
      <c r="Q6" s="46" t="n">
        <v>36.7</v>
      </c>
      <c r="R6" s="46" t="n">
        <v>43.594</v>
      </c>
      <c r="S6" s="46" t="n">
        <v>30.57</v>
      </c>
      <c r="T6" s="46" t="n">
        <v>43.161</v>
      </c>
      <c r="U6" s="45" t="n">
        <f aca="false">SUM(O6,Q6,S6)</f>
        <v>97.92</v>
      </c>
      <c r="V6" s="45" t="n">
        <f aca="false">AVERAGE(P6,R6,T6)</f>
        <v>43.367</v>
      </c>
      <c r="W6" s="44"/>
      <c r="X6" s="44"/>
      <c r="Z6" s="47" t="n">
        <f aca="false">J6+U6</f>
        <v>793.92</v>
      </c>
      <c r="AA6" s="47" t="n">
        <f aca="false">K6</f>
        <v>39.7423333333333</v>
      </c>
      <c r="AB6" s="48"/>
      <c r="AC6" s="48"/>
    </row>
    <row r="7" customFormat="false" ht="15" hidden="false" customHeight="false" outlineLevel="0" collapsed="false">
      <c r="B7" s="44"/>
      <c r="C7" s="45" t="s">
        <v>32</v>
      </c>
      <c r="D7" s="46" t="n">
        <v>57.27</v>
      </c>
      <c r="E7" s="46" t="n">
        <v>37.591</v>
      </c>
      <c r="F7" s="46" t="n">
        <v>271.33</v>
      </c>
      <c r="G7" s="46" t="n">
        <v>38.453</v>
      </c>
      <c r="H7" s="46" t="n">
        <v>55.15</v>
      </c>
      <c r="I7" s="46" t="n">
        <v>37.576</v>
      </c>
      <c r="J7" s="45" t="n">
        <f aca="false">SUM(D7,F7,H7)</f>
        <v>383.75</v>
      </c>
      <c r="K7" s="45" t="n">
        <f aca="false">AVERAGE(E7,G7,I7)</f>
        <v>37.8733333333333</v>
      </c>
      <c r="L7" s="44"/>
      <c r="M7" s="44"/>
      <c r="O7" s="46" t="n">
        <v>18.7</v>
      </c>
      <c r="P7" s="46" t="n">
        <v>40.327</v>
      </c>
      <c r="Q7" s="46" t="n">
        <v>21.37</v>
      </c>
      <c r="R7" s="46" t="n">
        <v>40.967</v>
      </c>
      <c r="S7" s="46" t="n">
        <v>18.5</v>
      </c>
      <c r="T7" s="46" t="n">
        <v>40.288</v>
      </c>
      <c r="U7" s="45" t="n">
        <f aca="false">SUM(O7,Q7,S7)</f>
        <v>58.57</v>
      </c>
      <c r="V7" s="45" t="n">
        <f aca="false">AVERAGE(P7,R7,T7)</f>
        <v>40.5273333333333</v>
      </c>
      <c r="W7" s="44"/>
      <c r="X7" s="44"/>
      <c r="Z7" s="47" t="n">
        <f aca="false">J7+U7</f>
        <v>442.32</v>
      </c>
      <c r="AA7" s="47" t="n">
        <f aca="false">K7</f>
        <v>37.8733333333333</v>
      </c>
      <c r="AB7" s="48"/>
      <c r="AC7" s="48"/>
    </row>
    <row r="8" customFormat="false" ht="15" hidden="false" customHeight="false" outlineLevel="0" collapsed="false">
      <c r="B8" s="44"/>
      <c r="C8" s="45" t="s">
        <v>33</v>
      </c>
      <c r="D8" s="46" t="n">
        <v>30.11</v>
      </c>
      <c r="E8" s="46" t="n">
        <v>35.325</v>
      </c>
      <c r="F8" s="46" t="n">
        <v>166.97</v>
      </c>
      <c r="G8" s="46" t="n">
        <v>36.159</v>
      </c>
      <c r="H8" s="46" t="n">
        <v>29.08</v>
      </c>
      <c r="I8" s="46" t="n">
        <v>35.102</v>
      </c>
      <c r="J8" s="45" t="n">
        <f aca="false">SUM(D8,F8,H8)</f>
        <v>226.16</v>
      </c>
      <c r="K8" s="45" t="n">
        <f aca="false">AVERAGE(E8,G8,I8)</f>
        <v>35.5286666666667</v>
      </c>
      <c r="L8" s="44"/>
      <c r="M8" s="44"/>
      <c r="O8" s="46" t="n">
        <v>12.42</v>
      </c>
      <c r="P8" s="46" t="n">
        <v>36.374</v>
      </c>
      <c r="Q8" s="46" t="n">
        <v>13.89</v>
      </c>
      <c r="R8" s="46" t="n">
        <v>37.246</v>
      </c>
      <c r="S8" s="46" t="n">
        <v>12.22</v>
      </c>
      <c r="T8" s="46" t="n">
        <v>36.646</v>
      </c>
      <c r="U8" s="45" t="n">
        <f aca="false">SUM(O8,Q8,S8)</f>
        <v>38.53</v>
      </c>
      <c r="V8" s="45" t="n">
        <f aca="false">AVERAGE(P8,R8,T8)</f>
        <v>36.7553333333333</v>
      </c>
      <c r="W8" s="44"/>
      <c r="X8" s="44"/>
      <c r="Z8" s="47" t="n">
        <f aca="false">J8+U8</f>
        <v>264.69</v>
      </c>
      <c r="AA8" s="47" t="n">
        <f aca="false">K8</f>
        <v>35.5286666666667</v>
      </c>
      <c r="AB8" s="48"/>
      <c r="AC8" s="48"/>
    </row>
    <row r="9" customFormat="false" ht="16.5" hidden="false" customHeight="false" outlineLevel="0" collapsed="false">
      <c r="B9" s="28" t="s">
        <v>21</v>
      </c>
      <c r="C9" s="32"/>
      <c r="D9" s="49" t="s">
        <v>24</v>
      </c>
      <c r="E9" s="49"/>
      <c r="F9" s="49" t="s">
        <v>34</v>
      </c>
      <c r="G9" s="49"/>
      <c r="H9" s="49" t="s">
        <v>35</v>
      </c>
      <c r="I9" s="49"/>
      <c r="J9" s="34" t="s">
        <v>20</v>
      </c>
      <c r="K9" s="34"/>
      <c r="L9" s="35" t="s">
        <v>25</v>
      </c>
      <c r="M9" s="35"/>
      <c r="O9" s="49" t="s">
        <v>24</v>
      </c>
      <c r="P9" s="49"/>
      <c r="Q9" s="49" t="s">
        <v>34</v>
      </c>
      <c r="R9" s="49"/>
      <c r="S9" s="49" t="s">
        <v>35</v>
      </c>
      <c r="T9" s="49"/>
      <c r="U9" s="34" t="s">
        <v>20</v>
      </c>
      <c r="V9" s="34"/>
      <c r="W9" s="35" t="s">
        <v>25</v>
      </c>
      <c r="X9" s="35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28" t="s">
        <v>26</v>
      </c>
      <c r="C10" s="38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40" t="s">
        <v>28</v>
      </c>
      <c r="K10" s="40" t="s">
        <v>29</v>
      </c>
      <c r="L10" s="41" t="s">
        <v>5</v>
      </c>
      <c r="M10" s="40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40" t="s">
        <v>28</v>
      </c>
      <c r="V10" s="40" t="s">
        <v>29</v>
      </c>
      <c r="W10" s="41" t="s">
        <v>5</v>
      </c>
      <c r="X10" s="40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6" t="n">
        <v>441.12</v>
      </c>
      <c r="E11" s="46" t="n">
        <v>37.646</v>
      </c>
      <c r="F11" s="46" t="n">
        <v>2068.24</v>
      </c>
      <c r="G11" s="46" t="n">
        <v>38.81</v>
      </c>
      <c r="H11" s="46" t="n">
        <v>433.21</v>
      </c>
      <c r="I11" s="46" t="n">
        <v>37.544</v>
      </c>
      <c r="J11" s="45" t="n">
        <f aca="false">SUM(D11,F11,H11)</f>
        <v>2942.57</v>
      </c>
      <c r="K11" s="45" t="n">
        <f aca="false">AVERAGE(E11,G11,I11)</f>
        <v>38</v>
      </c>
      <c r="L11" s="44" t="e">
        <f aca="false">BJM('EHP C3 Coding v8.0'!J11:K14,J11:K14,1)</f>
        <v>#VALUE!</v>
      </c>
      <c r="M11" s="44" t="e">
        <f aca="false">BJM('EHP C3 Coding v8.0'!J11:K14,J11:K14,0)</f>
        <v>#VALUE!</v>
      </c>
      <c r="O11" s="46" t="n">
        <v>85.9</v>
      </c>
      <c r="P11" s="46" t="n">
        <v>44.807</v>
      </c>
      <c r="Q11" s="46" t="n">
        <v>110.77</v>
      </c>
      <c r="R11" s="46" t="n">
        <v>45.561</v>
      </c>
      <c r="S11" s="46" t="n">
        <v>96.27</v>
      </c>
      <c r="T11" s="46" t="n">
        <v>44.38</v>
      </c>
      <c r="U11" s="45" t="n">
        <f aca="false">SUM(O11,Q11,S11)</f>
        <v>292.94</v>
      </c>
      <c r="V11" s="45" t="n">
        <f aca="false">AVERAGE(P11,R11,T11)</f>
        <v>44.916</v>
      </c>
      <c r="W11" s="44" t="e">
        <f aca="false">BJM('EHP C3 Coding v8.0'!U11:V14,U11:V14,1)</f>
        <v>#VALUE!</v>
      </c>
      <c r="X11" s="44" t="e">
        <f aca="false">BJM('EHP C3 Coding v8.0'!U11:V14,U11:V14,0)</f>
        <v>#VALUE!</v>
      </c>
      <c r="Z11" s="47" t="n">
        <f aca="false">J11+U11</f>
        <v>3235.51</v>
      </c>
      <c r="AA11" s="47" t="n">
        <f aca="false">K11</f>
        <v>38</v>
      </c>
      <c r="AB11" s="48" t="e">
        <f aca="false">BJM('EHP C3 Coding v8.0'!Z11:AA14,Z11:AA14,1)</f>
        <v>#VALUE!</v>
      </c>
      <c r="AC11" s="48" t="e">
        <f aca="false">BJM('EHP C3 Coding v8.0'!Z11:AA14,Z11:AA14,0)</f>
        <v>#VALUE!</v>
      </c>
    </row>
    <row r="12" customFormat="false" ht="15" hidden="false" customHeight="false" outlineLevel="0" collapsed="false">
      <c r="B12" s="44"/>
      <c r="C12" s="45" t="s">
        <v>31</v>
      </c>
      <c r="D12" s="46" t="n">
        <v>166.15</v>
      </c>
      <c r="E12" s="46" t="n">
        <v>35.922</v>
      </c>
      <c r="F12" s="46" t="n">
        <v>1002.56</v>
      </c>
      <c r="G12" s="46" t="n">
        <v>36.978</v>
      </c>
      <c r="H12" s="46" t="n">
        <v>162.39</v>
      </c>
      <c r="I12" s="46" t="n">
        <v>35.691</v>
      </c>
      <c r="J12" s="45" t="n">
        <f aca="false">SUM(D12,F12,H12)</f>
        <v>1331.1</v>
      </c>
      <c r="K12" s="45" t="n">
        <f aca="false">AVERAGE(E12,G12,I12)</f>
        <v>36.197</v>
      </c>
      <c r="L12" s="44"/>
      <c r="M12" s="44"/>
      <c r="O12" s="46" t="n">
        <v>43.58</v>
      </c>
      <c r="P12" s="46" t="n">
        <v>42.449</v>
      </c>
      <c r="Q12" s="46" t="n">
        <v>59.82</v>
      </c>
      <c r="R12" s="46" t="n">
        <v>43.428</v>
      </c>
      <c r="S12" s="46" t="n">
        <v>48.05</v>
      </c>
      <c r="T12" s="46" t="n">
        <v>41.945</v>
      </c>
      <c r="U12" s="45" t="n">
        <f aca="false">SUM(O12,Q12,S12)</f>
        <v>151.45</v>
      </c>
      <c r="V12" s="45" t="n">
        <f aca="false">AVERAGE(P12,R12,T12)</f>
        <v>42.6073333333333</v>
      </c>
      <c r="W12" s="44"/>
      <c r="X12" s="44"/>
      <c r="Z12" s="47" t="n">
        <f aca="false">J12+U12</f>
        <v>1482.55</v>
      </c>
      <c r="AA12" s="47" t="n">
        <f aca="false">K12</f>
        <v>36.197</v>
      </c>
      <c r="AB12" s="48"/>
      <c r="AC12" s="48"/>
    </row>
    <row r="13" customFormat="false" ht="15" hidden="false" customHeight="false" outlineLevel="0" collapsed="false">
      <c r="B13" s="44"/>
      <c r="C13" s="45" t="s">
        <v>32</v>
      </c>
      <c r="D13" s="46" t="n">
        <v>73.55</v>
      </c>
      <c r="E13" s="46" t="n">
        <v>33.992</v>
      </c>
      <c r="F13" s="46" t="n">
        <v>517.83</v>
      </c>
      <c r="G13" s="46" t="n">
        <v>34.848</v>
      </c>
      <c r="H13" s="46" t="n">
        <v>71.91</v>
      </c>
      <c r="I13" s="46" t="n">
        <v>33.721</v>
      </c>
      <c r="J13" s="45" t="n">
        <f aca="false">SUM(D13,F13,H13)</f>
        <v>663.29</v>
      </c>
      <c r="K13" s="45" t="n">
        <f aca="false">AVERAGE(E13,G13,I13)</f>
        <v>34.187</v>
      </c>
      <c r="L13" s="44"/>
      <c r="M13" s="44"/>
      <c r="O13" s="46" t="n">
        <v>23.04</v>
      </c>
      <c r="P13" s="46" t="n">
        <v>39.912</v>
      </c>
      <c r="Q13" s="46" t="n">
        <v>32.11</v>
      </c>
      <c r="R13" s="46" t="n">
        <v>40.917</v>
      </c>
      <c r="S13" s="46" t="n">
        <v>24.56</v>
      </c>
      <c r="T13" s="46" t="n">
        <v>39.145</v>
      </c>
      <c r="U13" s="45" t="n">
        <f aca="false">SUM(O13,Q13,S13)</f>
        <v>79.71</v>
      </c>
      <c r="V13" s="45" t="n">
        <f aca="false">AVERAGE(P13,R13,T13)</f>
        <v>39.9913333333333</v>
      </c>
      <c r="W13" s="44"/>
      <c r="X13" s="44"/>
      <c r="Z13" s="47" t="n">
        <f aca="false">J13+U13</f>
        <v>743</v>
      </c>
      <c r="AA13" s="47" t="n">
        <f aca="false">K13</f>
        <v>34.187</v>
      </c>
      <c r="AB13" s="48"/>
      <c r="AC13" s="48"/>
    </row>
    <row r="14" customFormat="false" ht="15" hidden="false" customHeight="false" outlineLevel="0" collapsed="false">
      <c r="B14" s="44"/>
      <c r="C14" s="45" t="s">
        <v>33</v>
      </c>
      <c r="D14" s="46" t="n">
        <v>35.6</v>
      </c>
      <c r="E14" s="46" t="n">
        <v>31.798</v>
      </c>
      <c r="F14" s="46" t="n">
        <v>289.7</v>
      </c>
      <c r="G14" s="46" t="n">
        <v>32.503</v>
      </c>
      <c r="H14" s="46" t="n">
        <v>35.96</v>
      </c>
      <c r="I14" s="46" t="n">
        <v>31.443</v>
      </c>
      <c r="J14" s="45" t="n">
        <f aca="false">SUM(D14,F14,H14)</f>
        <v>361.26</v>
      </c>
      <c r="K14" s="45" t="n">
        <f aca="false">AVERAGE(E14,G14,I14)</f>
        <v>31.9146666666667</v>
      </c>
      <c r="L14" s="44"/>
      <c r="M14" s="44"/>
      <c r="O14" s="46" t="n">
        <v>13.55</v>
      </c>
      <c r="P14" s="46" t="n">
        <v>37.029</v>
      </c>
      <c r="Q14" s="46" t="n">
        <v>18.37</v>
      </c>
      <c r="R14" s="46" t="n">
        <v>37.747</v>
      </c>
      <c r="S14" s="46" t="n">
        <v>14.03</v>
      </c>
      <c r="T14" s="46" t="n">
        <v>36.369</v>
      </c>
      <c r="U14" s="45" t="n">
        <f aca="false">SUM(O14,Q14,S14)</f>
        <v>45.95</v>
      </c>
      <c r="V14" s="45" t="n">
        <f aca="false">AVERAGE(P14,R14,T14)</f>
        <v>37.0483333333333</v>
      </c>
      <c r="W14" s="44"/>
      <c r="X14" s="44"/>
      <c r="Z14" s="47" t="n">
        <f aca="false">J14+U14</f>
        <v>407.21</v>
      </c>
      <c r="AA14" s="47" t="n">
        <f aca="false">K14</f>
        <v>31.9146666666667</v>
      </c>
      <c r="AB14" s="48"/>
      <c r="AC14" s="48"/>
    </row>
    <row r="15" customFormat="false" ht="16.5" hidden="false" customHeight="false" outlineLevel="0" collapsed="false">
      <c r="B15" s="28" t="s">
        <v>21</v>
      </c>
      <c r="C15" s="32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34" t="s">
        <v>20</v>
      </c>
      <c r="K15" s="34"/>
      <c r="L15" s="35" t="s">
        <v>25</v>
      </c>
      <c r="M15" s="35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34" t="s">
        <v>20</v>
      </c>
      <c r="V15" s="34"/>
      <c r="W15" s="35" t="s">
        <v>25</v>
      </c>
      <c r="X15" s="35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28" t="s">
        <v>26</v>
      </c>
      <c r="C16" s="38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40" t="s">
        <v>28</v>
      </c>
      <c r="K16" s="40" t="s">
        <v>29</v>
      </c>
      <c r="L16" s="41" t="s">
        <v>5</v>
      </c>
      <c r="M16" s="40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40" t="s">
        <v>28</v>
      </c>
      <c r="V16" s="40" t="s">
        <v>29</v>
      </c>
      <c r="W16" s="41" t="s">
        <v>5</v>
      </c>
      <c r="X16" s="40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4" t="s">
        <v>12</v>
      </c>
      <c r="C17" s="45" t="s">
        <v>30</v>
      </c>
      <c r="D17" s="46" t="n">
        <v>765.39</v>
      </c>
      <c r="E17" s="46" t="n">
        <v>36.221</v>
      </c>
      <c r="F17" s="46" t="n">
        <v>4334.38</v>
      </c>
      <c r="G17" s="46" t="n">
        <v>37.119</v>
      </c>
      <c r="H17" s="46" t="n">
        <v>727.72</v>
      </c>
      <c r="I17" s="46" t="n">
        <v>36.442</v>
      </c>
      <c r="J17" s="45" t="n">
        <f aca="false">SUM(D17,F17,H17)</f>
        <v>5827.49</v>
      </c>
      <c r="K17" s="45" t="n">
        <f aca="false">AVERAGE(E17,G17,I17)</f>
        <v>36.594</v>
      </c>
      <c r="L17" s="44" t="e">
        <f aca="false">BJM('EHP C3 Coding v8.0'!J17:K20,J17:K20,1)</f>
        <v>#VALUE!</v>
      </c>
      <c r="M17" s="44" t="e">
        <f aca="false">BJM('EHP C3 Coding v8.0'!J17:K20,J17:K20,0)</f>
        <v>#VALUE!</v>
      </c>
      <c r="O17" s="46" t="n">
        <v>94.17</v>
      </c>
      <c r="P17" s="46" t="n">
        <v>47.912</v>
      </c>
      <c r="Q17" s="46" t="n">
        <v>164.96</v>
      </c>
      <c r="R17" s="46" t="n">
        <v>48.141</v>
      </c>
      <c r="S17" s="46" t="n">
        <v>92.9</v>
      </c>
      <c r="T17" s="46" t="n">
        <v>48.126</v>
      </c>
      <c r="U17" s="45" t="n">
        <f aca="false">SUM(O17,Q17,S17)</f>
        <v>352.03</v>
      </c>
      <c r="V17" s="45" t="n">
        <f aca="false">AVERAGE(P17,R17,T17)</f>
        <v>48.0596666666667</v>
      </c>
      <c r="W17" s="44" t="e">
        <f aca="false">BJM('EHP C3 Coding v8.0'!U17:V20,U17:V20,1)</f>
        <v>#VALUE!</v>
      </c>
      <c r="X17" s="44" t="e">
        <f aca="false">BJM('EHP C3 Coding v8.0'!U17:V20,U17:V20,0)</f>
        <v>#VALUE!</v>
      </c>
      <c r="Z17" s="47" t="n">
        <f aca="false">J17+U17</f>
        <v>6179.52</v>
      </c>
      <c r="AA17" s="47" t="n">
        <f aca="false">K17</f>
        <v>36.594</v>
      </c>
      <c r="AB17" s="48" t="e">
        <f aca="false">BJM('EHP C3 Coding v8.0'!Z17:AA20,Z17:AA20,1)</f>
        <v>#VALUE!</v>
      </c>
      <c r="AC17" s="48" t="e">
        <f aca="false">BJM('EHP C3 Coding v8.0'!Z17:AA20,Z17:AA20,0)</f>
        <v>#VALUE!</v>
      </c>
    </row>
    <row r="18" customFormat="false" ht="15" hidden="false" customHeight="false" outlineLevel="0" collapsed="false">
      <c r="B18" s="44"/>
      <c r="C18" s="45" t="s">
        <v>31</v>
      </c>
      <c r="D18" s="46" t="n">
        <v>342.33</v>
      </c>
      <c r="E18" s="46" t="n">
        <v>33.869</v>
      </c>
      <c r="F18" s="46" t="n">
        <v>2145.08</v>
      </c>
      <c r="G18" s="46" t="n">
        <v>34.579</v>
      </c>
      <c r="H18" s="46" t="n">
        <v>326.95</v>
      </c>
      <c r="I18" s="46" t="n">
        <v>34.117</v>
      </c>
      <c r="J18" s="45" t="n">
        <f aca="false">SUM(D18,F18,H18)</f>
        <v>2814.36</v>
      </c>
      <c r="K18" s="45" t="n">
        <f aca="false">AVERAGE(E18,G18,I18)</f>
        <v>34.1883333333333</v>
      </c>
      <c r="L18" s="44"/>
      <c r="M18" s="44"/>
      <c r="O18" s="46" t="n">
        <v>61.3</v>
      </c>
      <c r="P18" s="46" t="n">
        <v>44.894</v>
      </c>
      <c r="Q18" s="46" t="n">
        <v>109.37</v>
      </c>
      <c r="R18" s="46" t="n">
        <v>45.097</v>
      </c>
      <c r="S18" s="46" t="n">
        <v>61.3</v>
      </c>
      <c r="T18" s="46" t="n">
        <v>44.994</v>
      </c>
      <c r="U18" s="45" t="n">
        <f aca="false">SUM(O18,Q18,S18)</f>
        <v>231.97</v>
      </c>
      <c r="V18" s="45" t="n">
        <f aca="false">AVERAGE(P18,R18,T18)</f>
        <v>44.995</v>
      </c>
      <c r="W18" s="44"/>
      <c r="X18" s="44"/>
      <c r="Z18" s="47" t="n">
        <f aca="false">J18+U18</f>
        <v>3046.33</v>
      </c>
      <c r="AA18" s="47" t="n">
        <f aca="false">K18</f>
        <v>34.1883333333333</v>
      </c>
      <c r="AB18" s="48"/>
      <c r="AC18" s="48"/>
    </row>
    <row r="19" customFormat="false" ht="15" hidden="false" customHeight="false" outlineLevel="0" collapsed="false">
      <c r="B19" s="44"/>
      <c r="C19" s="45" t="s">
        <v>32</v>
      </c>
      <c r="D19" s="46" t="n">
        <v>165.78</v>
      </c>
      <c r="E19" s="46" t="n">
        <v>31.537</v>
      </c>
      <c r="F19" s="46" t="n">
        <v>1058.06</v>
      </c>
      <c r="G19" s="46" t="n">
        <v>32.138</v>
      </c>
      <c r="H19" s="46" t="n">
        <v>161.54</v>
      </c>
      <c r="I19" s="46" t="n">
        <v>31.768</v>
      </c>
      <c r="J19" s="45" t="n">
        <f aca="false">SUM(D19,F19,H19)</f>
        <v>1385.38</v>
      </c>
      <c r="K19" s="45" t="n">
        <f aca="false">AVERAGE(E19,G19,I19)</f>
        <v>31.8143333333333</v>
      </c>
      <c r="L19" s="44"/>
      <c r="M19" s="44"/>
      <c r="O19" s="46" t="n">
        <v>38.94</v>
      </c>
      <c r="P19" s="46" t="n">
        <v>41.419</v>
      </c>
      <c r="Q19" s="46" t="n">
        <v>67.21</v>
      </c>
      <c r="R19" s="46" t="n">
        <v>41.415</v>
      </c>
      <c r="S19" s="46" t="n">
        <v>39.83</v>
      </c>
      <c r="T19" s="46" t="n">
        <v>40.904</v>
      </c>
      <c r="U19" s="45" t="n">
        <f aca="false">SUM(O19,Q19,S19)</f>
        <v>145.98</v>
      </c>
      <c r="V19" s="45" t="n">
        <f aca="false">AVERAGE(P19,R19,T19)</f>
        <v>41.246</v>
      </c>
      <c r="W19" s="44"/>
      <c r="X19" s="44"/>
      <c r="Z19" s="47" t="n">
        <f aca="false">J19+U19</f>
        <v>1531.36</v>
      </c>
      <c r="AA19" s="47" t="n">
        <f aca="false">K19</f>
        <v>31.8143333333333</v>
      </c>
      <c r="AB19" s="48"/>
      <c r="AC19" s="48"/>
    </row>
    <row r="20" customFormat="false" ht="15" hidden="false" customHeight="false" outlineLevel="0" collapsed="false">
      <c r="B20" s="44"/>
      <c r="C20" s="45" t="s">
        <v>33</v>
      </c>
      <c r="D20" s="46" t="n">
        <v>82.68</v>
      </c>
      <c r="E20" s="46" t="n">
        <v>29.38</v>
      </c>
      <c r="F20" s="46" t="n">
        <v>540.97</v>
      </c>
      <c r="G20" s="46" t="n">
        <v>29.936</v>
      </c>
      <c r="H20" s="46" t="n">
        <v>84.59</v>
      </c>
      <c r="I20" s="46" t="n">
        <v>29.548</v>
      </c>
      <c r="J20" s="45" t="n">
        <f aca="false">SUM(D20,F20,H20)</f>
        <v>708.24</v>
      </c>
      <c r="K20" s="45" t="n">
        <f aca="false">AVERAGE(E20,G20,I20)</f>
        <v>29.6213333333333</v>
      </c>
      <c r="L20" s="44"/>
      <c r="M20" s="44"/>
      <c r="O20" s="46" t="n">
        <v>24.24</v>
      </c>
      <c r="P20" s="46" t="n">
        <v>37.362</v>
      </c>
      <c r="Q20" s="46" t="n">
        <v>39.66</v>
      </c>
      <c r="R20" s="46" t="n">
        <v>37.358</v>
      </c>
      <c r="S20" s="46" t="n">
        <v>24.67</v>
      </c>
      <c r="T20" s="46" t="n">
        <v>36.323</v>
      </c>
      <c r="U20" s="45" t="n">
        <f aca="false">SUM(O20,Q20,S20)</f>
        <v>88.57</v>
      </c>
      <c r="V20" s="45" t="n">
        <f aca="false">AVERAGE(P20,R20,T20)</f>
        <v>37.0143333333333</v>
      </c>
      <c r="W20" s="44"/>
      <c r="X20" s="44"/>
      <c r="Z20" s="47" t="n">
        <f aca="false">J20+U20</f>
        <v>796.81</v>
      </c>
      <c r="AA20" s="47" t="n">
        <f aca="false">K20</f>
        <v>29.6213333333333</v>
      </c>
      <c r="AB20" s="48"/>
      <c r="AC20" s="48"/>
    </row>
    <row r="21" customFormat="false" ht="16.5" hidden="false" customHeight="false" outlineLevel="0" collapsed="false">
      <c r="B21" s="28" t="s">
        <v>21</v>
      </c>
      <c r="C21" s="32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34" t="s">
        <v>20</v>
      </c>
      <c r="K21" s="34"/>
      <c r="L21" s="35" t="s">
        <v>25</v>
      </c>
      <c r="M21" s="35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34" t="s">
        <v>20</v>
      </c>
      <c r="V21" s="34"/>
      <c r="W21" s="35" t="s">
        <v>25</v>
      </c>
      <c r="X21" s="35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28" t="s">
        <v>26</v>
      </c>
      <c r="C22" s="38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40" t="s">
        <v>28</v>
      </c>
      <c r="K22" s="40" t="s">
        <v>29</v>
      </c>
      <c r="L22" s="41" t="s">
        <v>5</v>
      </c>
      <c r="M22" s="40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40" t="s">
        <v>28</v>
      </c>
      <c r="V22" s="40" t="s">
        <v>29</v>
      </c>
      <c r="W22" s="41" t="s">
        <v>5</v>
      </c>
      <c r="X22" s="40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6" t="n">
        <v>437.81</v>
      </c>
      <c r="E23" s="46" t="n">
        <v>38.226</v>
      </c>
      <c r="F23" s="46" t="n">
        <v>3673.77</v>
      </c>
      <c r="G23" s="46" t="n">
        <v>38.774</v>
      </c>
      <c r="H23" s="46" t="n">
        <v>449.75</v>
      </c>
      <c r="I23" s="46" t="n">
        <v>38.195</v>
      </c>
      <c r="J23" s="45" t="n">
        <f aca="false">SUM(D23,F23,H23)</f>
        <v>4561.33</v>
      </c>
      <c r="K23" s="45" t="n">
        <f aca="false">AVERAGE(E23,G23,I23)</f>
        <v>38.3983333333333</v>
      </c>
      <c r="L23" s="44" t="e">
        <f aca="false">BJM('EHP C3 Coding v8.0'!J23:K26,J23:K26,1)</f>
        <v>#VALUE!</v>
      </c>
      <c r="M23" s="44" t="e">
        <f aca="false">BJM('EHP C3 Coding v8.0'!J23:K26,J23:K26,0)</f>
        <v>#VALUE!</v>
      </c>
      <c r="O23" s="46" t="n">
        <v>95.19</v>
      </c>
      <c r="P23" s="46" t="n">
        <v>44.056</v>
      </c>
      <c r="Q23" s="46" t="n">
        <v>220.74</v>
      </c>
      <c r="R23" s="46" t="n">
        <v>44.187</v>
      </c>
      <c r="S23" s="46" t="n">
        <v>101.71</v>
      </c>
      <c r="T23" s="46" t="n">
        <v>44.041</v>
      </c>
      <c r="U23" s="45" t="n">
        <f aca="false">SUM(O23,Q23,S23)</f>
        <v>417.64</v>
      </c>
      <c r="V23" s="45" t="n">
        <f aca="false">AVERAGE(P23,R23,T23)</f>
        <v>44.0946666666667</v>
      </c>
      <c r="W23" s="44" t="e">
        <f aca="false">BJM('EHP C3 Coding v8.0'!U23:V26,U23:V26,1)</f>
        <v>#VALUE!</v>
      </c>
      <c r="X23" s="44" t="e">
        <f aca="false">BJM('EHP C3 Coding v8.0'!U23:V26,U23:V26,0)</f>
        <v>#VALUE!</v>
      </c>
      <c r="Z23" s="47" t="n">
        <f aca="false">J23+U23</f>
        <v>4978.97</v>
      </c>
      <c r="AA23" s="47" t="n">
        <f aca="false">K23</f>
        <v>38.3983333333333</v>
      </c>
      <c r="AB23" s="48" t="e">
        <f aca="false">BJM('EHP C3 Coding v8.0'!Z23:AA26,Z23:AA26,1)</f>
        <v>#VALUE!</v>
      </c>
      <c r="AC23" s="48" t="e">
        <f aca="false">BJM('EHP C3 Coding v8.0'!Z23:AA26,Z23:AA26,0)</f>
        <v>#VALUE!</v>
      </c>
    </row>
    <row r="24" customFormat="false" ht="15" hidden="false" customHeight="false" outlineLevel="0" collapsed="false">
      <c r="B24" s="44"/>
      <c r="C24" s="45" t="s">
        <v>31</v>
      </c>
      <c r="D24" s="46" t="n">
        <v>194.49</v>
      </c>
      <c r="E24" s="46" t="n">
        <v>36.184</v>
      </c>
      <c r="F24" s="46" t="n">
        <v>1897.08</v>
      </c>
      <c r="G24" s="46" t="n">
        <v>36.629</v>
      </c>
      <c r="H24" s="46" t="n">
        <v>201.05</v>
      </c>
      <c r="I24" s="46" t="n">
        <v>36.142</v>
      </c>
      <c r="J24" s="45" t="n">
        <f aca="false">SUM(D24,F24,H24)</f>
        <v>2292.62</v>
      </c>
      <c r="K24" s="45" t="n">
        <f aca="false">AVERAGE(E24,G24,I24)</f>
        <v>36.3183333333333</v>
      </c>
      <c r="L24" s="44"/>
      <c r="M24" s="44"/>
      <c r="O24" s="46" t="n">
        <v>56.53</v>
      </c>
      <c r="P24" s="46" t="n">
        <v>41.017</v>
      </c>
      <c r="Q24" s="46" t="n">
        <v>130.94</v>
      </c>
      <c r="R24" s="46" t="n">
        <v>41.061</v>
      </c>
      <c r="S24" s="46" t="n">
        <v>58.41</v>
      </c>
      <c r="T24" s="46" t="n">
        <v>40.866</v>
      </c>
      <c r="U24" s="45" t="n">
        <f aca="false">SUM(O24,Q24,S24)</f>
        <v>245.88</v>
      </c>
      <c r="V24" s="45" t="n">
        <f aca="false">AVERAGE(P24,R24,T24)</f>
        <v>40.9813333333333</v>
      </c>
      <c r="W24" s="44"/>
      <c r="X24" s="44"/>
      <c r="Z24" s="47" t="n">
        <f aca="false">J24+U24</f>
        <v>2538.5</v>
      </c>
      <c r="AA24" s="47" t="n">
        <f aca="false">K24</f>
        <v>36.3183333333333</v>
      </c>
      <c r="AB24" s="48"/>
      <c r="AC24" s="48"/>
    </row>
    <row r="25" customFormat="false" ht="15" hidden="false" customHeight="false" outlineLevel="0" collapsed="false">
      <c r="B25" s="44"/>
      <c r="C25" s="45" t="s">
        <v>32</v>
      </c>
      <c r="D25" s="46" t="n">
        <v>91.88</v>
      </c>
      <c r="E25" s="46" t="n">
        <v>33.941</v>
      </c>
      <c r="F25" s="46" t="n">
        <v>1010.42</v>
      </c>
      <c r="G25" s="46" t="n">
        <v>34.333</v>
      </c>
      <c r="H25" s="46" t="n">
        <v>95.41</v>
      </c>
      <c r="I25" s="46" t="n">
        <v>33.9</v>
      </c>
      <c r="J25" s="45" t="n">
        <f aca="false">SUM(D25,F25,H25)</f>
        <v>1197.71</v>
      </c>
      <c r="K25" s="45" t="n">
        <f aca="false">AVERAGE(E25,G25,I25)</f>
        <v>34.058</v>
      </c>
      <c r="L25" s="44"/>
      <c r="M25" s="44"/>
      <c r="O25" s="46" t="n">
        <v>33.11</v>
      </c>
      <c r="P25" s="46" t="n">
        <v>37.509</v>
      </c>
      <c r="Q25" s="46" t="n">
        <v>72.83</v>
      </c>
      <c r="R25" s="46" t="n">
        <v>37.689</v>
      </c>
      <c r="S25" s="46" t="n">
        <v>33.26</v>
      </c>
      <c r="T25" s="46" t="n">
        <v>37.515</v>
      </c>
      <c r="U25" s="45" t="n">
        <f aca="false">SUM(O25,Q25,S25)</f>
        <v>139.2</v>
      </c>
      <c r="V25" s="45" t="n">
        <f aca="false">AVERAGE(P25,R25,T25)</f>
        <v>37.571</v>
      </c>
      <c r="W25" s="44"/>
      <c r="X25" s="44"/>
      <c r="Z25" s="47" t="n">
        <f aca="false">J25+U25</f>
        <v>1336.91</v>
      </c>
      <c r="AA25" s="47" t="n">
        <f aca="false">K25</f>
        <v>34.058</v>
      </c>
      <c r="AB25" s="48"/>
      <c r="AC25" s="48"/>
    </row>
    <row r="26" customFormat="false" ht="15" hidden="false" customHeight="false" outlineLevel="0" collapsed="false">
      <c r="B26" s="44"/>
      <c r="C26" s="45" t="s">
        <v>33</v>
      </c>
      <c r="D26" s="46" t="n">
        <v>44.98</v>
      </c>
      <c r="E26" s="46" t="n">
        <v>31.469</v>
      </c>
      <c r="F26" s="46" t="n">
        <v>565.75</v>
      </c>
      <c r="G26" s="46" t="n">
        <v>31.822</v>
      </c>
      <c r="H26" s="46" t="n">
        <v>47.79</v>
      </c>
      <c r="I26" s="46" t="n">
        <v>31.426</v>
      </c>
      <c r="J26" s="45" t="n">
        <f aca="false">SUM(D26,F26,H26)</f>
        <v>658.52</v>
      </c>
      <c r="K26" s="45" t="n">
        <f aca="false">AVERAGE(E26,G26,I26)</f>
        <v>31.5723333333333</v>
      </c>
      <c r="L26" s="44"/>
      <c r="M26" s="44"/>
      <c r="O26" s="46" t="n">
        <v>20.64</v>
      </c>
      <c r="P26" s="46" t="n">
        <v>34.246</v>
      </c>
      <c r="Q26" s="46" t="n">
        <v>39.55</v>
      </c>
      <c r="R26" s="46" t="n">
        <v>34.516</v>
      </c>
      <c r="S26" s="46" t="n">
        <v>20.41</v>
      </c>
      <c r="T26" s="46" t="n">
        <v>34.264</v>
      </c>
      <c r="U26" s="45" t="n">
        <f aca="false">SUM(O26,Q26,S26)</f>
        <v>80.6</v>
      </c>
      <c r="V26" s="45" t="n">
        <f aca="false">AVERAGE(P26,R26,T26)</f>
        <v>34.342</v>
      </c>
      <c r="W26" s="44"/>
      <c r="X26" s="44"/>
      <c r="Z26" s="47" t="n">
        <f aca="false">J26+U26</f>
        <v>739.12</v>
      </c>
      <c r="AA26" s="47" t="n">
        <f aca="false">K26</f>
        <v>31.5723333333333</v>
      </c>
      <c r="AB26" s="48"/>
      <c r="AC26" s="48"/>
    </row>
    <row r="27" customFormat="false" ht="16.5" hidden="false" customHeight="false" outlineLevel="0" collapsed="false">
      <c r="B27" s="28" t="s">
        <v>21</v>
      </c>
      <c r="C27" s="32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34" t="s">
        <v>20</v>
      </c>
      <c r="K27" s="34"/>
      <c r="L27" s="35" t="s">
        <v>25</v>
      </c>
      <c r="M27" s="35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34" t="s">
        <v>20</v>
      </c>
      <c r="V27" s="34"/>
      <c r="W27" s="35" t="s">
        <v>25</v>
      </c>
      <c r="X27" s="35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28" t="s">
        <v>26</v>
      </c>
      <c r="C28" s="38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40" t="s">
        <v>28</v>
      </c>
      <c r="K28" s="40" t="s">
        <v>29</v>
      </c>
      <c r="L28" s="41" t="s">
        <v>5</v>
      </c>
      <c r="M28" s="40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40" t="s">
        <v>28</v>
      </c>
      <c r="V28" s="40" t="s">
        <v>29</v>
      </c>
      <c r="W28" s="41" t="s">
        <v>5</v>
      </c>
      <c r="X28" s="40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6" t="n">
        <v>302.78</v>
      </c>
      <c r="E29" s="46" t="n">
        <v>40.993</v>
      </c>
      <c r="F29" s="46" t="n">
        <v>963.59</v>
      </c>
      <c r="G29" s="46" t="n">
        <v>42.374</v>
      </c>
      <c r="H29" s="46" t="n">
        <v>320.11</v>
      </c>
      <c r="I29" s="46" t="n">
        <v>40.629</v>
      </c>
      <c r="J29" s="45" t="n">
        <f aca="false">SUM(D29,F29,H29)</f>
        <v>1586.48</v>
      </c>
      <c r="K29" s="45" t="n">
        <f aca="false">AVERAGE(E29,G29,I29)</f>
        <v>41.332</v>
      </c>
      <c r="L29" s="44" t="e">
        <f aca="false">BJM('EHP C3 Coding v8.0'!J29:K32,J29:K32,1)</f>
        <v>#VALUE!</v>
      </c>
      <c r="M29" s="44" t="e">
        <f aca="false">BJM('EHP C3 Coding v8.0'!J29:K32,J29:K32,0)</f>
        <v>#VALUE!</v>
      </c>
      <c r="O29" s="46" t="n">
        <v>169.37</v>
      </c>
      <c r="P29" s="46" t="n">
        <v>39.111</v>
      </c>
      <c r="Q29" s="46" t="n">
        <v>144.25</v>
      </c>
      <c r="R29" s="46" t="n">
        <v>40.457</v>
      </c>
      <c r="S29" s="46" t="n">
        <v>198.1</v>
      </c>
      <c r="T29" s="46" t="n">
        <v>38.615</v>
      </c>
      <c r="U29" s="45" t="n">
        <f aca="false">SUM(O29,Q29,S29)</f>
        <v>511.72</v>
      </c>
      <c r="V29" s="45" t="n">
        <f aca="false">AVERAGE(P29,R29,T29)</f>
        <v>39.3943333333333</v>
      </c>
      <c r="W29" s="44" t="e">
        <f aca="false">BJM('EHP C3 Coding v8.0'!U29:V32,U29:V32,1)</f>
        <v>#VALUE!</v>
      </c>
      <c r="X29" s="44" t="e">
        <f aca="false">BJM('EHP C3 Coding v8.0'!U29:V32,U29:V32,0)</f>
        <v>#VALUE!</v>
      </c>
      <c r="Z29" s="47" t="n">
        <f aca="false">J29+U29</f>
        <v>2098.2</v>
      </c>
      <c r="AA29" s="47" t="n">
        <f aca="false">K29</f>
        <v>41.332</v>
      </c>
      <c r="AB29" s="48" t="e">
        <f aca="false">BJM('EHP C3 Coding v8.0'!Z29:AA32,Z29:AA32,1)</f>
        <v>#VALUE!</v>
      </c>
      <c r="AC29" s="48" t="e">
        <f aca="false">BJM('EHP C3 Coding v8.0'!Z29:AA32,Z29:AA32,0)</f>
        <v>#VALUE!</v>
      </c>
    </row>
    <row r="30" customFormat="false" ht="15" hidden="false" customHeight="false" outlineLevel="0" collapsed="false">
      <c r="B30" s="44"/>
      <c r="C30" s="45" t="s">
        <v>31</v>
      </c>
      <c r="D30" s="46" t="n">
        <v>152.12</v>
      </c>
      <c r="E30" s="46" t="n">
        <v>38.609</v>
      </c>
      <c r="F30" s="46" t="n">
        <v>575.23</v>
      </c>
      <c r="G30" s="46" t="n">
        <v>40.219</v>
      </c>
      <c r="H30" s="46" t="n">
        <v>156.1</v>
      </c>
      <c r="I30" s="46" t="n">
        <v>38.249</v>
      </c>
      <c r="J30" s="45" t="n">
        <f aca="false">SUM(D30,F30,H30)</f>
        <v>883.45</v>
      </c>
      <c r="K30" s="45" t="n">
        <f aca="false">AVERAGE(E30,G30,I30)</f>
        <v>39.0256666666667</v>
      </c>
      <c r="L30" s="44"/>
      <c r="M30" s="44"/>
      <c r="O30" s="46" t="n">
        <v>87.72</v>
      </c>
      <c r="P30" s="46" t="n">
        <v>35.447</v>
      </c>
      <c r="Q30" s="46" t="n">
        <v>75.09</v>
      </c>
      <c r="R30" s="46" t="n">
        <v>36.331</v>
      </c>
      <c r="S30" s="46" t="n">
        <v>100.3</v>
      </c>
      <c r="T30" s="46" t="n">
        <v>34.791</v>
      </c>
      <c r="U30" s="45" t="n">
        <f aca="false">SUM(O30,Q30,S30)</f>
        <v>263.11</v>
      </c>
      <c r="V30" s="45" t="n">
        <f aca="false">AVERAGE(P30,R30,T30)</f>
        <v>35.523</v>
      </c>
      <c r="W30" s="44"/>
      <c r="X30" s="44"/>
      <c r="Z30" s="47" t="n">
        <f aca="false">J30+U30</f>
        <v>1146.56</v>
      </c>
      <c r="AA30" s="47" t="n">
        <f aca="false">K30</f>
        <v>39.0256666666667</v>
      </c>
      <c r="AB30" s="48"/>
      <c r="AC30" s="48"/>
    </row>
    <row r="31" customFormat="false" ht="15" hidden="false" customHeight="false" outlineLevel="0" collapsed="false">
      <c r="B31" s="44"/>
      <c r="C31" s="45" t="s">
        <v>32</v>
      </c>
      <c r="D31" s="46" t="n">
        <v>79.31</v>
      </c>
      <c r="E31" s="46" t="n">
        <v>35.951</v>
      </c>
      <c r="F31" s="46" t="n">
        <v>349.36</v>
      </c>
      <c r="G31" s="46" t="n">
        <v>37.641</v>
      </c>
      <c r="H31" s="46" t="n">
        <v>78.95</v>
      </c>
      <c r="I31" s="46" t="n">
        <v>35.634</v>
      </c>
      <c r="J31" s="45" t="n">
        <f aca="false">SUM(D31,F31,H31)</f>
        <v>507.62</v>
      </c>
      <c r="K31" s="45" t="n">
        <f aca="false">AVERAGE(E31,G31,I31)</f>
        <v>36.4086666666667</v>
      </c>
      <c r="L31" s="44"/>
      <c r="M31" s="44"/>
      <c r="O31" s="46" t="n">
        <v>44.66</v>
      </c>
      <c r="P31" s="46" t="n">
        <v>32.329</v>
      </c>
      <c r="Q31" s="46" t="n">
        <v>38.32</v>
      </c>
      <c r="R31" s="46" t="n">
        <v>33.243</v>
      </c>
      <c r="S31" s="46" t="n">
        <v>49.24</v>
      </c>
      <c r="T31" s="46" t="n">
        <v>31.528</v>
      </c>
      <c r="U31" s="45" t="n">
        <f aca="false">SUM(O31,Q31,S31)</f>
        <v>132.22</v>
      </c>
      <c r="V31" s="45" t="n">
        <f aca="false">AVERAGE(P31,R31,T31)</f>
        <v>32.3666666666667</v>
      </c>
      <c r="W31" s="44"/>
      <c r="X31" s="44"/>
      <c r="Z31" s="47" t="n">
        <f aca="false">J31+U31</f>
        <v>639.84</v>
      </c>
      <c r="AA31" s="47" t="n">
        <f aca="false">K31</f>
        <v>36.4086666666667</v>
      </c>
      <c r="AB31" s="48"/>
      <c r="AC31" s="48"/>
    </row>
    <row r="32" customFormat="false" ht="15" hidden="false" customHeight="false" outlineLevel="0" collapsed="false">
      <c r="B32" s="44"/>
      <c r="C32" s="45" t="s">
        <v>33</v>
      </c>
      <c r="D32" s="46" t="n">
        <v>41.22</v>
      </c>
      <c r="E32" s="46" t="n">
        <v>32.968</v>
      </c>
      <c r="F32" s="46" t="n">
        <v>221.34</v>
      </c>
      <c r="G32" s="46" t="n">
        <v>34.763</v>
      </c>
      <c r="H32" s="46" t="n">
        <v>42.14</v>
      </c>
      <c r="I32" s="46" t="n">
        <v>32.874</v>
      </c>
      <c r="J32" s="45" t="n">
        <f aca="false">SUM(D32,F32,H32)</f>
        <v>304.7</v>
      </c>
      <c r="K32" s="45" t="n">
        <f aca="false">AVERAGE(E32,G32,I32)</f>
        <v>33.535</v>
      </c>
      <c r="L32" s="44"/>
      <c r="M32" s="44"/>
      <c r="O32" s="46" t="n">
        <v>23.17</v>
      </c>
      <c r="P32" s="46" t="n">
        <v>29.349</v>
      </c>
      <c r="Q32" s="46" t="n">
        <v>20.77</v>
      </c>
      <c r="R32" s="46" t="n">
        <v>30.284</v>
      </c>
      <c r="S32" s="46" t="n">
        <v>25.39</v>
      </c>
      <c r="T32" s="46" t="n">
        <v>28.744</v>
      </c>
      <c r="U32" s="45" t="n">
        <f aca="false">SUM(O32,Q32,S32)</f>
        <v>69.33</v>
      </c>
      <c r="V32" s="45" t="n">
        <f aca="false">AVERAGE(P32,R32,T32)</f>
        <v>29.459</v>
      </c>
      <c r="W32" s="44"/>
      <c r="X32" s="44"/>
      <c r="Z32" s="47" t="n">
        <f aca="false">J32+U32</f>
        <v>374.03</v>
      </c>
      <c r="AA32" s="47" t="n">
        <f aca="false">K32</f>
        <v>33.535</v>
      </c>
      <c r="AB32" s="48"/>
      <c r="AC32" s="48"/>
    </row>
    <row r="33" customFormat="false" ht="16.5" hidden="false" customHeight="false" outlineLevel="0" collapsed="false">
      <c r="B33" s="28" t="s">
        <v>21</v>
      </c>
      <c r="C33" s="32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34" t="s">
        <v>20</v>
      </c>
      <c r="K33" s="34"/>
      <c r="L33" s="35" t="s">
        <v>25</v>
      </c>
      <c r="M33" s="35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34" t="s">
        <v>20</v>
      </c>
      <c r="V33" s="34"/>
      <c r="W33" s="35" t="s">
        <v>25</v>
      </c>
      <c r="X33" s="35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28" t="s">
        <v>26</v>
      </c>
      <c r="C34" s="38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40" t="s">
        <v>28</v>
      </c>
      <c r="K34" s="40" t="s">
        <v>29</v>
      </c>
      <c r="L34" s="41" t="s">
        <v>5</v>
      </c>
      <c r="M34" s="40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40" t="s">
        <v>28</v>
      </c>
      <c r="V34" s="40" t="s">
        <v>29</v>
      </c>
      <c r="W34" s="41" t="s">
        <v>5</v>
      </c>
      <c r="X34" s="40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6" t="n">
        <v>273.88</v>
      </c>
      <c r="E35" s="46" t="n">
        <v>40.272</v>
      </c>
      <c r="F35" s="46" t="n">
        <v>1014.63</v>
      </c>
      <c r="G35" s="46" t="n">
        <v>41.787</v>
      </c>
      <c r="H35" s="46" t="n">
        <v>295.39</v>
      </c>
      <c r="I35" s="46" t="n">
        <v>40.033</v>
      </c>
      <c r="J35" s="45" t="n">
        <f aca="false">D35+F35+H35</f>
        <v>1583.9</v>
      </c>
      <c r="K35" s="45" t="n">
        <f aca="false">AVERAGE(E35,G35,I35)</f>
        <v>40.6973333333333</v>
      </c>
      <c r="L35" s="44" t="e">
        <f aca="false">BJM('EHP C3 Coding v8.0'!J35:K38,J35:K38,1)</f>
        <v>#VALUE!</v>
      </c>
      <c r="M35" s="44" t="e">
        <f aca="false">BJM('EHP C3 Coding v8.0'!J35:K38,J35:K38,0)</f>
        <v>#VALUE!</v>
      </c>
      <c r="O35" s="46" t="n">
        <v>102.72</v>
      </c>
      <c r="P35" s="46" t="n">
        <v>40.021</v>
      </c>
      <c r="Q35" s="46" t="n">
        <v>97.97</v>
      </c>
      <c r="R35" s="46" t="n">
        <v>41.03</v>
      </c>
      <c r="S35" s="46" t="n">
        <v>122.82</v>
      </c>
      <c r="T35" s="46" t="n">
        <v>39.315</v>
      </c>
      <c r="U35" s="45" t="n">
        <f aca="false">SUM(O35,Q35,S35)</f>
        <v>323.51</v>
      </c>
      <c r="V35" s="45" t="n">
        <f aca="false">AVERAGE(P35,R35,T35)</f>
        <v>40.122</v>
      </c>
      <c r="W35" s="44" t="e">
        <f aca="false">BJM('EHP C3 Coding v8.0'!U35:V38,U35:V38,1)</f>
        <v>#VALUE!</v>
      </c>
      <c r="X35" s="44" t="e">
        <f aca="false">BJM('EHP C3 Coding v8.0'!U35:V38,U35:V38,0)</f>
        <v>#VALUE!</v>
      </c>
      <c r="Z35" s="47" t="n">
        <f aca="false">J35+U35</f>
        <v>1907.41</v>
      </c>
      <c r="AA35" s="47" t="n">
        <f aca="false">K35</f>
        <v>40.6973333333333</v>
      </c>
      <c r="AB35" s="48" t="e">
        <f aca="false">BJM('EHP C3 Coding v8.0'!Z35:AA38,Z35:AA38,1)</f>
        <v>#VALUE!</v>
      </c>
      <c r="AC35" s="48" t="e">
        <f aca="false">BJM('EHP C3 Coding v8.0'!Z35:AA38,Z35:AA38,0)</f>
        <v>#VALUE!</v>
      </c>
    </row>
    <row r="36" customFormat="false" ht="15" hidden="false" customHeight="false" outlineLevel="0" collapsed="false">
      <c r="B36" s="44"/>
      <c r="C36" s="45" t="s">
        <v>31</v>
      </c>
      <c r="D36" s="46" t="n">
        <v>130.08</v>
      </c>
      <c r="E36" s="46" t="n">
        <v>37.701</v>
      </c>
      <c r="F36" s="46" t="n">
        <v>609.66</v>
      </c>
      <c r="G36" s="46" t="n">
        <v>39.515</v>
      </c>
      <c r="H36" s="46" t="n">
        <v>138.54</v>
      </c>
      <c r="I36" s="46" t="n">
        <v>37.5</v>
      </c>
      <c r="J36" s="45" t="n">
        <f aca="false">D36+F36+H36</f>
        <v>878.28</v>
      </c>
      <c r="K36" s="45" t="n">
        <f aca="false">AVERAGE(E36,G36,I36)</f>
        <v>38.2386666666667</v>
      </c>
      <c r="L36" s="44"/>
      <c r="M36" s="44"/>
      <c r="O36" s="46" t="n">
        <v>52.67</v>
      </c>
      <c r="P36" s="46" t="n">
        <v>37.139</v>
      </c>
      <c r="Q36" s="46" t="n">
        <v>51.2</v>
      </c>
      <c r="R36" s="46" t="n">
        <v>38.004</v>
      </c>
      <c r="S36" s="46" t="n">
        <v>61.71</v>
      </c>
      <c r="T36" s="46" t="n">
        <v>36.515</v>
      </c>
      <c r="U36" s="45" t="n">
        <f aca="false">SUM(O36,Q36,S36)</f>
        <v>165.58</v>
      </c>
      <c r="V36" s="45" t="n">
        <f aca="false">AVERAGE(P36,R36,T36)</f>
        <v>37.2193333333333</v>
      </c>
      <c r="W36" s="44"/>
      <c r="X36" s="44"/>
      <c r="Z36" s="47" t="n">
        <f aca="false">J36+U36</f>
        <v>1043.86</v>
      </c>
      <c r="AA36" s="47" t="n">
        <f aca="false">K36</f>
        <v>38.2386666666667</v>
      </c>
      <c r="AB36" s="48"/>
      <c r="AC36" s="48"/>
    </row>
    <row r="37" customFormat="false" ht="15" hidden="false" customHeight="false" outlineLevel="0" collapsed="false">
      <c r="B37" s="44"/>
      <c r="C37" s="45" t="s">
        <v>32</v>
      </c>
      <c r="D37" s="46" t="n">
        <v>63.11</v>
      </c>
      <c r="E37" s="46" t="n">
        <v>34.864</v>
      </c>
      <c r="F37" s="46" t="n">
        <v>366.58</v>
      </c>
      <c r="G37" s="46" t="n">
        <v>36.645</v>
      </c>
      <c r="H37" s="46" t="n">
        <v>67.46</v>
      </c>
      <c r="I37" s="46" t="n">
        <v>34.715</v>
      </c>
      <c r="J37" s="45" t="n">
        <f aca="false">D37+F37+H37</f>
        <v>497.15</v>
      </c>
      <c r="K37" s="45" t="n">
        <f aca="false">AVERAGE(E37,G37,I37)</f>
        <v>35.408</v>
      </c>
      <c r="L37" s="44"/>
      <c r="M37" s="44"/>
      <c r="O37" s="46" t="n">
        <v>26.86</v>
      </c>
      <c r="P37" s="46" t="n">
        <v>34.211</v>
      </c>
      <c r="Q37" s="46" t="n">
        <v>26.76</v>
      </c>
      <c r="R37" s="46" t="n">
        <v>35.347</v>
      </c>
      <c r="S37" s="46" t="n">
        <v>31.4</v>
      </c>
      <c r="T37" s="46" t="n">
        <v>33.305</v>
      </c>
      <c r="U37" s="45" t="n">
        <f aca="false">SUM(O37,Q37,S37)</f>
        <v>85.02</v>
      </c>
      <c r="V37" s="45" t="n">
        <f aca="false">AVERAGE(P37,R37,T37)</f>
        <v>34.2876666666667</v>
      </c>
      <c r="W37" s="44"/>
      <c r="X37" s="44"/>
      <c r="Z37" s="47" t="n">
        <f aca="false">J37+U37</f>
        <v>582.17</v>
      </c>
      <c r="AA37" s="47" t="n">
        <f aca="false">K37</f>
        <v>35.408</v>
      </c>
      <c r="AB37" s="48"/>
      <c r="AC37" s="48"/>
    </row>
    <row r="38" customFormat="false" ht="15" hidden="false" customHeight="false" outlineLevel="0" collapsed="false">
      <c r="B38" s="44"/>
      <c r="C38" s="45" t="s">
        <v>33</v>
      </c>
      <c r="D38" s="46" t="n">
        <v>31.52</v>
      </c>
      <c r="E38" s="46" t="n">
        <v>31.935</v>
      </c>
      <c r="F38" s="46" t="n">
        <v>222.15</v>
      </c>
      <c r="G38" s="46" t="n">
        <v>33.473</v>
      </c>
      <c r="H38" s="46" t="n">
        <v>32.93</v>
      </c>
      <c r="I38" s="46" t="n">
        <v>31.861</v>
      </c>
      <c r="J38" s="45" t="n">
        <f aca="false">D38+F38+H38</f>
        <v>286.6</v>
      </c>
      <c r="K38" s="45" t="n">
        <f aca="false">AVERAGE(E38,G38,I38)</f>
        <v>32.423</v>
      </c>
      <c r="L38" s="44"/>
      <c r="M38" s="44"/>
      <c r="O38" s="46" t="n">
        <v>15.03</v>
      </c>
      <c r="P38" s="46" t="n">
        <v>31.147</v>
      </c>
      <c r="Q38" s="46" t="n">
        <v>15.25</v>
      </c>
      <c r="R38" s="46" t="n">
        <v>32.266</v>
      </c>
      <c r="S38" s="46" t="n">
        <v>17.58</v>
      </c>
      <c r="T38" s="46" t="n">
        <v>30.313</v>
      </c>
      <c r="U38" s="45" t="n">
        <f aca="false">SUM(O38,Q38,S38)</f>
        <v>47.86</v>
      </c>
      <c r="V38" s="45" t="n">
        <f aca="false">AVERAGE(P38,R38,T38)</f>
        <v>31.242</v>
      </c>
      <c r="W38" s="44"/>
      <c r="X38" s="44"/>
      <c r="Z38" s="47" t="n">
        <f aca="false">J38+U38</f>
        <v>334.46</v>
      </c>
      <c r="AA38" s="47" t="n">
        <f aca="false">K38</f>
        <v>32.423</v>
      </c>
      <c r="AB38" s="48"/>
      <c r="AC38" s="48"/>
    </row>
    <row r="39" customFormat="false" ht="16.5" hidden="false" customHeight="false" outlineLevel="0" collapsed="false">
      <c r="B39" s="28" t="s">
        <v>21</v>
      </c>
      <c r="C39" s="32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34" t="s">
        <v>20</v>
      </c>
      <c r="K39" s="34"/>
      <c r="L39" s="35" t="s">
        <v>25</v>
      </c>
      <c r="M39" s="35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34" t="s">
        <v>20</v>
      </c>
      <c r="V39" s="34"/>
      <c r="W39" s="35" t="s">
        <v>25</v>
      </c>
      <c r="X39" s="35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28" t="s">
        <v>26</v>
      </c>
      <c r="C40" s="38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40" t="s">
        <v>28</v>
      </c>
      <c r="K40" s="40" t="s">
        <v>29</v>
      </c>
      <c r="L40" s="41" t="s">
        <v>5</v>
      </c>
      <c r="M40" s="40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40" t="s">
        <v>28</v>
      </c>
      <c r="V40" s="40" t="s">
        <v>29</v>
      </c>
      <c r="W40" s="41" t="s">
        <v>5</v>
      </c>
      <c r="X40" s="40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6" t="n">
        <v>257.11</v>
      </c>
      <c r="E41" s="46" t="n">
        <v>38.365</v>
      </c>
      <c r="F41" s="46" t="n">
        <v>988.14</v>
      </c>
      <c r="G41" s="46" t="n">
        <v>39.925</v>
      </c>
      <c r="H41" s="46" t="n">
        <v>289.59</v>
      </c>
      <c r="I41" s="46" t="n">
        <v>37.948</v>
      </c>
      <c r="J41" s="45" t="n">
        <f aca="false">SUM(D41,F41,H41)</f>
        <v>1534.84</v>
      </c>
      <c r="K41" s="45" t="n">
        <f aca="false">AVERAGE(E41,G41,I41)</f>
        <v>38.746</v>
      </c>
      <c r="L41" s="44" t="e">
        <f aca="false">BJM('EHP C3 Coding v8.0'!J41:K44,J41:K44,1)</f>
        <v>#VALUE!</v>
      </c>
      <c r="M41" s="44" t="e">
        <f aca="false">BJM('EHP C3 Coding v8.0'!J41:K44,J41:K44,0)</f>
        <v>#VALUE!</v>
      </c>
      <c r="O41" s="46" t="n">
        <v>79.94</v>
      </c>
      <c r="P41" s="46" t="n">
        <v>38.925</v>
      </c>
      <c r="Q41" s="46" t="n">
        <v>94.82</v>
      </c>
      <c r="R41" s="46" t="n">
        <v>38.753</v>
      </c>
      <c r="S41" s="46" t="n">
        <v>73.81</v>
      </c>
      <c r="T41" s="46" t="n">
        <v>39.15</v>
      </c>
      <c r="U41" s="45" t="n">
        <f aca="false">SUM(O41,Q41,S41)</f>
        <v>248.57</v>
      </c>
      <c r="V41" s="45" t="n">
        <f aca="false">AVERAGE(P41,R41,T41)</f>
        <v>38.9426666666667</v>
      </c>
      <c r="W41" s="44" t="e">
        <f aca="false">BJM('EHP C3 Coding v8.0'!U41:V44,U41:V44,1)</f>
        <v>#VALUE!</v>
      </c>
      <c r="X41" s="44" t="e">
        <f aca="false">BJM('EHP C3 Coding v8.0'!U41:V44,U41:V44,0)</f>
        <v>#VALUE!</v>
      </c>
      <c r="Z41" s="47" t="n">
        <f aca="false">J41+U41</f>
        <v>1783.41</v>
      </c>
      <c r="AA41" s="47" t="n">
        <f aca="false">K41</f>
        <v>38.746</v>
      </c>
      <c r="AB41" s="48" t="e">
        <f aca="false">BJM('EHP C3 Coding v8.0'!Z41:AA44,Z41:AA44,1)</f>
        <v>#VALUE!</v>
      </c>
      <c r="AC41" s="48" t="e">
        <f aca="false">BJM('EHP C3 Coding v8.0'!Z41:AA44,Z41:AA44,0)</f>
        <v>#VALUE!</v>
      </c>
    </row>
    <row r="42" customFormat="false" ht="15" hidden="false" customHeight="false" outlineLevel="0" collapsed="false">
      <c r="B42" s="44"/>
      <c r="C42" s="45" t="s">
        <v>31</v>
      </c>
      <c r="D42" s="46" t="n">
        <v>123.75</v>
      </c>
      <c r="E42" s="46" t="n">
        <v>36.071</v>
      </c>
      <c r="F42" s="46" t="n">
        <v>561.17</v>
      </c>
      <c r="G42" s="46" t="n">
        <v>37.591</v>
      </c>
      <c r="H42" s="46" t="n">
        <v>140.66</v>
      </c>
      <c r="I42" s="46" t="n">
        <v>35.592</v>
      </c>
      <c r="J42" s="45" t="n">
        <f aca="false">SUM(D42,F42,H42)</f>
        <v>825.58</v>
      </c>
      <c r="K42" s="45" t="n">
        <f aca="false">AVERAGE(E42,G42,I42)</f>
        <v>36.418</v>
      </c>
      <c r="L42" s="44"/>
      <c r="M42" s="44"/>
      <c r="O42" s="46" t="n">
        <v>41.85</v>
      </c>
      <c r="P42" s="46" t="n">
        <v>36.342</v>
      </c>
      <c r="Q42" s="46" t="n">
        <v>49.21</v>
      </c>
      <c r="R42" s="46" t="n">
        <v>36.398</v>
      </c>
      <c r="S42" s="46" t="n">
        <v>39.25</v>
      </c>
      <c r="T42" s="46" t="n">
        <v>36.683</v>
      </c>
      <c r="U42" s="45" t="n">
        <f aca="false">SUM(O42,Q42,S42)</f>
        <v>130.31</v>
      </c>
      <c r="V42" s="45" t="n">
        <f aca="false">AVERAGE(P42,R42,T42)</f>
        <v>36.4743333333333</v>
      </c>
      <c r="W42" s="44"/>
      <c r="X42" s="44"/>
      <c r="Z42" s="47" t="n">
        <f aca="false">J42+U42</f>
        <v>955.89</v>
      </c>
      <c r="AA42" s="47" t="n">
        <f aca="false">K42</f>
        <v>36.418</v>
      </c>
      <c r="AB42" s="48"/>
      <c r="AC42" s="48"/>
    </row>
    <row r="43" customFormat="false" ht="15" hidden="false" customHeight="false" outlineLevel="0" collapsed="false">
      <c r="B43" s="44"/>
      <c r="C43" s="45" t="s">
        <v>32</v>
      </c>
      <c r="D43" s="46" t="n">
        <v>65.37</v>
      </c>
      <c r="E43" s="46" t="n">
        <v>33.706</v>
      </c>
      <c r="F43" s="46" t="n">
        <v>317.89</v>
      </c>
      <c r="G43" s="46" t="n">
        <v>35.009</v>
      </c>
      <c r="H43" s="46" t="n">
        <v>75.86</v>
      </c>
      <c r="I43" s="46" t="n">
        <v>33.179</v>
      </c>
      <c r="J43" s="45" t="n">
        <f aca="false">SUM(D43,F43,H43)</f>
        <v>459.12</v>
      </c>
      <c r="K43" s="45" t="n">
        <f aca="false">AVERAGE(E43,G43,I43)</f>
        <v>33.9646666666667</v>
      </c>
      <c r="L43" s="44"/>
      <c r="M43" s="44"/>
      <c r="O43" s="46" t="n">
        <v>22.35</v>
      </c>
      <c r="P43" s="46" t="n">
        <v>33.12</v>
      </c>
      <c r="Q43" s="46" t="n">
        <v>26.13</v>
      </c>
      <c r="R43" s="46" t="n">
        <v>33.786</v>
      </c>
      <c r="S43" s="46" t="n">
        <v>21.18</v>
      </c>
      <c r="T43" s="46" t="n">
        <v>33.512</v>
      </c>
      <c r="U43" s="45" t="n">
        <f aca="false">SUM(O43,Q43,S43)</f>
        <v>69.66</v>
      </c>
      <c r="V43" s="45" t="n">
        <f aca="false">AVERAGE(P43,R43,T43)</f>
        <v>33.4726666666667</v>
      </c>
      <c r="W43" s="44"/>
      <c r="X43" s="44"/>
      <c r="Z43" s="47" t="n">
        <f aca="false">J43+U43</f>
        <v>528.78</v>
      </c>
      <c r="AA43" s="47" t="n">
        <f aca="false">K43</f>
        <v>33.9646666666667</v>
      </c>
      <c r="AB43" s="48"/>
      <c r="AC43" s="48"/>
    </row>
    <row r="44" customFormat="false" ht="15" hidden="false" customHeight="false" outlineLevel="0" collapsed="false">
      <c r="B44" s="44"/>
      <c r="C44" s="45" t="s">
        <v>33</v>
      </c>
      <c r="D44" s="46" t="n">
        <v>35.47</v>
      </c>
      <c r="E44" s="46" t="n">
        <v>31.194</v>
      </c>
      <c r="F44" s="46" t="n">
        <v>191.69</v>
      </c>
      <c r="G44" s="46" t="n">
        <v>32.35</v>
      </c>
      <c r="H44" s="46" t="n">
        <v>42.72</v>
      </c>
      <c r="I44" s="46" t="n">
        <v>30.614</v>
      </c>
      <c r="J44" s="45" t="n">
        <f aca="false">SUM(D44,F44,H44)</f>
        <v>269.88</v>
      </c>
      <c r="K44" s="45" t="n">
        <f aca="false">AVERAGE(E44,G44,I44)</f>
        <v>31.386</v>
      </c>
      <c r="L44" s="44"/>
      <c r="M44" s="44"/>
      <c r="O44" s="46" t="n">
        <v>13.25</v>
      </c>
      <c r="P44" s="46" t="n">
        <v>30.012</v>
      </c>
      <c r="Q44" s="46" t="n">
        <v>15.03</v>
      </c>
      <c r="R44" s="46" t="n">
        <v>31.049</v>
      </c>
      <c r="S44" s="46" t="n">
        <v>12.92</v>
      </c>
      <c r="T44" s="46" t="n">
        <v>30.439</v>
      </c>
      <c r="U44" s="45" t="n">
        <f aca="false">SUM(O44,Q44,S44)</f>
        <v>41.2</v>
      </c>
      <c r="V44" s="45" t="n">
        <f aca="false">AVERAGE(P44,R44,T44)</f>
        <v>30.5</v>
      </c>
      <c r="W44" s="44"/>
      <c r="X44" s="44"/>
      <c r="Z44" s="47" t="n">
        <f aca="false">J44+U44</f>
        <v>311.08</v>
      </c>
      <c r="AA44" s="47" t="n">
        <f aca="false">K44</f>
        <v>31.386</v>
      </c>
      <c r="AB44" s="48"/>
      <c r="AC44" s="48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  <c r="V46" s="50" t="s">
        <v>17</v>
      </c>
      <c r="W46" s="51" t="e">
        <f aca="false">AVERAGE(W41,W35,W29,W23,W17,W11,W5)</f>
        <v>#VALUE!</v>
      </c>
      <c r="X46" s="51" t="e">
        <f aca="false">AVERAGE(X41,X35,X29,X23,X17,X11,X5)</f>
        <v>#VALUE!</v>
      </c>
      <c r="AA46" s="50" t="s">
        <v>17</v>
      </c>
      <c r="AB46" s="51" t="e">
        <f aca="false">AVERAGE(AB41,AB35,AB29,AB23,AB17,AB11,AB5)</f>
        <v>#VALUE!</v>
      </c>
      <c r="AC46" s="51" t="e">
        <f aca="false">AVERAGE(AC41,AC35,AC29,AC23,AC17,AC11,AC5)</f>
        <v>#VALUE!</v>
      </c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  <c r="I48" s="45" t="s">
        <v>46</v>
      </c>
      <c r="J48" s="45" t="s">
        <v>47</v>
      </c>
      <c r="K48" s="45" t="s">
        <v>48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  <c r="H49" s="45"/>
      <c r="I49" s="45"/>
      <c r="J49" s="45"/>
      <c r="K49" s="45"/>
    </row>
    <row r="50" customFormat="false" ht="15" hidden="false" customHeight="false" outlineLevel="0" collapsed="false">
      <c r="B50" s="48" t="s">
        <v>10</v>
      </c>
      <c r="C50" s="55" t="s">
        <v>30</v>
      </c>
      <c r="D50" s="45" t="n">
        <v>9439.444</v>
      </c>
      <c r="E50" s="45" t="n">
        <v>1118.444</v>
      </c>
      <c r="F50" s="45" t="n">
        <v>17.471</v>
      </c>
      <c r="G50" s="45" t="n">
        <v>555.26</v>
      </c>
      <c r="H50" s="45" t="n">
        <f aca="false">D50+E50</f>
        <v>10557.888</v>
      </c>
      <c r="I50" s="45" t="n">
        <f aca="false">H50/'EHP C3 Coding v8.0'!H50</f>
        <v>1.00305051056079</v>
      </c>
      <c r="J50" s="45" t="n">
        <f aca="false">F50/'EHP C3 Coding v8.0'!F50</f>
        <v>0.989241832285827</v>
      </c>
      <c r="K50" s="45" t="n">
        <f aca="false">G50/'EHP C3 Coding v8.0'!G50</f>
        <v>0.987638071183366</v>
      </c>
    </row>
    <row r="51" customFormat="false" ht="15" hidden="false" customHeight="false" outlineLevel="0" collapsed="false">
      <c r="B51" s="48"/>
      <c r="C51" s="55" t="s">
        <v>31</v>
      </c>
      <c r="D51" s="45" t="n">
        <v>9342.135</v>
      </c>
      <c r="E51" s="45" t="n">
        <v>1128.889</v>
      </c>
      <c r="F51" s="45" t="n">
        <v>16.154</v>
      </c>
      <c r="G51" s="45" t="n">
        <v>556.1</v>
      </c>
      <c r="H51" s="45" t="n">
        <f aca="false">D51+E51</f>
        <v>10471.024</v>
      </c>
      <c r="I51" s="45" t="n">
        <f aca="false">H51/'EHP C3 Coding v8.0'!H51</f>
        <v>0.995089660499488</v>
      </c>
      <c r="J51" s="45" t="n">
        <f aca="false">F51/'EHP C3 Coding v8.0'!F51</f>
        <v>0.988677397637554</v>
      </c>
      <c r="K51" s="45" t="n">
        <f aca="false">G51/'EHP C3 Coding v8.0'!G51</f>
        <v>0.972832076692966</v>
      </c>
    </row>
    <row r="52" customFormat="false" ht="15" hidden="false" customHeight="false" outlineLevel="0" collapsed="false">
      <c r="B52" s="48"/>
      <c r="C52" s="55" t="s">
        <v>32</v>
      </c>
      <c r="D52" s="45" t="n">
        <v>9381.159</v>
      </c>
      <c r="E52" s="45" t="n">
        <v>1120.676</v>
      </c>
      <c r="F52" s="45" t="n">
        <v>15.111</v>
      </c>
      <c r="G52" s="45" t="n">
        <v>562.65</v>
      </c>
      <c r="H52" s="45" t="n">
        <f aca="false">D52+E52</f>
        <v>10501.835</v>
      </c>
      <c r="I52" s="45" t="n">
        <f aca="false">H52/'EHP C3 Coding v8.0'!H52</f>
        <v>1.00032338137857</v>
      </c>
      <c r="J52" s="45" t="n">
        <f aca="false">F52/'EHP C3 Coding v8.0'!F52</f>
        <v>0.992707922743398</v>
      </c>
      <c r="K52" s="45" t="n">
        <f aca="false">G52/'EHP C3 Coding v8.0'!G52</f>
        <v>0.972013474993522</v>
      </c>
    </row>
    <row r="53" customFormat="false" ht="15" hidden="false" customHeight="false" outlineLevel="0" collapsed="false">
      <c r="B53" s="48"/>
      <c r="C53" s="55" t="s">
        <v>33</v>
      </c>
      <c r="D53" s="45" t="n">
        <v>9382.329</v>
      </c>
      <c r="E53" s="45" t="n">
        <v>1130.285</v>
      </c>
      <c r="F53" s="45" t="n">
        <v>13.999</v>
      </c>
      <c r="G53" s="45" t="n">
        <v>567.91</v>
      </c>
      <c r="H53" s="45" t="n">
        <f aca="false">D53+E53</f>
        <v>10512.614</v>
      </c>
      <c r="I53" s="45" t="n">
        <f aca="false">H53/'EHP C3 Coding v8.0'!H53</f>
        <v>0.999690467806322</v>
      </c>
      <c r="J53" s="45" t="n">
        <f aca="false">F53/'EHP C3 Coding v8.0'!F53</f>
        <v>1.00589207444133</v>
      </c>
      <c r="K53" s="45" t="n">
        <f aca="false">G53/'EHP C3 Coding v8.0'!G53</f>
        <v>1.34783434199597</v>
      </c>
    </row>
    <row r="54" customFormat="false" ht="16.5" hidden="false" customHeight="false" outlineLevel="0" collapsed="false">
      <c r="B54" s="52"/>
      <c r="C54" s="53"/>
      <c r="D54" s="45" t="n">
        <f aca="false">AVERAGE(D50:D53)</f>
        <v>9386.26675</v>
      </c>
      <c r="E54" s="45" t="n">
        <f aca="false">AVERAGE(E50:E53)</f>
        <v>1124.5735</v>
      </c>
      <c r="F54" s="45" t="n">
        <f aca="false">AVERAGE(F50:F53)</f>
        <v>15.68375</v>
      </c>
      <c r="G54" s="45" t="n">
        <f aca="false">AVERAGE(G50:G53)</f>
        <v>560.48</v>
      </c>
      <c r="H54" s="45" t="n">
        <f aca="false">AVERAGE(H50:H53)</f>
        <v>10510.84025</v>
      </c>
      <c r="I54" s="45" t="n">
        <f aca="false">AVERAGE(I50:I53)</f>
        <v>0.999538505061291</v>
      </c>
      <c r="J54" s="45" t="n">
        <f aca="false">AVERAGE(J50:J53)</f>
        <v>0.994129806777028</v>
      </c>
      <c r="K54" s="45" t="n">
        <f aca="false">AVERAGE(K50:K53)</f>
        <v>1.07007949121645</v>
      </c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  <c r="H55" s="45"/>
      <c r="I55" s="45"/>
      <c r="J55" s="45"/>
      <c r="K55" s="45"/>
    </row>
    <row r="56" customFormat="false" ht="15" hidden="false" customHeight="false" outlineLevel="0" collapsed="false">
      <c r="B56" s="48" t="s">
        <v>11</v>
      </c>
      <c r="C56" s="55" t="s">
        <v>30</v>
      </c>
      <c r="D56" s="45" t="n">
        <v>12243.706</v>
      </c>
      <c r="E56" s="45" t="n">
        <v>1453.631</v>
      </c>
      <c r="F56" s="45" t="n">
        <v>18.547</v>
      </c>
      <c r="G56" s="45" t="n">
        <v>655.48</v>
      </c>
      <c r="H56" s="45" t="n">
        <f aca="false">D56+E56</f>
        <v>13697.337</v>
      </c>
      <c r="I56" s="45" t="n">
        <f aca="false">H56/'EHP C3 Coding v8.0'!H56</f>
        <v>0.999929845299029</v>
      </c>
      <c r="J56" s="45" t="n">
        <f aca="false">F56/'EHP C3 Coding v8.0'!F56</f>
        <v>0.999622722862995</v>
      </c>
      <c r="K56" s="45" t="n">
        <f aca="false">G56/'EHP C3 Coding v8.0'!G56</f>
        <v>0.903176024801929</v>
      </c>
    </row>
    <row r="57" customFormat="false" ht="15" hidden="false" customHeight="false" outlineLevel="0" collapsed="false">
      <c r="B57" s="48"/>
      <c r="C57" s="55" t="s">
        <v>31</v>
      </c>
      <c r="D57" s="26" t="n">
        <v>12006.421</v>
      </c>
      <c r="E57" s="45" t="n">
        <v>1441.386</v>
      </c>
      <c r="F57" s="45" t="n">
        <v>17.011</v>
      </c>
      <c r="G57" s="45" t="n">
        <v>674.55</v>
      </c>
      <c r="H57" s="45" t="n">
        <f aca="false">D57+E57</f>
        <v>13447.807</v>
      </c>
      <c r="I57" s="45" t="n">
        <f aca="false">H57/'EHP C3 Coding v8.0'!H57</f>
        <v>1.00373098011468</v>
      </c>
      <c r="J57" s="45" t="n">
        <f aca="false">F57/'EHP C3 Coding v8.0'!F57</f>
        <v>0.989586969168121</v>
      </c>
      <c r="K57" s="45" t="n">
        <f aca="false">G57/'EHP C3 Coding v8.0'!G57</f>
        <v>0.931107307511802</v>
      </c>
    </row>
    <row r="58" customFormat="false" ht="15" hidden="false" customHeight="false" outlineLevel="0" collapsed="false">
      <c r="B58" s="48"/>
      <c r="C58" s="55" t="s">
        <v>32</v>
      </c>
      <c r="D58" s="45" t="n">
        <v>11930.2</v>
      </c>
      <c r="E58" s="45" t="n">
        <v>1436.972</v>
      </c>
      <c r="F58" s="45" t="n">
        <v>16.228</v>
      </c>
      <c r="G58" s="45" t="n">
        <v>676.36</v>
      </c>
      <c r="H58" s="45" t="n">
        <f aca="false">D58+E58</f>
        <v>13367.172</v>
      </c>
      <c r="I58" s="45" t="n">
        <f aca="false">H58/'EHP C3 Coding v8.0'!H58</f>
        <v>1.00217669046634</v>
      </c>
      <c r="J58" s="45" t="n">
        <f aca="false">F58/'EHP C3 Coding v8.0'!F58</f>
        <v>0.98173018753781</v>
      </c>
      <c r="K58" s="45" t="n">
        <f aca="false">G58/'EHP C3 Coding v8.0'!G58</f>
        <v>0.928313592006478</v>
      </c>
    </row>
    <row r="59" customFormat="false" ht="15" hidden="false" customHeight="false" outlineLevel="0" collapsed="false">
      <c r="B59" s="48"/>
      <c r="C59" s="55" t="s">
        <v>33</v>
      </c>
      <c r="D59" s="45" t="n">
        <v>11869.491</v>
      </c>
      <c r="E59" s="45" t="n">
        <v>1481.167</v>
      </c>
      <c r="F59" s="45" t="n">
        <v>15.764</v>
      </c>
      <c r="G59" s="45" t="n">
        <v>666.96</v>
      </c>
      <c r="H59" s="45" t="n">
        <f aca="false">D59+E59</f>
        <v>13350.658</v>
      </c>
      <c r="I59" s="45" t="n">
        <f aca="false">H59/'EHP C3 Coding v8.0'!H59</f>
        <v>1.00096222592231</v>
      </c>
      <c r="J59" s="45" t="n">
        <f aca="false">F59/'EHP C3 Coding v8.0'!F59</f>
        <v>0.993383325981473</v>
      </c>
      <c r="K59" s="45" t="n">
        <f aca="false">G59/'EHP C3 Coding v8.0'!G59</f>
        <v>0.923984871784215</v>
      </c>
    </row>
    <row r="60" customFormat="false" ht="16.5" hidden="false" customHeight="false" outlineLevel="0" collapsed="false">
      <c r="B60" s="52"/>
      <c r="C60" s="53"/>
      <c r="D60" s="45" t="n">
        <f aca="false">AVERAGE(D56:D59)</f>
        <v>12012.4545</v>
      </c>
      <c r="E60" s="45" t="n">
        <f aca="false">AVERAGE(E56:E59)</f>
        <v>1453.289</v>
      </c>
      <c r="F60" s="45" t="n">
        <f aca="false">AVERAGE(F56:F59)</f>
        <v>16.8875</v>
      </c>
      <c r="G60" s="45" t="n">
        <f aca="false">AVERAGE(G56:G59)</f>
        <v>668.3375</v>
      </c>
      <c r="H60" s="45" t="n">
        <f aca="false">AVERAGE(H56:H59)</f>
        <v>13465.7435</v>
      </c>
      <c r="I60" s="45" t="n">
        <f aca="false">AVERAGE(I56:I59)</f>
        <v>1.00169993545059</v>
      </c>
      <c r="J60" s="45" t="n">
        <f aca="false">AVERAGE(J56:J59)</f>
        <v>0.9910808013876</v>
      </c>
      <c r="K60" s="45" t="n">
        <f aca="false">AVERAGE(K56:K59)</f>
        <v>0.921645449026106</v>
      </c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  <c r="H61" s="45"/>
      <c r="I61" s="45"/>
      <c r="J61" s="45"/>
      <c r="K61" s="45"/>
    </row>
    <row r="62" customFormat="false" ht="15" hidden="false" customHeight="false" outlineLevel="0" collapsed="false">
      <c r="B62" s="48" t="s">
        <v>12</v>
      </c>
      <c r="C62" s="55" t="s">
        <v>30</v>
      </c>
      <c r="D62" s="45" t="n">
        <v>12938.762</v>
      </c>
      <c r="E62" s="45" t="n">
        <v>1393.34</v>
      </c>
      <c r="F62" s="45" t="n">
        <v>27.942</v>
      </c>
      <c r="G62" s="45" t="n">
        <v>558.25</v>
      </c>
      <c r="H62" s="45" t="n">
        <f aca="false">D62+E62</f>
        <v>14332.102</v>
      </c>
      <c r="I62" s="45" t="n">
        <f aca="false">H62/'EHP C3 Coding v8.0'!H62</f>
        <v>1.00405261108567</v>
      </c>
      <c r="J62" s="45" t="n">
        <f aca="false">F62/'EHP C3 Coding v8.0'!F62</f>
        <v>1.00111067321128</v>
      </c>
      <c r="K62" s="45" t="n">
        <f aca="false">G62/'EHP C3 Coding v8.0'!G62</f>
        <v>0.770446327527671</v>
      </c>
    </row>
    <row r="63" customFormat="false" ht="15" hidden="false" customHeight="false" outlineLevel="0" collapsed="false">
      <c r="B63" s="48"/>
      <c r="C63" s="55" t="s">
        <v>31</v>
      </c>
      <c r="D63" s="45" t="n">
        <v>12469.963</v>
      </c>
      <c r="E63" s="45" t="n">
        <v>1389.225</v>
      </c>
      <c r="F63" s="45" t="n">
        <v>24.846</v>
      </c>
      <c r="G63" s="45" t="n">
        <v>581.43</v>
      </c>
      <c r="H63" s="45" t="n">
        <f aca="false">D63+E63</f>
        <v>13859.188</v>
      </c>
      <c r="I63" s="45" t="n">
        <f aca="false">H63/'EHP C3 Coding v8.0'!H63</f>
        <v>1.00221969234102</v>
      </c>
      <c r="J63" s="45" t="n">
        <f aca="false">F63/'EHP C3 Coding v8.0'!F63</f>
        <v>0.999597682652076</v>
      </c>
      <c r="K63" s="45" t="n">
        <f aca="false">G63/'EHP C3 Coding v8.0'!G63</f>
        <v>0.805014814609697</v>
      </c>
    </row>
    <row r="64" customFormat="false" ht="15" hidden="false" customHeight="false" outlineLevel="0" collapsed="false">
      <c r="B64" s="48"/>
      <c r="C64" s="55" t="s">
        <v>32</v>
      </c>
      <c r="D64" s="45" t="n">
        <v>12176.863</v>
      </c>
      <c r="E64" s="45" t="n">
        <v>1403.31</v>
      </c>
      <c r="F64" s="45" t="n">
        <v>22.107</v>
      </c>
      <c r="G64" s="45" t="n">
        <v>593.92</v>
      </c>
      <c r="H64" s="45" t="n">
        <f aca="false">D64+E64</f>
        <v>13580.173</v>
      </c>
      <c r="I64" s="45" t="n">
        <f aca="false">H64/'EHP C3 Coding v8.0'!H64</f>
        <v>0.996180013743881</v>
      </c>
      <c r="J64" s="45" t="n">
        <f aca="false">F64/'EHP C3 Coding v8.0'!F64</f>
        <v>0.993126684636119</v>
      </c>
      <c r="K64" s="45" t="n">
        <f aca="false">G64/'EHP C3 Coding v8.0'!G64</f>
        <v>0.821772999598744</v>
      </c>
    </row>
    <row r="65" customFormat="false" ht="15" hidden="false" customHeight="false" outlineLevel="0" collapsed="false">
      <c r="B65" s="48"/>
      <c r="C65" s="55" t="s">
        <v>33</v>
      </c>
      <c r="D65" s="45" t="n">
        <v>12004.068</v>
      </c>
      <c r="E65" s="45" t="n">
        <v>1462.677</v>
      </c>
      <c r="F65" s="45" t="n">
        <v>18.923</v>
      </c>
      <c r="G65" s="45" t="n">
        <v>587.8</v>
      </c>
      <c r="H65" s="45" t="n">
        <f aca="false">D65+E65</f>
        <v>13466.745</v>
      </c>
      <c r="I65" s="45" t="n">
        <f aca="false">H65/'EHP C3 Coding v8.0'!H65</f>
        <v>1.0016106996391</v>
      </c>
      <c r="J65" s="45" t="n">
        <f aca="false">F65/'EHP C3 Coding v8.0'!F65</f>
        <v>0.987269786612407</v>
      </c>
      <c r="K65" s="45" t="n">
        <f aca="false">G65/'EHP C3 Coding v8.0'!G65</f>
        <v>0.814274038261737</v>
      </c>
    </row>
    <row r="66" customFormat="false" ht="16.5" hidden="false" customHeight="false" outlineLevel="0" collapsed="false">
      <c r="B66" s="52"/>
      <c r="C66" s="53"/>
      <c r="D66" s="45" t="n">
        <f aca="false">AVERAGE(D62:D65)</f>
        <v>12397.414</v>
      </c>
      <c r="E66" s="45" t="n">
        <f aca="false">AVERAGE(E62:E65)</f>
        <v>1412.138</v>
      </c>
      <c r="F66" s="45" t="n">
        <f aca="false">AVERAGE(F62:F65)</f>
        <v>23.4545</v>
      </c>
      <c r="G66" s="45" t="n">
        <f aca="false">AVERAGE(G62:G65)</f>
        <v>580.35</v>
      </c>
      <c r="H66" s="45" t="n">
        <f aca="false">AVERAGE(H62:H65)</f>
        <v>13809.552</v>
      </c>
      <c r="I66" s="45" t="n">
        <f aca="false">AVERAGE(I62:I65)</f>
        <v>1.00101575420242</v>
      </c>
      <c r="J66" s="45" t="n">
        <f aca="false">AVERAGE(J62:J65)</f>
        <v>0.99527620677797</v>
      </c>
      <c r="K66" s="45" t="n">
        <f aca="false">AVERAGE(K62:K65)</f>
        <v>0.802877044999462</v>
      </c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  <c r="H67" s="45"/>
      <c r="I67" s="45"/>
      <c r="J67" s="45"/>
      <c r="K67" s="45"/>
    </row>
    <row r="68" customFormat="false" ht="15" hidden="false" customHeight="false" outlineLevel="0" collapsed="false">
      <c r="B68" s="48" t="s">
        <v>13</v>
      </c>
      <c r="C68" s="55" t="s">
        <v>30</v>
      </c>
      <c r="D68" s="45" t="n">
        <v>12584.291</v>
      </c>
      <c r="E68" s="45" t="n">
        <v>1620.23</v>
      </c>
      <c r="F68" s="45" t="n">
        <v>24.337</v>
      </c>
      <c r="G68" s="45" t="n">
        <v>543.23</v>
      </c>
      <c r="H68" s="45" t="n">
        <f aca="false">D68+E68</f>
        <v>14204.521</v>
      </c>
      <c r="I68" s="45" t="n">
        <f aca="false">H68/'EHP C3 Coding v8.0'!H68</f>
        <v>1.00625778140482</v>
      </c>
      <c r="J68" s="45" t="n">
        <f aca="false">F68/'EHP C3 Coding v8.0'!F68</f>
        <v>1.0035048655781</v>
      </c>
      <c r="K68" s="45" t="n">
        <f aca="false">G68/'EHP C3 Coding v8.0'!G68</f>
        <v>0.812525240438548</v>
      </c>
    </row>
    <row r="69" customFormat="false" ht="15" hidden="false" customHeight="false" outlineLevel="0" collapsed="false">
      <c r="B69" s="48"/>
      <c r="C69" s="55" t="s">
        <v>31</v>
      </c>
      <c r="D69" s="45" t="n">
        <v>12246.818</v>
      </c>
      <c r="E69" s="45" t="n">
        <v>1567.284</v>
      </c>
      <c r="F69" s="45" t="n">
        <v>23.054</v>
      </c>
      <c r="G69" s="45" t="n">
        <v>599</v>
      </c>
      <c r="H69" s="45" t="n">
        <f aca="false">D69+E69</f>
        <v>13814.102</v>
      </c>
      <c r="I69" s="45" t="n">
        <f aca="false">H69/'EHP C3 Coding v8.0'!H69</f>
        <v>0.994524038737052</v>
      </c>
      <c r="J69" s="45" t="n">
        <f aca="false">F69/'EHP C3 Coding v8.0'!F69</f>
        <v>0.997274732880564</v>
      </c>
      <c r="K69" s="45" t="n">
        <f aca="false">G69/'EHP C3 Coding v8.0'!G69</f>
        <v>0.884263359905521</v>
      </c>
    </row>
    <row r="70" customFormat="false" ht="15" hidden="false" customHeight="false" outlineLevel="0" collapsed="false">
      <c r="B70" s="48"/>
      <c r="C70" s="55" t="s">
        <v>32</v>
      </c>
      <c r="D70" s="45" t="n">
        <v>12143.16</v>
      </c>
      <c r="E70" s="45" t="n">
        <v>1521.342</v>
      </c>
      <c r="F70" s="45" t="n">
        <v>22.186</v>
      </c>
      <c r="G70" s="45" t="n">
        <v>601.43</v>
      </c>
      <c r="H70" s="45" t="n">
        <f aca="false">D70+E70</f>
        <v>13664.502</v>
      </c>
      <c r="I70" s="45" t="n">
        <f aca="false">H70/'EHP C3 Coding v8.0'!H70</f>
        <v>0.999883873140297</v>
      </c>
      <c r="J70" s="45" t="n">
        <f aca="false">F70/'EHP C3 Coding v8.0'!F70</f>
        <v>0.999369369369369</v>
      </c>
      <c r="K70" s="45" t="n">
        <f aca="false">G70/'EHP C3 Coding v8.0'!G70</f>
        <v>0.887208839192199</v>
      </c>
    </row>
    <row r="71" customFormat="false" ht="15" hidden="false" customHeight="false" outlineLevel="0" collapsed="false">
      <c r="B71" s="48"/>
      <c r="C71" s="55" t="s">
        <v>33</v>
      </c>
      <c r="D71" s="45" t="n">
        <v>12027.764</v>
      </c>
      <c r="E71" s="45" t="n">
        <v>1517.44</v>
      </c>
      <c r="F71" s="45" t="n">
        <v>20.469</v>
      </c>
      <c r="G71" s="45" t="n">
        <v>599.58</v>
      </c>
      <c r="H71" s="45" t="n">
        <f aca="false">D71+E71</f>
        <v>13545.204</v>
      </c>
      <c r="I71" s="45" t="n">
        <f aca="false">H71/'EHP C3 Coding v8.0'!H71</f>
        <v>0.998424436993291</v>
      </c>
      <c r="J71" s="45" t="n">
        <f aca="false">F71/'EHP C3 Coding v8.0'!F71</f>
        <v>0.996252311885525</v>
      </c>
      <c r="K71" s="45" t="n">
        <f aca="false">G71/'EHP C3 Coding v8.0'!G71</f>
        <v>0.884806091730122</v>
      </c>
    </row>
    <row r="72" customFormat="false" ht="16.5" hidden="false" customHeight="false" outlineLevel="0" collapsed="false">
      <c r="B72" s="52"/>
      <c r="C72" s="53"/>
      <c r="D72" s="45" t="n">
        <f aca="false">AVERAGE(D68:D71)</f>
        <v>12250.50825</v>
      </c>
      <c r="E72" s="45" t="n">
        <f aca="false">AVERAGE(E68:E71)</f>
        <v>1556.574</v>
      </c>
      <c r="F72" s="45" t="n">
        <f aca="false">AVERAGE(F68:F71)</f>
        <v>22.5115</v>
      </c>
      <c r="G72" s="45" t="n">
        <f aca="false">AVERAGE(G68:G71)</f>
        <v>585.81</v>
      </c>
      <c r="H72" s="45" t="n">
        <f aca="false">AVERAGE(H68:H71)</f>
        <v>13807.08225</v>
      </c>
      <c r="I72" s="45" t="n">
        <f aca="false">AVERAGE(I68:I71)</f>
        <v>0.999772532568865</v>
      </c>
      <c r="J72" s="45" t="n">
        <f aca="false">AVERAGE(J68:J71)</f>
        <v>0.999100319928389</v>
      </c>
      <c r="K72" s="45" t="n">
        <f aca="false">AVERAGE(K68:K71)</f>
        <v>0.867200882816598</v>
      </c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  <c r="H73" s="45"/>
      <c r="I73" s="45"/>
      <c r="J73" s="45"/>
      <c r="K73" s="45"/>
    </row>
    <row r="74" customFormat="false" ht="15" hidden="false" customHeight="false" outlineLevel="0" collapsed="false">
      <c r="B74" s="48" t="s">
        <v>14</v>
      </c>
      <c r="C74" s="55" t="s">
        <v>30</v>
      </c>
      <c r="D74" s="45" t="n">
        <v>8031.774</v>
      </c>
      <c r="E74" s="45" t="n">
        <v>1077.11</v>
      </c>
      <c r="F74" s="45" t="n">
        <v>11.05</v>
      </c>
      <c r="G74" s="45" t="n">
        <v>368.12</v>
      </c>
      <c r="H74" s="45" t="n">
        <f aca="false">D74+E74</f>
        <v>9108.884</v>
      </c>
      <c r="I74" s="45" t="n">
        <f aca="false">H74/'EHP C3 Coding v8.0'!H74</f>
        <v>0.996140058485288</v>
      </c>
      <c r="J74" s="45" t="n">
        <f aca="false">F74/'EHP C3 Coding v8.0'!F74</f>
        <v>0.987841945288754</v>
      </c>
      <c r="K74" s="45" t="n">
        <f aca="false">G74/'EHP C3 Coding v8.0'!G74</f>
        <v>0.948934086046452</v>
      </c>
    </row>
    <row r="75" customFormat="false" ht="15" hidden="false" customHeight="false" outlineLevel="0" collapsed="false">
      <c r="B75" s="48"/>
      <c r="C75" s="55" t="s">
        <v>31</v>
      </c>
      <c r="D75" s="45" t="n">
        <v>5594.906</v>
      </c>
      <c r="E75" s="45" t="n">
        <v>748.899</v>
      </c>
      <c r="F75" s="45" t="n">
        <v>9.95</v>
      </c>
      <c r="G75" s="45" t="n">
        <v>259.92</v>
      </c>
      <c r="H75" s="45" t="n">
        <f aca="false">D75+E75</f>
        <v>6343.805</v>
      </c>
      <c r="I75" s="45" t="n">
        <f aca="false">H75/'EHP C3 Coding v8.0'!H75</f>
        <v>0.999974621553773</v>
      </c>
      <c r="J75" s="45" t="n">
        <f aca="false">F75/'EHP C3 Coding v8.0'!F75</f>
        <v>1.0029230924302</v>
      </c>
      <c r="K75" s="45" t="n">
        <f aca="false">G75/'EHP C3 Coding v8.0'!G75</f>
        <v>0.920298835109585</v>
      </c>
    </row>
    <row r="76" customFormat="false" ht="15" hidden="false" customHeight="false" outlineLevel="0" collapsed="false">
      <c r="B76" s="48"/>
      <c r="C76" s="55" t="s">
        <v>32</v>
      </c>
      <c r="D76" s="45" t="n">
        <v>7891.856</v>
      </c>
      <c r="E76" s="45" t="n">
        <v>1013.963</v>
      </c>
      <c r="F76" s="45" t="n">
        <v>8.922</v>
      </c>
      <c r="G76" s="45" t="n">
        <v>378.88</v>
      </c>
      <c r="H76" s="45" t="n">
        <f aca="false">D76+E76</f>
        <v>8905.819</v>
      </c>
      <c r="I76" s="45" t="n">
        <f aca="false">H76/'EHP C3 Coding v8.0'!H76</f>
        <v>0.997096091742766</v>
      </c>
      <c r="J76" s="45" t="n">
        <f aca="false">F76/'EHP C3 Coding v8.0'!F76</f>
        <v>0.996203662349263</v>
      </c>
      <c r="K76" s="45" t="n">
        <f aca="false">G76/'EHP C3 Coding v8.0'!G76</f>
        <v>0.984845727950924</v>
      </c>
    </row>
    <row r="77" customFormat="false" ht="15" hidden="false" customHeight="false" outlineLevel="0" collapsed="false">
      <c r="B77" s="48"/>
      <c r="C77" s="55" t="s">
        <v>33</v>
      </c>
      <c r="D77" s="45" t="n">
        <v>7822.502</v>
      </c>
      <c r="E77" s="45" t="n">
        <v>996.359</v>
      </c>
      <c r="F77" s="45" t="n">
        <v>7.995</v>
      </c>
      <c r="G77" s="45" t="n">
        <v>378.6</v>
      </c>
      <c r="H77" s="45" t="n">
        <f aca="false">D77+E77</f>
        <v>8818.861</v>
      </c>
      <c r="I77" s="45" t="n">
        <f aca="false">H77/'EHP C3 Coding v8.0'!H77</f>
        <v>0.996106212642605</v>
      </c>
      <c r="J77" s="45" t="n">
        <f aca="false">F77/'EHP C3 Coding v8.0'!F77</f>
        <v>0.996013454590756</v>
      </c>
      <c r="K77" s="45" t="n">
        <f aca="false">G77/'EHP C3 Coding v8.0'!G77</f>
        <v>0.999023669419743</v>
      </c>
    </row>
    <row r="78" customFormat="false" ht="16.5" hidden="false" customHeight="false" outlineLevel="0" collapsed="false">
      <c r="B78" s="52"/>
      <c r="C78" s="53"/>
      <c r="D78" s="45" t="n">
        <f aca="false">AVERAGE(D74:D77)</f>
        <v>7335.2595</v>
      </c>
      <c r="E78" s="45" t="n">
        <f aca="false">AVERAGE(E74:E77)</f>
        <v>959.08275</v>
      </c>
      <c r="F78" s="45" t="n">
        <f aca="false">AVERAGE(F74:F77)</f>
        <v>9.47925</v>
      </c>
      <c r="G78" s="45" t="n">
        <f aca="false">AVERAGE(G74:G77)</f>
        <v>346.38</v>
      </c>
      <c r="H78" s="45" t="n">
        <f aca="false">AVERAGE(H74:H77)</f>
        <v>8294.34225</v>
      </c>
      <c r="I78" s="45" t="n">
        <f aca="false">AVERAGE(I74:I77)</f>
        <v>0.997329246106108</v>
      </c>
      <c r="J78" s="45" t="n">
        <f aca="false">AVERAGE(J74:J77)</f>
        <v>0.995745538664743</v>
      </c>
      <c r="K78" s="45" t="n">
        <f aca="false">AVERAGE(K74:K77)</f>
        <v>0.963275579631676</v>
      </c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  <c r="H79" s="45"/>
      <c r="I79" s="45"/>
      <c r="J79" s="45"/>
      <c r="K79" s="45"/>
    </row>
    <row r="80" customFormat="false" ht="15" hidden="false" customHeight="false" outlineLevel="0" collapsed="false">
      <c r="B80" s="48" t="s">
        <v>15</v>
      </c>
      <c r="C80" s="55" t="s">
        <v>30</v>
      </c>
      <c r="D80" s="45" t="n">
        <v>5818.661</v>
      </c>
      <c r="E80" s="45" t="n">
        <v>718.639</v>
      </c>
      <c r="F80" s="45" t="n">
        <v>11.705</v>
      </c>
      <c r="G80" s="45" t="n">
        <v>254.55</v>
      </c>
      <c r="H80" s="45" t="n">
        <f aca="false">D80+E80</f>
        <v>6537.3</v>
      </c>
      <c r="I80" s="45" t="n">
        <f aca="false">H80/'EHP C3 Coding v8.0'!H80</f>
        <v>1.00847764196444</v>
      </c>
      <c r="J80" s="45" t="n">
        <f aca="false">F80/'EHP C3 Coding v8.0'!F80</f>
        <v>1.00575700292146</v>
      </c>
      <c r="K80" s="45" t="n">
        <f aca="false">G80/'EHP C3 Coding v8.0'!G80</f>
        <v>0.917198140741542</v>
      </c>
    </row>
    <row r="81" customFormat="false" ht="15" hidden="false" customHeight="false" outlineLevel="0" collapsed="false">
      <c r="B81" s="48"/>
      <c r="C81" s="55" t="s">
        <v>31</v>
      </c>
      <c r="D81" s="45" t="n">
        <v>8016.404</v>
      </c>
      <c r="E81" s="45" t="n">
        <v>961.344</v>
      </c>
      <c r="F81" s="45" t="n">
        <v>10.291</v>
      </c>
      <c r="G81" s="45" t="n">
        <v>372.05</v>
      </c>
      <c r="H81" s="45" t="n">
        <f aca="false">D81+E81</f>
        <v>8977.748</v>
      </c>
      <c r="I81" s="45" t="n">
        <f aca="false">H81/'EHP C3 Coding v8.0'!H81</f>
        <v>0.997011768134174</v>
      </c>
      <c r="J81" s="45" t="n">
        <f aca="false">F81/'EHP C3 Coding v8.0'!F81</f>
        <v>1.00419594067135</v>
      </c>
      <c r="K81" s="45" t="n">
        <f aca="false">G81/'EHP C3 Coding v8.0'!G81</f>
        <v>0.969056859323314</v>
      </c>
    </row>
    <row r="82" customFormat="false" ht="15" hidden="false" customHeight="false" outlineLevel="0" collapsed="false">
      <c r="B82" s="48"/>
      <c r="C82" s="55" t="s">
        <v>32</v>
      </c>
      <c r="D82" s="45" t="n">
        <v>7948.356</v>
      </c>
      <c r="E82" s="45" t="n">
        <v>970.832</v>
      </c>
      <c r="F82" s="45" t="n">
        <v>8.977</v>
      </c>
      <c r="G82" s="45" t="n">
        <v>379.78</v>
      </c>
      <c r="H82" s="45" t="n">
        <f aca="false">D82+E82</f>
        <v>8919.188</v>
      </c>
      <c r="I82" s="45" t="n">
        <f aca="false">H82/'EHP C3 Coding v8.0'!H82</f>
        <v>0.999179298884201</v>
      </c>
      <c r="J82" s="45" t="n">
        <f aca="false">F82/'EHP C3 Coding v8.0'!F82</f>
        <v>1.00189732142857</v>
      </c>
      <c r="K82" s="45" t="n">
        <f aca="false">G82/'EHP C3 Coding v8.0'!G82</f>
        <v>0.995726383681602</v>
      </c>
    </row>
    <row r="83" customFormat="false" ht="15" hidden="false" customHeight="false" outlineLevel="0" collapsed="false">
      <c r="B83" s="48"/>
      <c r="C83" s="55" t="s">
        <v>33</v>
      </c>
      <c r="D83" s="45" t="n">
        <v>7848.345</v>
      </c>
      <c r="E83" s="45" t="n">
        <v>977.991</v>
      </c>
      <c r="F83" s="45" t="n">
        <v>7.861</v>
      </c>
      <c r="G83" s="45" t="n">
        <v>380.44</v>
      </c>
      <c r="H83" s="45" t="n">
        <f aca="false">D83+E83</f>
        <v>8826.336</v>
      </c>
      <c r="I83" s="45" t="n">
        <f aca="false">H83/'EHP C3 Coding v8.0'!H83</f>
        <v>0.996756092363452</v>
      </c>
      <c r="J83" s="45" t="n">
        <f aca="false">F83/'EHP C3 Coding v8.0'!F83</f>
        <v>1.00038177653347</v>
      </c>
      <c r="K83" s="45" t="n">
        <f aca="false">G83/'EHP C3 Coding v8.0'!G83</f>
        <v>0.991762252346194</v>
      </c>
    </row>
    <row r="84" customFormat="false" ht="16.5" hidden="false" customHeight="false" outlineLevel="0" collapsed="false">
      <c r="B84" s="52"/>
      <c r="C84" s="53"/>
      <c r="D84" s="45" t="n">
        <f aca="false">AVERAGE(D80:D83)</f>
        <v>7407.9415</v>
      </c>
      <c r="E84" s="45" t="n">
        <f aca="false">AVERAGE(E80:E83)</f>
        <v>907.2015</v>
      </c>
      <c r="F84" s="45" t="n">
        <f aca="false">AVERAGE(F80:F83)</f>
        <v>9.7085</v>
      </c>
      <c r="G84" s="45" t="n">
        <f aca="false">AVERAGE(G80:G83)</f>
        <v>346.705</v>
      </c>
      <c r="H84" s="45" t="n">
        <f aca="false">AVERAGE(H80:H83)</f>
        <v>8315.143</v>
      </c>
      <c r="I84" s="45" t="n">
        <f aca="false">AVERAGE(I80:I83)</f>
        <v>1.00035620033657</v>
      </c>
      <c r="J84" s="45" t="n">
        <f aca="false">AVERAGE(J80:J83)</f>
        <v>1.00305801038871</v>
      </c>
      <c r="K84" s="45" t="n">
        <f aca="false">AVERAGE(K80:K83)</f>
        <v>0.968435909023163</v>
      </c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  <c r="H85" s="45"/>
      <c r="I85" s="45"/>
      <c r="J85" s="45"/>
      <c r="K85" s="45"/>
    </row>
    <row r="86" customFormat="false" ht="15" hidden="false" customHeight="false" outlineLevel="0" collapsed="false">
      <c r="B86" s="48" t="s">
        <v>16</v>
      </c>
      <c r="C86" s="55" t="s">
        <v>30</v>
      </c>
      <c r="D86" s="45" t="n">
        <v>5761.534</v>
      </c>
      <c r="E86" s="45" t="n">
        <v>678.046</v>
      </c>
      <c r="F86" s="45" t="n">
        <v>9.263</v>
      </c>
      <c r="G86" s="45" t="n">
        <v>264.62</v>
      </c>
      <c r="H86" s="45" t="n">
        <f aca="false">D86+E86</f>
        <v>6439.58</v>
      </c>
      <c r="I86" s="45" t="n">
        <f aca="false">H86/'EHP C3 Coding v8.0'!H86</f>
        <v>0.999893948430367</v>
      </c>
      <c r="J86" s="45" t="n">
        <f aca="false">F86/'EHP C3 Coding v8.0'!F86</f>
        <v>1.00248917748918</v>
      </c>
      <c r="K86" s="45" t="n">
        <f aca="false">G86/'EHP C3 Coding v8.0'!G86</f>
        <v>1.04899706651867</v>
      </c>
    </row>
    <row r="87" customFormat="false" ht="15" hidden="false" customHeight="false" outlineLevel="0" collapsed="false">
      <c r="B87" s="48"/>
      <c r="C87" s="55" t="s">
        <v>31</v>
      </c>
      <c r="D87" s="45" t="n">
        <v>5599.065</v>
      </c>
      <c r="E87" s="45" t="n">
        <v>665.968</v>
      </c>
      <c r="F87" s="45" t="n">
        <v>8.435</v>
      </c>
      <c r="G87" s="45" t="n">
        <v>279.99</v>
      </c>
      <c r="H87" s="45" t="n">
        <f aca="false">D87+E87</f>
        <v>6265.033</v>
      </c>
      <c r="I87" s="45" t="n">
        <f aca="false">H87/'EHP C3 Coding v8.0'!H87</f>
        <v>0.993376993066059</v>
      </c>
      <c r="J87" s="45" t="n">
        <f aca="false">F87/'EHP C3 Coding v8.0'!F87</f>
        <v>0.993287800282619</v>
      </c>
      <c r="K87" s="45" t="n">
        <f aca="false">G87/'EHP C3 Coding v8.0'!G87</f>
        <v>1.10812522262239</v>
      </c>
    </row>
    <row r="88" customFormat="false" ht="15" hidden="false" customHeight="false" outlineLevel="0" collapsed="false">
      <c r="B88" s="48"/>
      <c r="C88" s="55" t="s">
        <v>32</v>
      </c>
      <c r="D88" s="45" t="n">
        <v>5531.279</v>
      </c>
      <c r="E88" s="45" t="n">
        <v>683.706</v>
      </c>
      <c r="F88" s="45" t="n">
        <v>7.742</v>
      </c>
      <c r="G88" s="45" t="n">
        <v>277.08</v>
      </c>
      <c r="H88" s="45" t="n">
        <f aca="false">D88+E88</f>
        <v>6214.985</v>
      </c>
      <c r="I88" s="45" t="n">
        <f aca="false">H88/'EHP C3 Coding v8.0'!H88</f>
        <v>0.999465931718381</v>
      </c>
      <c r="J88" s="45" t="n">
        <f aca="false">F88/'EHP C3 Coding v8.0'!F88</f>
        <v>0.986367690151612</v>
      </c>
      <c r="K88" s="45" t="n">
        <f aca="false">G88/'EHP C3 Coding v8.0'!G88</f>
        <v>1.10030974505599</v>
      </c>
    </row>
    <row r="89" customFormat="false" ht="15" hidden="false" customHeight="false" outlineLevel="0" collapsed="false">
      <c r="B89" s="48"/>
      <c r="C89" s="55" t="s">
        <v>33</v>
      </c>
      <c r="D89" s="45" t="n">
        <v>5456.307</v>
      </c>
      <c r="E89" s="45" t="n">
        <v>683.317</v>
      </c>
      <c r="F89" s="45" t="n">
        <v>7.286</v>
      </c>
      <c r="G89" s="45" t="n">
        <v>261.38</v>
      </c>
      <c r="H89" s="45" t="n">
        <f aca="false">D89+E89</f>
        <v>6139.624</v>
      </c>
      <c r="I89" s="45" t="n">
        <f aca="false">H89/'EHP C3 Coding v8.0'!H89</f>
        <v>1.00074865147381</v>
      </c>
      <c r="J89" s="45" t="n">
        <f aca="false">F89/'EHP C3 Coding v8.0'!F89</f>
        <v>0.996171725458026</v>
      </c>
      <c r="K89" s="45" t="n">
        <f aca="false">G89/'EHP C3 Coding v8.0'!G89</f>
        <v>0.945795339412361</v>
      </c>
    </row>
    <row r="90" customFormat="false" ht="15" hidden="false" customHeight="false" outlineLevel="0" collapsed="false">
      <c r="D90" s="45" t="n">
        <f aca="false">AVERAGE(D86:D89)</f>
        <v>5587.04625</v>
      </c>
      <c r="E90" s="45" t="n">
        <f aca="false">AVERAGE(E86:E89)</f>
        <v>677.75925</v>
      </c>
      <c r="F90" s="45" t="n">
        <f aca="false">AVERAGE(F86:F89)</f>
        <v>8.1815</v>
      </c>
      <c r="G90" s="45" t="n">
        <f aca="false">AVERAGE(G86:G89)</f>
        <v>270.7675</v>
      </c>
      <c r="H90" s="45" t="n">
        <f aca="false">AVERAGE(H86:H89)</f>
        <v>6264.8055</v>
      </c>
      <c r="I90" s="45" t="n">
        <f aca="false">AVERAGE(I86:I89)</f>
        <v>0.998371381172154</v>
      </c>
      <c r="J90" s="45" t="n">
        <f aca="false">AVERAGE(J86:J89)</f>
        <v>0.994579098345358</v>
      </c>
      <c r="K90" s="45" t="n">
        <f aca="false">AVERAGE(K86:K89)</f>
        <v>1.0508068434023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31" colorId="64" zoomScale="65" zoomScaleNormal="65" zoomScalePageLayoutView="100" workbookViewId="0">
      <selection pane="topLeft" activeCell="F4" activeCellId="1" sqref="P39 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5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6"/>
      <c r="O2" s="56"/>
      <c r="P2" s="56"/>
      <c r="Q2" s="56"/>
    </row>
    <row r="3" customFormat="false" ht="16.5" hidden="false" customHeight="false" outlineLevel="0" collapsed="false">
      <c r="B3" s="45"/>
      <c r="C3" s="32"/>
      <c r="D3" s="34" t="s">
        <v>52</v>
      </c>
      <c r="E3" s="34"/>
      <c r="F3" s="35"/>
      <c r="G3" s="35"/>
      <c r="H3" s="35"/>
      <c r="I3" s="35"/>
      <c r="J3" s="35"/>
      <c r="K3" s="35"/>
      <c r="L3" s="35" t="s">
        <v>53</v>
      </c>
      <c r="M3" s="35"/>
      <c r="N3" s="56"/>
      <c r="O3" s="56"/>
      <c r="P3" s="56"/>
      <c r="Q3" s="56"/>
    </row>
    <row r="4" customFormat="false" ht="16.5" hidden="false" customHeight="false" outlineLevel="0" collapsed="false">
      <c r="B4" s="45"/>
      <c r="C4" s="38" t="s">
        <v>27</v>
      </c>
      <c r="D4" s="40" t="s">
        <v>54</v>
      </c>
      <c r="E4" s="40" t="s">
        <v>55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44" t="s">
        <v>10</v>
      </c>
      <c r="C5" s="45" t="s">
        <v>30</v>
      </c>
      <c r="D5" s="45" t="n">
        <f aca="false">SUM('Experiment Coding'!J5,'Experiment Coding'!U5)</f>
        <v>1563.98</v>
      </c>
      <c r="E5" s="45" t="n">
        <f aca="false">AVERAGE(F5:K5)</f>
        <v>41.8962333333333</v>
      </c>
      <c r="F5" s="46" t="n">
        <v>41.5744</v>
      </c>
      <c r="G5" s="46" t="n">
        <v>42.0395</v>
      </c>
      <c r="H5" s="46" t="n">
        <v>41.8071</v>
      </c>
      <c r="I5" s="46" t="n">
        <v>42.1576</v>
      </c>
      <c r="J5" s="46" t="n">
        <v>42.2597</v>
      </c>
      <c r="K5" s="46" t="n">
        <v>41.5391</v>
      </c>
      <c r="L5" s="44" t="e">
        <f aca="false">BJM('EHP C3 VS v8.0'!D5:E8,D5:E8,1)</f>
        <v>#VALUE!</v>
      </c>
      <c r="M5" s="44" t="e">
        <f aca="false">BJM('EHP C3 VS v8.0'!D5:E8,D5:E8,0)</f>
        <v>#VALUE!</v>
      </c>
    </row>
    <row r="6" customFormat="false" ht="15" hidden="false" customHeight="false" outlineLevel="0" collapsed="false">
      <c r="B6" s="44"/>
      <c r="C6" s="45" t="s">
        <v>31</v>
      </c>
      <c r="D6" s="45" t="n">
        <f aca="false">SUM('Experiment Coding'!J6,'Experiment Coding'!U6)</f>
        <v>793.92</v>
      </c>
      <c r="E6" s="45" t="n">
        <f aca="false">AVERAGE(F6:K6)</f>
        <v>40.5088666666667</v>
      </c>
      <c r="F6" s="46" t="n">
        <v>40.143</v>
      </c>
      <c r="G6" s="46" t="n">
        <v>40.5604</v>
      </c>
      <c r="H6" s="46" t="n">
        <v>40.4917</v>
      </c>
      <c r="I6" s="46" t="n">
        <v>40.7956</v>
      </c>
      <c r="J6" s="46" t="n">
        <v>40.8274</v>
      </c>
      <c r="K6" s="46" t="n">
        <v>40.2351</v>
      </c>
      <c r="L6" s="44"/>
      <c r="M6" s="44"/>
    </row>
    <row r="7" customFormat="false" ht="15" hidden="false" customHeight="false" outlineLevel="0" collapsed="false">
      <c r="B7" s="44"/>
      <c r="C7" s="45" t="s">
        <v>32</v>
      </c>
      <c r="D7" s="45" t="n">
        <f aca="false">SUM('Experiment Coding'!J7,'Experiment Coding'!U7)</f>
        <v>442.32</v>
      </c>
      <c r="E7" s="45" t="n">
        <f aca="false">AVERAGE(F7:K7)</f>
        <v>38.5784833333333</v>
      </c>
      <c r="F7" s="46" t="n">
        <v>38.1851</v>
      </c>
      <c r="G7" s="46" t="n">
        <v>38.5673</v>
      </c>
      <c r="H7" s="46" t="n">
        <v>38.6325</v>
      </c>
      <c r="I7" s="46" t="n">
        <v>38.8622</v>
      </c>
      <c r="J7" s="46" t="n">
        <v>38.8336</v>
      </c>
      <c r="K7" s="46" t="n">
        <v>38.3902</v>
      </c>
      <c r="L7" s="44"/>
      <c r="M7" s="44"/>
    </row>
    <row r="8" customFormat="false" ht="15" hidden="false" customHeight="false" outlineLevel="0" collapsed="false">
      <c r="B8" s="44"/>
      <c r="C8" s="45" t="s">
        <v>33</v>
      </c>
      <c r="D8" s="45" t="n">
        <f aca="false">SUM('Experiment Coding'!J8,'Experiment Coding'!U8)</f>
        <v>264.69</v>
      </c>
      <c r="E8" s="45" t="n">
        <f aca="false">AVERAGE(F8:K8)</f>
        <v>36.1805</v>
      </c>
      <c r="F8" s="46" t="n">
        <v>35.8376</v>
      </c>
      <c r="G8" s="46" t="n">
        <v>36.1665</v>
      </c>
      <c r="H8" s="46" t="n">
        <v>36.2815</v>
      </c>
      <c r="I8" s="46" t="n">
        <v>36.4089</v>
      </c>
      <c r="J8" s="46" t="n">
        <v>36.3662</v>
      </c>
      <c r="K8" s="46" t="n">
        <v>36.0223</v>
      </c>
      <c r="L8" s="44"/>
      <c r="M8" s="44"/>
    </row>
    <row r="9" customFormat="false" ht="16.5" hidden="false" customHeight="false" outlineLevel="0" collapsed="false">
      <c r="B9" s="45"/>
      <c r="C9" s="32"/>
      <c r="D9" s="34" t="s">
        <v>52</v>
      </c>
      <c r="E9" s="34"/>
      <c r="F9" s="35" t="s">
        <v>56</v>
      </c>
      <c r="G9" s="35"/>
      <c r="H9" s="35"/>
      <c r="I9" s="35"/>
      <c r="J9" s="35"/>
      <c r="K9" s="35"/>
      <c r="L9" s="35" t="s">
        <v>53</v>
      </c>
      <c r="M9" s="35"/>
    </row>
    <row r="10" customFormat="false" ht="16.5" hidden="false" customHeight="false" outlineLevel="0" collapsed="false">
      <c r="B10" s="45"/>
      <c r="C10" s="38" t="s">
        <v>27</v>
      </c>
      <c r="D10" s="40" t="s">
        <v>54</v>
      </c>
      <c r="E10" s="40" t="s">
        <v>55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5" t="n">
        <f aca="false">SUM('Experiment Coding'!J11,'Experiment Coding'!U11)</f>
        <v>3235.51</v>
      </c>
      <c r="E11" s="45" t="n">
        <f aca="false">AVERAGE(F11:K11)</f>
        <v>38.7962333333333</v>
      </c>
      <c r="F11" s="46" t="n">
        <v>38.42</v>
      </c>
      <c r="G11" s="46" t="n">
        <v>39.0117</v>
      </c>
      <c r="H11" s="46" t="n">
        <v>39.1489</v>
      </c>
      <c r="I11" s="46" t="n">
        <v>39.0271</v>
      </c>
      <c r="J11" s="46" t="n">
        <v>38.8264</v>
      </c>
      <c r="K11" s="46" t="n">
        <v>38.3433</v>
      </c>
      <c r="L11" s="44" t="e">
        <f aca="false">BJM('EHP C3 VS v8.0'!D11:E14,D11:E14,1)</f>
        <v>#VALUE!</v>
      </c>
      <c r="M11" s="44" t="e">
        <f aca="false">BJM('EHP C3 VS v8.0'!D11:E14,D11:E14,0)</f>
        <v>#VALUE!</v>
      </c>
    </row>
    <row r="12" customFormat="false" ht="15" hidden="false" customHeight="false" outlineLevel="0" collapsed="false">
      <c r="B12" s="44"/>
      <c r="C12" s="45" t="s">
        <v>31</v>
      </c>
      <c r="D12" s="45" t="n">
        <f aca="false">SUM('Experiment Coding'!J12,'Experiment Coding'!U12)</f>
        <v>1482.55</v>
      </c>
      <c r="E12" s="45" t="n">
        <f aca="false">AVERAGE(F12:K12)</f>
        <v>36.9545666666667</v>
      </c>
      <c r="F12" s="46" t="n">
        <v>36.6806</v>
      </c>
      <c r="G12" s="46" t="n">
        <v>37.1581</v>
      </c>
      <c r="H12" s="46" t="n">
        <v>37.2779</v>
      </c>
      <c r="I12" s="46" t="n">
        <v>37.1587</v>
      </c>
      <c r="J12" s="46" t="n">
        <v>36.9501</v>
      </c>
      <c r="K12" s="46" t="n">
        <v>36.502</v>
      </c>
      <c r="L12" s="44"/>
      <c r="M12" s="44"/>
    </row>
    <row r="13" customFormat="false" ht="15" hidden="false" customHeight="false" outlineLevel="0" collapsed="false">
      <c r="B13" s="44"/>
      <c r="C13" s="45" t="s">
        <v>32</v>
      </c>
      <c r="D13" s="45" t="n">
        <f aca="false">SUM('Experiment Coding'!J13,'Experiment Coding'!U13)</f>
        <v>743</v>
      </c>
      <c r="E13" s="45" t="n">
        <f aca="false">AVERAGE(F13:K13)</f>
        <v>34.8497</v>
      </c>
      <c r="F13" s="46" t="n">
        <v>34.6714</v>
      </c>
      <c r="G13" s="46" t="n">
        <v>35.0251</v>
      </c>
      <c r="H13" s="46" t="n">
        <v>35.1118</v>
      </c>
      <c r="I13" s="46" t="n">
        <v>35.0092</v>
      </c>
      <c r="J13" s="46" t="n">
        <v>34.8301</v>
      </c>
      <c r="K13" s="46" t="n">
        <v>34.4506</v>
      </c>
      <c r="L13" s="44"/>
      <c r="M13" s="44"/>
    </row>
    <row r="14" customFormat="false" ht="15" hidden="false" customHeight="false" outlineLevel="0" collapsed="false">
      <c r="B14" s="44"/>
      <c r="C14" s="45" t="s">
        <v>33</v>
      </c>
      <c r="D14" s="45" t="n">
        <f aca="false">SUM('Experiment Coding'!J14,'Experiment Coding'!U14)</f>
        <v>407.21</v>
      </c>
      <c r="E14" s="45" t="n">
        <f aca="false">AVERAGE(F14:K14)</f>
        <v>32.4896833333333</v>
      </c>
      <c r="F14" s="46" t="n">
        <v>32.3647</v>
      </c>
      <c r="G14" s="46" t="n">
        <v>32.6377</v>
      </c>
      <c r="H14" s="46" t="n">
        <v>32.7132</v>
      </c>
      <c r="I14" s="46" t="n">
        <v>32.6256</v>
      </c>
      <c r="J14" s="46" t="n">
        <v>32.4668</v>
      </c>
      <c r="K14" s="46" t="n">
        <v>32.1301</v>
      </c>
      <c r="L14" s="44"/>
      <c r="M14" s="44"/>
    </row>
    <row r="15" customFormat="false" ht="16.5" hidden="false" customHeight="false" outlineLevel="0" collapsed="false">
      <c r="B15" s="45"/>
      <c r="C15" s="32"/>
      <c r="D15" s="34" t="s">
        <v>52</v>
      </c>
      <c r="E15" s="34"/>
      <c r="F15" s="35" t="s">
        <v>56</v>
      </c>
      <c r="G15" s="35"/>
      <c r="H15" s="35"/>
      <c r="I15" s="35"/>
      <c r="J15" s="35"/>
      <c r="K15" s="35"/>
      <c r="L15" s="35" t="s">
        <v>53</v>
      </c>
      <c r="M15" s="35"/>
    </row>
    <row r="16" customFormat="false" ht="16.5" hidden="false" customHeight="false" outlineLevel="0" collapsed="false">
      <c r="B16" s="45"/>
      <c r="C16" s="38" t="s">
        <v>27</v>
      </c>
      <c r="D16" s="40" t="s">
        <v>54</v>
      </c>
      <c r="E16" s="40" t="s">
        <v>55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44" t="s">
        <v>12</v>
      </c>
      <c r="C17" s="45" t="s">
        <v>30</v>
      </c>
      <c r="D17" s="45" t="n">
        <f aca="false">SUM('Experiment Coding'!J17,'Experiment Coding'!U17)</f>
        <v>6179.52</v>
      </c>
      <c r="E17" s="45" t="n">
        <f aca="false">AVERAGE(F17:K17)</f>
        <v>35.7303333333333</v>
      </c>
      <c r="F17" s="46" t="n">
        <v>35.5817</v>
      </c>
      <c r="G17" s="46" t="n">
        <v>35.7051</v>
      </c>
      <c r="H17" s="46" t="n">
        <v>35.8906</v>
      </c>
      <c r="I17" s="46" t="n">
        <v>35.909</v>
      </c>
      <c r="J17" s="46" t="n">
        <v>35.7287</v>
      </c>
      <c r="K17" s="46" t="n">
        <v>35.5669</v>
      </c>
      <c r="L17" s="44" t="e">
        <f aca="false">BJM('EHP C3 VS v8.0'!D17:E20,D17:E20,1)</f>
        <v>#VALUE!</v>
      </c>
      <c r="M17" s="44" t="e">
        <f aca="false">BJM('EHP C3 VS v8.0'!D17:E20,D17:E20,0)</f>
        <v>#VALUE!</v>
      </c>
    </row>
    <row r="18" customFormat="false" ht="15" hidden="false" customHeight="false" outlineLevel="0" collapsed="false">
      <c r="B18" s="44"/>
      <c r="C18" s="45" t="s">
        <v>31</v>
      </c>
      <c r="D18" s="45" t="n">
        <f aca="false">SUM('Experiment Coding'!J18,'Experiment Coding'!U18)</f>
        <v>3046.33</v>
      </c>
      <c r="E18" s="45" t="n">
        <f aca="false">AVERAGE(F18:K18)</f>
        <v>33.6982666666667</v>
      </c>
      <c r="F18" s="46" t="n">
        <v>33.5493</v>
      </c>
      <c r="G18" s="46" t="n">
        <v>33.609</v>
      </c>
      <c r="H18" s="46" t="n">
        <v>33.8417</v>
      </c>
      <c r="I18" s="46" t="n">
        <v>33.8937</v>
      </c>
      <c r="J18" s="46" t="n">
        <v>33.6741</v>
      </c>
      <c r="K18" s="46" t="n">
        <v>33.6218</v>
      </c>
      <c r="L18" s="44"/>
      <c r="M18" s="44"/>
    </row>
    <row r="19" customFormat="false" ht="15" hidden="false" customHeight="false" outlineLevel="0" collapsed="false">
      <c r="B19" s="44"/>
      <c r="C19" s="45" t="s">
        <v>32</v>
      </c>
      <c r="D19" s="45" t="n">
        <f aca="false">SUM('Experiment Coding'!J19,'Experiment Coding'!U19)</f>
        <v>1531.36</v>
      </c>
      <c r="E19" s="45" t="n">
        <f aca="false">AVERAGE(F19:K19)</f>
        <v>31.4912833333333</v>
      </c>
      <c r="F19" s="46" t="n">
        <v>31.3546</v>
      </c>
      <c r="G19" s="46" t="n">
        <v>31.3831</v>
      </c>
      <c r="H19" s="46" t="n">
        <v>31.6231</v>
      </c>
      <c r="I19" s="46" t="n">
        <v>31.6785</v>
      </c>
      <c r="J19" s="46" t="n">
        <v>31.462</v>
      </c>
      <c r="K19" s="46" t="n">
        <v>31.4464</v>
      </c>
      <c r="L19" s="44"/>
      <c r="M19" s="44"/>
    </row>
    <row r="20" customFormat="false" ht="15" hidden="false" customHeight="false" outlineLevel="0" collapsed="false">
      <c r="B20" s="44"/>
      <c r="C20" s="45" t="s">
        <v>33</v>
      </c>
      <c r="D20" s="45" t="n">
        <f aca="false">SUM('Experiment Coding'!J20,'Experiment Coding'!U20)</f>
        <v>796.81</v>
      </c>
      <c r="E20" s="45" t="n">
        <f aca="false">AVERAGE(F20:K20)</f>
        <v>29.4032333333333</v>
      </c>
      <c r="F20" s="46" t="n">
        <v>29.2733</v>
      </c>
      <c r="G20" s="46" t="n">
        <v>29.3139</v>
      </c>
      <c r="H20" s="46" t="n">
        <v>29.569</v>
      </c>
      <c r="I20" s="46" t="n">
        <v>29.5776</v>
      </c>
      <c r="J20" s="46" t="n">
        <v>29.3536</v>
      </c>
      <c r="K20" s="46" t="n">
        <v>29.332</v>
      </c>
      <c r="L20" s="44"/>
      <c r="M20" s="44"/>
    </row>
    <row r="21" customFormat="false" ht="16.5" hidden="false" customHeight="false" outlineLevel="0" collapsed="false">
      <c r="B21" s="45"/>
      <c r="C21" s="32"/>
      <c r="D21" s="34" t="s">
        <v>52</v>
      </c>
      <c r="E21" s="34"/>
      <c r="F21" s="35" t="s">
        <v>56</v>
      </c>
      <c r="G21" s="35"/>
      <c r="H21" s="35"/>
      <c r="I21" s="35"/>
      <c r="J21" s="35"/>
      <c r="K21" s="35"/>
      <c r="L21" s="35" t="s">
        <v>53</v>
      </c>
      <c r="M21" s="35"/>
    </row>
    <row r="22" customFormat="false" ht="16.5" hidden="false" customHeight="false" outlineLevel="0" collapsed="false">
      <c r="B22" s="45"/>
      <c r="C22" s="38" t="s">
        <v>27</v>
      </c>
      <c r="D22" s="40" t="s">
        <v>54</v>
      </c>
      <c r="E22" s="40" t="s">
        <v>55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5" t="n">
        <f aca="false">SUM('Experiment Coding'!J23,'Experiment Coding'!U23)</f>
        <v>4978.97</v>
      </c>
      <c r="E23" s="45" t="n">
        <f aca="false">AVERAGE(F23:K23)</f>
        <v>38.1885166666667</v>
      </c>
      <c r="F23" s="46" t="n">
        <v>38.0652</v>
      </c>
      <c r="G23" s="46" t="n">
        <v>38.1365</v>
      </c>
      <c r="H23" s="46" t="n">
        <v>38.387</v>
      </c>
      <c r="I23" s="46" t="n">
        <v>38.3601</v>
      </c>
      <c r="J23" s="46" t="n">
        <v>38.132</v>
      </c>
      <c r="K23" s="46" t="n">
        <v>38.0503</v>
      </c>
      <c r="L23" s="44" t="e">
        <f aca="false">BJM('EHP C3 VS v8.0'!D23:E26,D23:E26,1)</f>
        <v>#VALUE!</v>
      </c>
      <c r="M23" s="44" t="e">
        <f aca="false">BJM('EHP C3 VS v8.0'!D23:E26,D23:E26,0)</f>
        <v>#VALUE!</v>
      </c>
    </row>
    <row r="24" customFormat="false" ht="15" hidden="false" customHeight="false" outlineLevel="0" collapsed="false">
      <c r="B24" s="44"/>
      <c r="C24" s="45" t="s">
        <v>31</v>
      </c>
      <c r="D24" s="45" t="n">
        <f aca="false">SUM('Experiment Coding'!J24,'Experiment Coding'!U24)</f>
        <v>2538.5</v>
      </c>
      <c r="E24" s="45" t="n">
        <f aca="false">AVERAGE(F24:K24)</f>
        <v>36.27135</v>
      </c>
      <c r="F24" s="46" t="n">
        <v>36.1863</v>
      </c>
      <c r="G24" s="46" t="n">
        <v>36.2269</v>
      </c>
      <c r="H24" s="46" t="n">
        <v>36.4392</v>
      </c>
      <c r="I24" s="46" t="n">
        <v>36.4163</v>
      </c>
      <c r="J24" s="46" t="n">
        <v>36.2064</v>
      </c>
      <c r="K24" s="46" t="n">
        <v>36.153</v>
      </c>
      <c r="L24" s="44"/>
      <c r="M24" s="44"/>
    </row>
    <row r="25" customFormat="false" ht="15" hidden="false" customHeight="false" outlineLevel="0" collapsed="false">
      <c r="B25" s="44"/>
      <c r="C25" s="45" t="s">
        <v>32</v>
      </c>
      <c r="D25" s="45" t="n">
        <f aca="false">SUM('Experiment Coding'!J25,'Experiment Coding'!U25)</f>
        <v>1336.91</v>
      </c>
      <c r="E25" s="45" t="n">
        <f aca="false">AVERAGE(F25:K25)</f>
        <v>34.0815166666667</v>
      </c>
      <c r="F25" s="46" t="n">
        <v>34.0136</v>
      </c>
      <c r="G25" s="46" t="n">
        <v>34.0415</v>
      </c>
      <c r="H25" s="46" t="n">
        <v>34.2285</v>
      </c>
      <c r="I25" s="46" t="n">
        <v>34.2145</v>
      </c>
      <c r="J25" s="46" t="n">
        <v>34.0172</v>
      </c>
      <c r="K25" s="46" t="n">
        <v>33.9738</v>
      </c>
      <c r="L25" s="44"/>
      <c r="M25" s="44"/>
    </row>
    <row r="26" customFormat="false" ht="15" hidden="false" customHeight="false" outlineLevel="0" collapsed="false">
      <c r="B26" s="44"/>
      <c r="C26" s="45" t="s">
        <v>33</v>
      </c>
      <c r="D26" s="45" t="n">
        <f aca="false">SUM('Experiment Coding'!J26,'Experiment Coding'!U26)</f>
        <v>739.12</v>
      </c>
      <c r="E26" s="45" t="n">
        <f aca="false">AVERAGE(F26:K26)</f>
        <v>31.65665</v>
      </c>
      <c r="F26" s="46" t="n">
        <v>31.5877</v>
      </c>
      <c r="G26" s="46" t="n">
        <v>31.639</v>
      </c>
      <c r="H26" s="46" t="n">
        <v>31.7761</v>
      </c>
      <c r="I26" s="46" t="n">
        <v>31.7665</v>
      </c>
      <c r="J26" s="46" t="n">
        <v>31.6184</v>
      </c>
      <c r="K26" s="46" t="n">
        <v>31.5522</v>
      </c>
      <c r="L26" s="44"/>
      <c r="M26" s="44"/>
    </row>
    <row r="27" customFormat="false" ht="16.5" hidden="false" customHeight="false" outlineLevel="0" collapsed="false">
      <c r="B27" s="45"/>
      <c r="C27" s="32"/>
      <c r="D27" s="34" t="s">
        <v>52</v>
      </c>
      <c r="E27" s="34"/>
      <c r="F27" s="35" t="s">
        <v>56</v>
      </c>
      <c r="G27" s="35"/>
      <c r="H27" s="35"/>
      <c r="I27" s="35"/>
      <c r="J27" s="35"/>
      <c r="K27" s="35"/>
      <c r="L27" s="35" t="s">
        <v>53</v>
      </c>
      <c r="M27" s="35"/>
    </row>
    <row r="28" customFormat="false" ht="16.5" hidden="false" customHeight="false" outlineLevel="0" collapsed="false">
      <c r="B28" s="45"/>
      <c r="C28" s="38" t="s">
        <v>27</v>
      </c>
      <c r="D28" s="40" t="s">
        <v>54</v>
      </c>
      <c r="E28" s="40" t="s">
        <v>55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5" t="n">
        <f aca="false">SUM('Experiment Coding'!J29,'Experiment Coding'!U29)</f>
        <v>2098.2</v>
      </c>
      <c r="E29" s="45" t="n">
        <f aca="false">AVERAGE(F29:K29)</f>
        <v>41.2909833333333</v>
      </c>
      <c r="F29" s="46" t="n">
        <v>40.8271</v>
      </c>
      <c r="G29" s="46" t="n">
        <v>41.4697</v>
      </c>
      <c r="H29" s="46" t="n">
        <v>41.9383</v>
      </c>
      <c r="I29" s="46" t="n">
        <v>41.7579</v>
      </c>
      <c r="J29" s="46" t="n">
        <v>41.191</v>
      </c>
      <c r="K29" s="46" t="n">
        <v>40.5619</v>
      </c>
      <c r="L29" s="44" t="e">
        <f aca="false">BJM('EHP C3 VS v8.0'!D29:E32,D29:E32,1)</f>
        <v>#VALUE!</v>
      </c>
      <c r="M29" s="44" t="e">
        <f aca="false">BJM('EHP C3 VS v8.0'!D29:E32,D29:E32,0)</f>
        <v>#VALUE!</v>
      </c>
    </row>
    <row r="30" customFormat="false" ht="15" hidden="false" customHeight="false" outlineLevel="0" collapsed="false">
      <c r="B30" s="44"/>
      <c r="C30" s="45" t="s">
        <v>31</v>
      </c>
      <c r="D30" s="45" t="n">
        <f aca="false">SUM('Experiment Coding'!J30,'Experiment Coding'!U30)</f>
        <v>1146.56</v>
      </c>
      <c r="E30" s="45" t="n">
        <f aca="false">AVERAGE(F30:K30)</f>
        <v>39.2883166666667</v>
      </c>
      <c r="F30" s="46" t="n">
        <v>38.8325</v>
      </c>
      <c r="G30" s="46" t="n">
        <v>39.4332</v>
      </c>
      <c r="H30" s="46" t="n">
        <v>39.91</v>
      </c>
      <c r="I30" s="46" t="n">
        <v>39.7602</v>
      </c>
      <c r="J30" s="46" t="n">
        <v>39.1899</v>
      </c>
      <c r="K30" s="46" t="n">
        <v>38.6041</v>
      </c>
      <c r="L30" s="44"/>
      <c r="M30" s="44"/>
    </row>
    <row r="31" customFormat="false" ht="15" hidden="false" customHeight="false" outlineLevel="0" collapsed="false">
      <c r="B31" s="44"/>
      <c r="C31" s="45" t="s">
        <v>32</v>
      </c>
      <c r="D31" s="45" t="n">
        <f aca="false">SUM('Experiment Coding'!J31,'Experiment Coding'!U31)</f>
        <v>639.84</v>
      </c>
      <c r="E31" s="45" t="n">
        <f aca="false">AVERAGE(F31:K31)</f>
        <v>36.8804833333333</v>
      </c>
      <c r="F31" s="46" t="n">
        <v>36.4851</v>
      </c>
      <c r="G31" s="46" t="n">
        <v>37.0041</v>
      </c>
      <c r="H31" s="46" t="n">
        <v>37.4421</v>
      </c>
      <c r="I31" s="46" t="n">
        <v>37.3075</v>
      </c>
      <c r="J31" s="46" t="n">
        <v>36.7832</v>
      </c>
      <c r="K31" s="46" t="n">
        <v>36.2609</v>
      </c>
      <c r="L31" s="44"/>
      <c r="M31" s="44"/>
    </row>
    <row r="32" customFormat="false" ht="15" hidden="false" customHeight="false" outlineLevel="0" collapsed="false">
      <c r="B32" s="44"/>
      <c r="C32" s="45" t="s">
        <v>33</v>
      </c>
      <c r="D32" s="45" t="n">
        <f aca="false">SUM('Experiment Coding'!J32,'Experiment Coding'!U32)</f>
        <v>374.03</v>
      </c>
      <c r="E32" s="45" t="n">
        <f aca="false">AVERAGE(F32:K32)</f>
        <v>34.1239333333333</v>
      </c>
      <c r="F32" s="46" t="n">
        <v>33.7634</v>
      </c>
      <c r="G32" s="46" t="n">
        <v>34.2207</v>
      </c>
      <c r="H32" s="46" t="n">
        <v>34.6066</v>
      </c>
      <c r="I32" s="46" t="n">
        <v>34.5138</v>
      </c>
      <c r="J32" s="46" t="n">
        <v>34.0629</v>
      </c>
      <c r="K32" s="46" t="n">
        <v>33.5762</v>
      </c>
      <c r="L32" s="44"/>
      <c r="M32" s="44"/>
    </row>
    <row r="33" customFormat="false" ht="16.5" hidden="false" customHeight="false" outlineLevel="0" collapsed="false">
      <c r="B33" s="45"/>
      <c r="C33" s="32"/>
      <c r="D33" s="34" t="s">
        <v>52</v>
      </c>
      <c r="E33" s="34"/>
      <c r="F33" s="35" t="s">
        <v>56</v>
      </c>
      <c r="G33" s="35"/>
      <c r="H33" s="35"/>
      <c r="I33" s="35"/>
      <c r="J33" s="35"/>
      <c r="K33" s="35"/>
      <c r="L33" s="35" t="s">
        <v>53</v>
      </c>
      <c r="M33" s="35"/>
    </row>
    <row r="34" customFormat="false" ht="16.5" hidden="false" customHeight="false" outlineLevel="0" collapsed="false">
      <c r="B34" s="45"/>
      <c r="C34" s="38" t="s">
        <v>27</v>
      </c>
      <c r="D34" s="40" t="s">
        <v>54</v>
      </c>
      <c r="E34" s="40" t="s">
        <v>55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5" t="n">
        <f aca="false">SUM('Experiment Coding'!J35,'Experiment Coding'!U35)</f>
        <v>1907.41</v>
      </c>
      <c r="E35" s="45" t="n">
        <f aca="false">AVERAGE(F35:K35)</f>
        <v>40.5688333333333</v>
      </c>
      <c r="F35" s="46" t="n">
        <v>40.0311</v>
      </c>
      <c r="G35" s="46" t="n">
        <v>40.6503</v>
      </c>
      <c r="H35" s="46" t="n">
        <v>41.1724</v>
      </c>
      <c r="I35" s="46" t="n">
        <v>41.0498</v>
      </c>
      <c r="J35" s="46" t="n">
        <v>40.4754</v>
      </c>
      <c r="K35" s="46" t="n">
        <v>40.034</v>
      </c>
      <c r="L35" s="44" t="e">
        <f aca="false">BJM('EHP C3 VS v8.0'!D35:E38,D35:E38,1)</f>
        <v>#VALUE!</v>
      </c>
      <c r="M35" s="44" t="e">
        <f aca="false">BJM('EHP C3 VS v8.0'!D35:E38,D35:E38,0)</f>
        <v>#VALUE!</v>
      </c>
    </row>
    <row r="36" customFormat="false" ht="15" hidden="false" customHeight="false" outlineLevel="0" collapsed="false">
      <c r="B36" s="44"/>
      <c r="C36" s="45" t="s">
        <v>31</v>
      </c>
      <c r="D36" s="45" t="n">
        <f aca="false">SUM('Experiment Coding'!J36,'Experiment Coding'!U36)</f>
        <v>1043.86</v>
      </c>
      <c r="E36" s="45" t="n">
        <f aca="false">AVERAGE(F36:K36)</f>
        <v>38.4901166666667</v>
      </c>
      <c r="F36" s="46" t="n">
        <v>37.9558</v>
      </c>
      <c r="G36" s="46" t="n">
        <v>38.5576</v>
      </c>
      <c r="H36" s="46" t="n">
        <v>39.092</v>
      </c>
      <c r="I36" s="46" t="n">
        <v>38.9971</v>
      </c>
      <c r="J36" s="46" t="n">
        <v>38.4157</v>
      </c>
      <c r="K36" s="46" t="n">
        <v>37.9225</v>
      </c>
      <c r="L36" s="44"/>
      <c r="M36" s="44"/>
    </row>
    <row r="37" customFormat="false" ht="15" hidden="false" customHeight="false" outlineLevel="0" collapsed="false">
      <c r="B37" s="44"/>
      <c r="C37" s="45" t="s">
        <v>32</v>
      </c>
      <c r="D37" s="45" t="n">
        <f aca="false">SUM('Experiment Coding'!J37,'Experiment Coding'!U37)</f>
        <v>582.17</v>
      </c>
      <c r="E37" s="45" t="n">
        <f aca="false">AVERAGE(F37:K37)</f>
        <v>35.8521333333333</v>
      </c>
      <c r="F37" s="46" t="n">
        <v>35.367</v>
      </c>
      <c r="G37" s="46" t="n">
        <v>35.9014</v>
      </c>
      <c r="H37" s="46" t="n">
        <v>36.376</v>
      </c>
      <c r="I37" s="46" t="n">
        <v>36.306</v>
      </c>
      <c r="J37" s="46" t="n">
        <v>35.8204</v>
      </c>
      <c r="K37" s="46" t="n">
        <v>35.342</v>
      </c>
      <c r="L37" s="44"/>
      <c r="M37" s="44"/>
    </row>
    <row r="38" customFormat="false" ht="15" hidden="false" customHeight="false" outlineLevel="0" collapsed="false">
      <c r="B38" s="44"/>
      <c r="C38" s="45" t="s">
        <v>33</v>
      </c>
      <c r="D38" s="45" t="n">
        <f aca="false">SUM('Experiment Coding'!J38,'Experiment Coding'!U38)</f>
        <v>334.46</v>
      </c>
      <c r="E38" s="45" t="n">
        <f aca="false">AVERAGE(F38:K38)</f>
        <v>32.90535</v>
      </c>
      <c r="F38" s="46" t="n">
        <v>32.5155</v>
      </c>
      <c r="G38" s="46" t="n">
        <v>32.9444</v>
      </c>
      <c r="H38" s="46" t="n">
        <v>33.3023</v>
      </c>
      <c r="I38" s="46" t="n">
        <v>33.2711</v>
      </c>
      <c r="J38" s="46" t="n">
        <v>32.9055</v>
      </c>
      <c r="K38" s="46" t="n">
        <v>32.4933</v>
      </c>
      <c r="L38" s="44"/>
      <c r="M38" s="44"/>
    </row>
    <row r="39" customFormat="false" ht="16.5" hidden="false" customHeight="false" outlineLevel="0" collapsed="false">
      <c r="B39" s="45"/>
      <c r="C39" s="32"/>
      <c r="D39" s="34" t="s">
        <v>52</v>
      </c>
      <c r="E39" s="34"/>
      <c r="F39" s="35" t="s">
        <v>56</v>
      </c>
      <c r="G39" s="35"/>
      <c r="H39" s="35"/>
      <c r="I39" s="35"/>
      <c r="J39" s="35"/>
      <c r="K39" s="35"/>
      <c r="L39" s="35" t="s">
        <v>53</v>
      </c>
      <c r="M39" s="35"/>
    </row>
    <row r="40" customFormat="false" ht="16.5" hidden="false" customHeight="false" outlineLevel="0" collapsed="false">
      <c r="B40" s="45"/>
      <c r="C40" s="38" t="s">
        <v>27</v>
      </c>
      <c r="D40" s="40" t="s">
        <v>54</v>
      </c>
      <c r="E40" s="40" t="s">
        <v>55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5" t="n">
        <f aca="false">SUM('Experiment Coding'!J41,'Experiment Coding'!U41)</f>
        <v>1783.41</v>
      </c>
      <c r="E41" s="45" t="n">
        <f aca="false">AVERAGE(F41:K41)</f>
        <v>37.6663833333333</v>
      </c>
      <c r="F41" s="46" t="n">
        <v>37.0986</v>
      </c>
      <c r="G41" s="46" t="n">
        <v>37.3391</v>
      </c>
      <c r="H41" s="46" t="n">
        <v>38.2448</v>
      </c>
      <c r="I41" s="46" t="n">
        <v>38.4813</v>
      </c>
      <c r="J41" s="46" t="n">
        <v>37.4614</v>
      </c>
      <c r="K41" s="46" t="n">
        <v>37.3731</v>
      </c>
      <c r="L41" s="44" t="e">
        <f aca="false">BJM('EHP C3 VS v8.0'!D41:E44,D41:E44,1)</f>
        <v>#VALUE!</v>
      </c>
      <c r="M41" s="44" t="e">
        <f aca="false">BJM('EHP C3 VS v8.0'!D41:E44,D41:E44,0)</f>
        <v>#VALUE!</v>
      </c>
    </row>
    <row r="42" customFormat="false" ht="15" hidden="false" customHeight="false" outlineLevel="0" collapsed="false">
      <c r="B42" s="44"/>
      <c r="C42" s="45" t="s">
        <v>31</v>
      </c>
      <c r="D42" s="45" t="n">
        <f aca="false">SUM('Experiment Coding'!J42,'Experiment Coding'!U42)</f>
        <v>955.89</v>
      </c>
      <c r="E42" s="45" t="n">
        <f aca="false">AVERAGE(F42:K42)</f>
        <v>35.9328333333333</v>
      </c>
      <c r="F42" s="46" t="n">
        <v>35.4982</v>
      </c>
      <c r="G42" s="46" t="n">
        <v>35.731</v>
      </c>
      <c r="H42" s="46" t="n">
        <v>36.5059</v>
      </c>
      <c r="I42" s="46" t="n">
        <v>36.6515</v>
      </c>
      <c r="J42" s="46" t="n">
        <v>35.7424</v>
      </c>
      <c r="K42" s="46" t="n">
        <v>35.468</v>
      </c>
      <c r="L42" s="44"/>
      <c r="M42" s="44"/>
    </row>
    <row r="43" customFormat="false" ht="15" hidden="false" customHeight="false" outlineLevel="0" collapsed="false">
      <c r="B43" s="44"/>
      <c r="C43" s="45" t="s">
        <v>32</v>
      </c>
      <c r="D43" s="45" t="n">
        <f aca="false">SUM('Experiment Coding'!J43,'Experiment Coding'!U43)</f>
        <v>528.78</v>
      </c>
      <c r="E43" s="45" t="n">
        <f aca="false">AVERAGE(F43:K43)</f>
        <v>33.806</v>
      </c>
      <c r="F43" s="46" t="n">
        <v>33.5668</v>
      </c>
      <c r="G43" s="46" t="n">
        <v>33.7073</v>
      </c>
      <c r="H43" s="46" t="n">
        <v>34.3295</v>
      </c>
      <c r="I43" s="46" t="n">
        <v>34.3973</v>
      </c>
      <c r="J43" s="46" t="n">
        <v>33.5817</v>
      </c>
      <c r="K43" s="46" t="n">
        <v>33.2534</v>
      </c>
      <c r="L43" s="44"/>
      <c r="M43" s="44"/>
    </row>
    <row r="44" customFormat="false" ht="15" hidden="false" customHeight="false" outlineLevel="0" collapsed="false">
      <c r="B44" s="44"/>
      <c r="C44" s="45" t="s">
        <v>33</v>
      </c>
      <c r="D44" s="45" t="n">
        <f aca="false">SUM('Experiment Coding'!J44,'Experiment Coding'!U44)</f>
        <v>311.08</v>
      </c>
      <c r="E44" s="45" t="n">
        <f aca="false">AVERAGE(F44:K44)</f>
        <v>31.4023666666667</v>
      </c>
      <c r="F44" s="46" t="n">
        <v>31.257</v>
      </c>
      <c r="G44" s="46" t="n">
        <v>31.3856</v>
      </c>
      <c r="H44" s="46" t="n">
        <v>31.8995</v>
      </c>
      <c r="I44" s="46" t="n">
        <v>31.8859</v>
      </c>
      <c r="J44" s="46" t="n">
        <v>31.1732</v>
      </c>
      <c r="K44" s="46" t="n">
        <v>30.813</v>
      </c>
      <c r="L44" s="44"/>
      <c r="M44" s="44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65" zoomScaleNormal="65" zoomScalePageLayoutView="100" workbookViewId="0">
      <selection pane="topLeft" activeCell="L70" activeCellId="1" sqref="B48:H89 L7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52"/>
      <c r="C2" s="57" t="s">
        <v>18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9" t="s">
        <v>19</v>
      </c>
      <c r="P2" s="59"/>
      <c r="Q2" s="59"/>
      <c r="R2" s="59"/>
      <c r="S2" s="59"/>
      <c r="T2" s="59"/>
      <c r="U2" s="59"/>
      <c r="V2" s="59"/>
      <c r="W2" s="59"/>
      <c r="X2" s="5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52" t="s">
        <v>21</v>
      </c>
      <c r="C3" s="53"/>
      <c r="D3" s="33" t="s">
        <v>22</v>
      </c>
      <c r="E3" s="33"/>
      <c r="F3" s="33" t="s">
        <v>23</v>
      </c>
      <c r="G3" s="33"/>
      <c r="H3" s="33" t="s">
        <v>24</v>
      </c>
      <c r="I3" s="33"/>
      <c r="J3" s="60" t="s">
        <v>20</v>
      </c>
      <c r="K3" s="60"/>
      <c r="L3" s="37" t="s">
        <v>25</v>
      </c>
      <c r="M3" s="37"/>
      <c r="N3" s="61"/>
      <c r="O3" s="33" t="s">
        <v>22</v>
      </c>
      <c r="P3" s="33"/>
      <c r="Q3" s="33" t="s">
        <v>23</v>
      </c>
      <c r="R3" s="33"/>
      <c r="S3" s="33" t="s">
        <v>24</v>
      </c>
      <c r="T3" s="33"/>
      <c r="U3" s="60" t="s">
        <v>20</v>
      </c>
      <c r="V3" s="60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52" t="s">
        <v>26</v>
      </c>
      <c r="C4" s="54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62" t="s">
        <v>28</v>
      </c>
      <c r="K4" s="42" t="s">
        <v>29</v>
      </c>
      <c r="L4" s="43" t="s">
        <v>5</v>
      </c>
      <c r="M4" s="42" t="s">
        <v>6</v>
      </c>
      <c r="N4" s="61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62" t="s">
        <v>28</v>
      </c>
      <c r="V4" s="42" t="s">
        <v>29</v>
      </c>
      <c r="W4" s="43" t="s">
        <v>5</v>
      </c>
      <c r="X4" s="42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8" t="s">
        <v>10</v>
      </c>
      <c r="C5" s="55" t="s">
        <v>30</v>
      </c>
      <c r="D5" s="46" t="n">
        <v>242.85</v>
      </c>
      <c r="E5" s="46" t="n">
        <v>40.909</v>
      </c>
      <c r="F5" s="46" t="n">
        <v>899.51</v>
      </c>
      <c r="G5" s="46" t="n">
        <v>41.454</v>
      </c>
      <c r="H5" s="46" t="n">
        <v>247.59</v>
      </c>
      <c r="I5" s="46" t="n">
        <v>40.856</v>
      </c>
      <c r="J5" s="63" t="n">
        <f aca="false">SUM(D5,F5,H5)</f>
        <v>1389.95</v>
      </c>
      <c r="K5" s="47" t="n">
        <f aca="false">AVERAGE(E5,G5,I5)</f>
        <v>41.073</v>
      </c>
      <c r="L5" s="48"/>
      <c r="M5" s="48"/>
      <c r="O5" s="46" t="n">
        <v>54.51</v>
      </c>
      <c r="P5" s="46" t="n">
        <v>45.972</v>
      </c>
      <c r="Q5" s="46" t="n">
        <v>65.26</v>
      </c>
      <c r="R5" s="46" t="n">
        <v>45.902</v>
      </c>
      <c r="S5" s="46" t="n">
        <v>54.26</v>
      </c>
      <c r="T5" s="46" t="n">
        <v>45.63</v>
      </c>
      <c r="U5" s="63" t="n">
        <f aca="false">SUM(O5,Q5,S5)</f>
        <v>174.03</v>
      </c>
      <c r="V5" s="47" t="n">
        <f aca="false">AVERAGE(P5,R5,T5)</f>
        <v>45.8346666666667</v>
      </c>
      <c r="W5" s="48"/>
      <c r="X5" s="48"/>
      <c r="Z5" s="47" t="n">
        <f aca="false">J5+U5</f>
        <v>1563.98</v>
      </c>
      <c r="AA5" s="47" t="n">
        <f aca="false">K5</f>
        <v>41.073</v>
      </c>
      <c r="AB5" s="48"/>
      <c r="AC5" s="48"/>
    </row>
    <row r="6" customFormat="false" ht="15" hidden="false" customHeight="false" outlineLevel="0" collapsed="false">
      <c r="B6" s="48"/>
      <c r="C6" s="55" t="s">
        <v>31</v>
      </c>
      <c r="D6" s="46" t="n">
        <v>113.88</v>
      </c>
      <c r="E6" s="46" t="n">
        <v>39.492</v>
      </c>
      <c r="F6" s="46" t="n">
        <v>470.74</v>
      </c>
      <c r="G6" s="46" t="n">
        <v>40.22</v>
      </c>
      <c r="H6" s="46" t="n">
        <v>111.38</v>
      </c>
      <c r="I6" s="46" t="n">
        <v>39.515</v>
      </c>
      <c r="J6" s="63" t="n">
        <f aca="false">SUM(D6,F6,H6)</f>
        <v>696</v>
      </c>
      <c r="K6" s="47" t="n">
        <f aca="false">AVERAGE(E6,G6,I6)</f>
        <v>39.7423333333333</v>
      </c>
      <c r="L6" s="48"/>
      <c r="M6" s="48"/>
      <c r="O6" s="46" t="n">
        <v>30.65</v>
      </c>
      <c r="P6" s="46" t="n">
        <v>43.346</v>
      </c>
      <c r="Q6" s="46" t="n">
        <v>36.7</v>
      </c>
      <c r="R6" s="46" t="n">
        <v>43.594</v>
      </c>
      <c r="S6" s="46" t="n">
        <v>30.57</v>
      </c>
      <c r="T6" s="46" t="n">
        <v>43.161</v>
      </c>
      <c r="U6" s="63" t="n">
        <f aca="false">SUM(O6,Q6,S6)</f>
        <v>97.92</v>
      </c>
      <c r="V6" s="47" t="n">
        <f aca="false">AVERAGE(P6,R6,T6)</f>
        <v>43.367</v>
      </c>
      <c r="W6" s="48"/>
      <c r="X6" s="48"/>
      <c r="Z6" s="47" t="n">
        <f aca="false">J6+U6</f>
        <v>793.92</v>
      </c>
      <c r="AA6" s="47" t="n">
        <f aca="false">K6</f>
        <v>39.7423333333333</v>
      </c>
      <c r="AB6" s="48"/>
      <c r="AC6" s="48"/>
    </row>
    <row r="7" customFormat="false" ht="15" hidden="false" customHeight="false" outlineLevel="0" collapsed="false">
      <c r="B7" s="48"/>
      <c r="C7" s="55" t="s">
        <v>32</v>
      </c>
      <c r="D7" s="46" t="n">
        <v>57.27</v>
      </c>
      <c r="E7" s="46" t="n">
        <v>37.591</v>
      </c>
      <c r="F7" s="46" t="n">
        <v>271.33</v>
      </c>
      <c r="G7" s="46" t="n">
        <v>38.453</v>
      </c>
      <c r="H7" s="46" t="n">
        <v>55.15</v>
      </c>
      <c r="I7" s="46" t="n">
        <v>37.576</v>
      </c>
      <c r="J7" s="63" t="n">
        <f aca="false">SUM(D7,F7,H7)</f>
        <v>383.75</v>
      </c>
      <c r="K7" s="47" t="n">
        <f aca="false">AVERAGE(E7,G7,I7)</f>
        <v>37.8733333333333</v>
      </c>
      <c r="L7" s="48"/>
      <c r="M7" s="48"/>
      <c r="O7" s="46" t="n">
        <v>18.7</v>
      </c>
      <c r="P7" s="46" t="n">
        <v>40.327</v>
      </c>
      <c r="Q7" s="46" t="n">
        <v>21.37</v>
      </c>
      <c r="R7" s="46" t="n">
        <v>40.967</v>
      </c>
      <c r="S7" s="46" t="n">
        <v>18.5</v>
      </c>
      <c r="T7" s="46" t="n">
        <v>40.288</v>
      </c>
      <c r="U7" s="63" t="n">
        <f aca="false">SUM(O7,Q7,S7)</f>
        <v>58.57</v>
      </c>
      <c r="V7" s="47" t="n">
        <f aca="false">AVERAGE(P7,R7,T7)</f>
        <v>40.5273333333333</v>
      </c>
      <c r="W7" s="48"/>
      <c r="X7" s="48"/>
      <c r="Z7" s="47" t="n">
        <f aca="false">J7+U7</f>
        <v>442.32</v>
      </c>
      <c r="AA7" s="47" t="n">
        <f aca="false">K7</f>
        <v>37.8733333333333</v>
      </c>
      <c r="AB7" s="48"/>
      <c r="AC7" s="48"/>
    </row>
    <row r="8" customFormat="false" ht="15" hidden="false" customHeight="false" outlineLevel="0" collapsed="false">
      <c r="B8" s="48"/>
      <c r="C8" s="55" t="s">
        <v>33</v>
      </c>
      <c r="D8" s="46" t="n">
        <v>30.11</v>
      </c>
      <c r="E8" s="46" t="n">
        <v>35.325</v>
      </c>
      <c r="F8" s="46" t="n">
        <v>166.97</v>
      </c>
      <c r="G8" s="46" t="n">
        <v>36.159</v>
      </c>
      <c r="H8" s="46" t="n">
        <v>29.08</v>
      </c>
      <c r="I8" s="46" t="n">
        <v>35.102</v>
      </c>
      <c r="J8" s="63" t="n">
        <f aca="false">SUM(D8,F8,H8)</f>
        <v>226.16</v>
      </c>
      <c r="K8" s="47" t="n">
        <f aca="false">AVERAGE(E8,G8,I8)</f>
        <v>35.5286666666667</v>
      </c>
      <c r="L8" s="48"/>
      <c r="M8" s="48"/>
      <c r="O8" s="46" t="n">
        <v>12.42</v>
      </c>
      <c r="P8" s="46" t="n">
        <v>36.374</v>
      </c>
      <c r="Q8" s="46" t="n">
        <v>13.89</v>
      </c>
      <c r="R8" s="46" t="n">
        <v>37.246</v>
      </c>
      <c r="S8" s="46" t="n">
        <v>12.22</v>
      </c>
      <c r="T8" s="46" t="n">
        <v>36.646</v>
      </c>
      <c r="U8" s="63" t="n">
        <f aca="false">SUM(O8,Q8,S8)</f>
        <v>38.53</v>
      </c>
      <c r="V8" s="47" t="n">
        <f aca="false">AVERAGE(P8,R8,T8)</f>
        <v>36.7553333333333</v>
      </c>
      <c r="W8" s="48"/>
      <c r="X8" s="48"/>
      <c r="Z8" s="47" t="n">
        <f aca="false">J8+U8</f>
        <v>264.69</v>
      </c>
      <c r="AA8" s="47" t="n">
        <f aca="false">K8</f>
        <v>35.5286666666667</v>
      </c>
      <c r="AB8" s="48"/>
      <c r="AC8" s="48"/>
    </row>
    <row r="9" customFormat="false" ht="16.5" hidden="false" customHeight="false" outlineLevel="0" collapsed="false">
      <c r="B9" s="52" t="s">
        <v>21</v>
      </c>
      <c r="C9" s="53"/>
      <c r="D9" s="49" t="s">
        <v>24</v>
      </c>
      <c r="E9" s="49"/>
      <c r="F9" s="49" t="s">
        <v>34</v>
      </c>
      <c r="G9" s="49"/>
      <c r="H9" s="49" t="s">
        <v>35</v>
      </c>
      <c r="I9" s="49"/>
      <c r="J9" s="64" t="s">
        <v>20</v>
      </c>
      <c r="K9" s="64"/>
      <c r="L9" s="37" t="s">
        <v>25</v>
      </c>
      <c r="M9" s="37"/>
      <c r="O9" s="49" t="s">
        <v>24</v>
      </c>
      <c r="P9" s="49"/>
      <c r="Q9" s="49" t="s">
        <v>34</v>
      </c>
      <c r="R9" s="49"/>
      <c r="S9" s="49" t="s">
        <v>35</v>
      </c>
      <c r="T9" s="49"/>
      <c r="U9" s="60" t="s">
        <v>20</v>
      </c>
      <c r="V9" s="60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52" t="s">
        <v>26</v>
      </c>
      <c r="C10" s="54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62" t="s">
        <v>28</v>
      </c>
      <c r="K10" s="42" t="s">
        <v>29</v>
      </c>
      <c r="L10" s="43" t="s">
        <v>5</v>
      </c>
      <c r="M10" s="42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62" t="s">
        <v>28</v>
      </c>
      <c r="V10" s="42" t="s">
        <v>29</v>
      </c>
      <c r="W10" s="43" t="s">
        <v>5</v>
      </c>
      <c r="X10" s="42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8" t="s">
        <v>11</v>
      </c>
      <c r="C11" s="55" t="s">
        <v>30</v>
      </c>
      <c r="D11" s="46" t="n">
        <v>441.12</v>
      </c>
      <c r="E11" s="46" t="n">
        <v>37.646</v>
      </c>
      <c r="F11" s="46" t="n">
        <v>2068.24</v>
      </c>
      <c r="G11" s="46" t="n">
        <v>38.81</v>
      </c>
      <c r="H11" s="46" t="n">
        <v>433.21</v>
      </c>
      <c r="I11" s="46" t="n">
        <v>37.544</v>
      </c>
      <c r="J11" s="63" t="n">
        <f aca="false">SUM(D11,F11,H11)</f>
        <v>2942.57</v>
      </c>
      <c r="K11" s="47" t="n">
        <f aca="false">AVERAGE(E11,G11,I11)</f>
        <v>38</v>
      </c>
      <c r="L11" s="48"/>
      <c r="M11" s="48"/>
      <c r="O11" s="46" t="n">
        <v>85.9</v>
      </c>
      <c r="P11" s="46" t="n">
        <v>44.807</v>
      </c>
      <c r="Q11" s="46" t="n">
        <v>110.77</v>
      </c>
      <c r="R11" s="46" t="n">
        <v>45.561</v>
      </c>
      <c r="S11" s="46" t="n">
        <v>96.27</v>
      </c>
      <c r="T11" s="46" t="n">
        <v>44.38</v>
      </c>
      <c r="U11" s="63" t="n">
        <f aca="false">SUM(O11,Q11,S11)</f>
        <v>292.94</v>
      </c>
      <c r="V11" s="47" t="n">
        <f aca="false">AVERAGE(P11,R11,T11)</f>
        <v>44.916</v>
      </c>
      <c r="W11" s="48"/>
      <c r="X11" s="48"/>
      <c r="Z11" s="47" t="n">
        <f aca="false">J11+U11</f>
        <v>3235.51</v>
      </c>
      <c r="AA11" s="47" t="n">
        <f aca="false">K11</f>
        <v>38</v>
      </c>
      <c r="AB11" s="48"/>
      <c r="AC11" s="48"/>
    </row>
    <row r="12" customFormat="false" ht="15" hidden="false" customHeight="false" outlineLevel="0" collapsed="false">
      <c r="B12" s="48"/>
      <c r="C12" s="55" t="s">
        <v>31</v>
      </c>
      <c r="D12" s="46" t="n">
        <v>166.15</v>
      </c>
      <c r="E12" s="46" t="n">
        <v>35.922</v>
      </c>
      <c r="F12" s="46" t="n">
        <v>1002.56</v>
      </c>
      <c r="G12" s="46" t="n">
        <v>36.978</v>
      </c>
      <c r="H12" s="46" t="n">
        <v>162.39</v>
      </c>
      <c r="I12" s="46" t="n">
        <v>35.691</v>
      </c>
      <c r="J12" s="63" t="n">
        <f aca="false">SUM(D12,F12,H12)</f>
        <v>1331.1</v>
      </c>
      <c r="K12" s="47" t="n">
        <f aca="false">AVERAGE(E12,G12,I12)</f>
        <v>36.197</v>
      </c>
      <c r="L12" s="48"/>
      <c r="M12" s="48"/>
      <c r="O12" s="46" t="n">
        <v>43.58</v>
      </c>
      <c r="P12" s="46" t="n">
        <v>42.449</v>
      </c>
      <c r="Q12" s="46" t="n">
        <v>59.82</v>
      </c>
      <c r="R12" s="46" t="n">
        <v>43.428</v>
      </c>
      <c r="S12" s="46" t="n">
        <v>48.05</v>
      </c>
      <c r="T12" s="46" t="n">
        <v>41.945</v>
      </c>
      <c r="U12" s="63" t="n">
        <f aca="false">SUM(O12,Q12,S12)</f>
        <v>151.45</v>
      </c>
      <c r="V12" s="47" t="n">
        <f aca="false">AVERAGE(P12,R12,T12)</f>
        <v>42.6073333333333</v>
      </c>
      <c r="W12" s="48"/>
      <c r="X12" s="48"/>
      <c r="Z12" s="47" t="n">
        <f aca="false">J12+U12</f>
        <v>1482.55</v>
      </c>
      <c r="AA12" s="47" t="n">
        <f aca="false">K12</f>
        <v>36.197</v>
      </c>
      <c r="AB12" s="48"/>
      <c r="AC12" s="48"/>
    </row>
    <row r="13" customFormat="false" ht="15" hidden="false" customHeight="false" outlineLevel="0" collapsed="false">
      <c r="B13" s="48"/>
      <c r="C13" s="55" t="s">
        <v>32</v>
      </c>
      <c r="D13" s="46" t="n">
        <v>73.55</v>
      </c>
      <c r="E13" s="46" t="n">
        <v>33.992</v>
      </c>
      <c r="F13" s="46" t="n">
        <v>517.83</v>
      </c>
      <c r="G13" s="46" t="n">
        <v>34.848</v>
      </c>
      <c r="H13" s="46" t="n">
        <v>71.91</v>
      </c>
      <c r="I13" s="46" t="n">
        <v>33.721</v>
      </c>
      <c r="J13" s="63" t="n">
        <f aca="false">SUM(D13,F13,H13)</f>
        <v>663.29</v>
      </c>
      <c r="K13" s="47" t="n">
        <f aca="false">AVERAGE(E13,G13,I13)</f>
        <v>34.187</v>
      </c>
      <c r="L13" s="48"/>
      <c r="M13" s="48"/>
      <c r="O13" s="46" t="n">
        <v>23.04</v>
      </c>
      <c r="P13" s="46" t="n">
        <v>39.912</v>
      </c>
      <c r="Q13" s="46" t="n">
        <v>32.11</v>
      </c>
      <c r="R13" s="46" t="n">
        <v>40.917</v>
      </c>
      <c r="S13" s="46" t="n">
        <v>24.56</v>
      </c>
      <c r="T13" s="46" t="n">
        <v>39.145</v>
      </c>
      <c r="U13" s="63" t="n">
        <f aca="false">SUM(O13,Q13,S13)</f>
        <v>79.71</v>
      </c>
      <c r="V13" s="47" t="n">
        <f aca="false">AVERAGE(P13,R13,T13)</f>
        <v>39.9913333333333</v>
      </c>
      <c r="W13" s="48"/>
      <c r="X13" s="48"/>
      <c r="Z13" s="47" t="n">
        <f aca="false">J13+U13</f>
        <v>743</v>
      </c>
      <c r="AA13" s="47" t="n">
        <f aca="false">K13</f>
        <v>34.187</v>
      </c>
      <c r="AB13" s="48"/>
      <c r="AC13" s="48"/>
    </row>
    <row r="14" customFormat="false" ht="15" hidden="false" customHeight="false" outlineLevel="0" collapsed="false">
      <c r="B14" s="48"/>
      <c r="C14" s="55" t="s">
        <v>33</v>
      </c>
      <c r="D14" s="46" t="n">
        <v>35.6</v>
      </c>
      <c r="E14" s="46" t="n">
        <v>31.798</v>
      </c>
      <c r="F14" s="46" t="n">
        <v>289.7</v>
      </c>
      <c r="G14" s="46" t="n">
        <v>32.503</v>
      </c>
      <c r="H14" s="46" t="n">
        <v>35.96</v>
      </c>
      <c r="I14" s="46" t="n">
        <v>31.443</v>
      </c>
      <c r="J14" s="63" t="n">
        <f aca="false">SUM(D14,F14,H14)</f>
        <v>361.26</v>
      </c>
      <c r="K14" s="47" t="n">
        <f aca="false">AVERAGE(E14,G14,I14)</f>
        <v>31.9146666666667</v>
      </c>
      <c r="L14" s="48"/>
      <c r="M14" s="48"/>
      <c r="O14" s="46" t="n">
        <v>13.55</v>
      </c>
      <c r="P14" s="46" t="n">
        <v>37.029</v>
      </c>
      <c r="Q14" s="46" t="n">
        <v>18.37</v>
      </c>
      <c r="R14" s="46" t="n">
        <v>37.747</v>
      </c>
      <c r="S14" s="46" t="n">
        <v>14.03</v>
      </c>
      <c r="T14" s="46" t="n">
        <v>36.369</v>
      </c>
      <c r="U14" s="63" t="n">
        <f aca="false">SUM(O14,Q14,S14)</f>
        <v>45.95</v>
      </c>
      <c r="V14" s="47" t="n">
        <f aca="false">AVERAGE(P14,R14,T14)</f>
        <v>37.0483333333333</v>
      </c>
      <c r="W14" s="48"/>
      <c r="X14" s="48"/>
      <c r="Z14" s="47" t="n">
        <f aca="false">J14+U14</f>
        <v>407.21</v>
      </c>
      <c r="AA14" s="47" t="n">
        <f aca="false">K14</f>
        <v>31.9146666666667</v>
      </c>
      <c r="AB14" s="48"/>
      <c r="AC14" s="48"/>
    </row>
    <row r="15" customFormat="false" ht="16.5" hidden="false" customHeight="false" outlineLevel="0" collapsed="false">
      <c r="B15" s="52" t="s">
        <v>21</v>
      </c>
      <c r="C15" s="53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64" t="s">
        <v>20</v>
      </c>
      <c r="K15" s="64"/>
      <c r="L15" s="37" t="s">
        <v>25</v>
      </c>
      <c r="M15" s="37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60" t="s">
        <v>20</v>
      </c>
      <c r="V15" s="60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52" t="s">
        <v>26</v>
      </c>
      <c r="C16" s="54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62" t="s">
        <v>28</v>
      </c>
      <c r="K16" s="42" t="s">
        <v>29</v>
      </c>
      <c r="L16" s="43" t="s">
        <v>5</v>
      </c>
      <c r="M16" s="42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62" t="s">
        <v>28</v>
      </c>
      <c r="V16" s="42" t="s">
        <v>29</v>
      </c>
      <c r="W16" s="43" t="s">
        <v>5</v>
      </c>
      <c r="X16" s="42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8" t="s">
        <v>12</v>
      </c>
      <c r="C17" s="55" t="s">
        <v>30</v>
      </c>
      <c r="D17" s="46" t="n">
        <v>765.39</v>
      </c>
      <c r="E17" s="46" t="n">
        <v>36.221</v>
      </c>
      <c r="F17" s="46" t="n">
        <v>4334.38</v>
      </c>
      <c r="G17" s="46" t="n">
        <v>37.119</v>
      </c>
      <c r="H17" s="46" t="n">
        <v>727.72</v>
      </c>
      <c r="I17" s="46" t="n">
        <v>36.442</v>
      </c>
      <c r="J17" s="63" t="n">
        <f aca="false">SUM(D17,F17,H17)</f>
        <v>5827.49</v>
      </c>
      <c r="K17" s="47" t="n">
        <f aca="false">AVERAGE(E17,G17,I17)</f>
        <v>36.594</v>
      </c>
      <c r="L17" s="48"/>
      <c r="M17" s="48"/>
      <c r="O17" s="46" t="n">
        <v>94.17</v>
      </c>
      <c r="P17" s="46" t="n">
        <v>47.912</v>
      </c>
      <c r="Q17" s="46" t="n">
        <v>164.96</v>
      </c>
      <c r="R17" s="46" t="n">
        <v>48.141</v>
      </c>
      <c r="S17" s="46" t="n">
        <v>92.9</v>
      </c>
      <c r="T17" s="46" t="n">
        <v>48.126</v>
      </c>
      <c r="U17" s="63" t="n">
        <f aca="false">SUM(O17,Q17,S17)</f>
        <v>352.03</v>
      </c>
      <c r="V17" s="47" t="n">
        <f aca="false">AVERAGE(P17,R17,T17)</f>
        <v>48.0596666666667</v>
      </c>
      <c r="W17" s="48"/>
      <c r="X17" s="48"/>
      <c r="Z17" s="47" t="n">
        <f aca="false">J17+U17</f>
        <v>6179.52</v>
      </c>
      <c r="AA17" s="47" t="n">
        <f aca="false">K17</f>
        <v>36.594</v>
      </c>
      <c r="AB17" s="48"/>
      <c r="AC17" s="48"/>
    </row>
    <row r="18" customFormat="false" ht="15" hidden="false" customHeight="false" outlineLevel="0" collapsed="false">
      <c r="B18" s="48"/>
      <c r="C18" s="55" t="s">
        <v>31</v>
      </c>
      <c r="D18" s="46" t="n">
        <v>342.33</v>
      </c>
      <c r="E18" s="46" t="n">
        <v>33.869</v>
      </c>
      <c r="F18" s="46" t="n">
        <v>2145.08</v>
      </c>
      <c r="G18" s="46" t="n">
        <v>34.579</v>
      </c>
      <c r="H18" s="46" t="n">
        <v>326.95</v>
      </c>
      <c r="I18" s="46" t="n">
        <v>34.117</v>
      </c>
      <c r="J18" s="63" t="n">
        <f aca="false">SUM(D18,F18,H18)</f>
        <v>2814.36</v>
      </c>
      <c r="K18" s="47" t="n">
        <f aca="false">AVERAGE(E18,G18,I18)</f>
        <v>34.1883333333333</v>
      </c>
      <c r="L18" s="48"/>
      <c r="M18" s="48"/>
      <c r="O18" s="46" t="n">
        <v>61.3</v>
      </c>
      <c r="P18" s="46" t="n">
        <v>44.894</v>
      </c>
      <c r="Q18" s="46" t="n">
        <v>109.37</v>
      </c>
      <c r="R18" s="46" t="n">
        <v>45.097</v>
      </c>
      <c r="S18" s="46" t="n">
        <v>61.3</v>
      </c>
      <c r="T18" s="46" t="n">
        <v>44.994</v>
      </c>
      <c r="U18" s="63" t="n">
        <f aca="false">SUM(O18,Q18,S18)</f>
        <v>231.97</v>
      </c>
      <c r="V18" s="47" t="n">
        <f aca="false">AVERAGE(P18,R18,T18)</f>
        <v>44.995</v>
      </c>
      <c r="W18" s="48"/>
      <c r="X18" s="48"/>
      <c r="Z18" s="47" t="n">
        <f aca="false">J18+U18</f>
        <v>3046.33</v>
      </c>
      <c r="AA18" s="47" t="n">
        <f aca="false">K18</f>
        <v>34.1883333333333</v>
      </c>
      <c r="AB18" s="48"/>
      <c r="AC18" s="48"/>
    </row>
    <row r="19" customFormat="false" ht="15" hidden="false" customHeight="false" outlineLevel="0" collapsed="false">
      <c r="B19" s="48"/>
      <c r="C19" s="55" t="s">
        <v>32</v>
      </c>
      <c r="D19" s="46" t="n">
        <v>165.78</v>
      </c>
      <c r="E19" s="46" t="n">
        <v>31.537</v>
      </c>
      <c r="F19" s="46" t="n">
        <v>1058.06</v>
      </c>
      <c r="G19" s="46" t="n">
        <v>32.138</v>
      </c>
      <c r="H19" s="46" t="n">
        <v>161.54</v>
      </c>
      <c r="I19" s="46" t="n">
        <v>31.768</v>
      </c>
      <c r="J19" s="63" t="n">
        <f aca="false">SUM(D19,F19,H19)</f>
        <v>1385.38</v>
      </c>
      <c r="K19" s="47" t="n">
        <f aca="false">AVERAGE(E19,G19,I19)</f>
        <v>31.8143333333333</v>
      </c>
      <c r="L19" s="48"/>
      <c r="M19" s="48"/>
      <c r="O19" s="46" t="n">
        <v>38.94</v>
      </c>
      <c r="P19" s="46" t="n">
        <v>41.419</v>
      </c>
      <c r="Q19" s="46" t="n">
        <v>67.21</v>
      </c>
      <c r="R19" s="46" t="n">
        <v>41.415</v>
      </c>
      <c r="S19" s="46" t="n">
        <v>39.83</v>
      </c>
      <c r="T19" s="46" t="n">
        <v>40.904</v>
      </c>
      <c r="U19" s="63" t="n">
        <f aca="false">SUM(O19,Q19,S19)</f>
        <v>145.98</v>
      </c>
      <c r="V19" s="47" t="n">
        <f aca="false">AVERAGE(P19,R19,T19)</f>
        <v>41.246</v>
      </c>
      <c r="W19" s="48"/>
      <c r="X19" s="48"/>
      <c r="Z19" s="47" t="n">
        <f aca="false">J19+U19</f>
        <v>1531.36</v>
      </c>
      <c r="AA19" s="47" t="n">
        <f aca="false">K19</f>
        <v>31.8143333333333</v>
      </c>
      <c r="AB19" s="48"/>
      <c r="AC19" s="48"/>
    </row>
    <row r="20" customFormat="false" ht="15" hidden="false" customHeight="false" outlineLevel="0" collapsed="false">
      <c r="B20" s="48"/>
      <c r="C20" s="55" t="s">
        <v>33</v>
      </c>
      <c r="D20" s="46" t="n">
        <v>82.68</v>
      </c>
      <c r="E20" s="46" t="n">
        <v>29.38</v>
      </c>
      <c r="F20" s="46" t="n">
        <v>540.97</v>
      </c>
      <c r="G20" s="46" t="n">
        <v>29.936</v>
      </c>
      <c r="H20" s="46" t="n">
        <v>84.59</v>
      </c>
      <c r="I20" s="46" t="n">
        <v>29.548</v>
      </c>
      <c r="J20" s="63" t="n">
        <f aca="false">SUM(D20,F20,H20)</f>
        <v>708.24</v>
      </c>
      <c r="K20" s="47" t="n">
        <f aca="false">AVERAGE(E20,G20,I20)</f>
        <v>29.6213333333333</v>
      </c>
      <c r="L20" s="48"/>
      <c r="M20" s="48"/>
      <c r="O20" s="46" t="n">
        <v>24.24</v>
      </c>
      <c r="P20" s="46" t="n">
        <v>37.362</v>
      </c>
      <c r="Q20" s="46" t="n">
        <v>39.66</v>
      </c>
      <c r="R20" s="46" t="n">
        <v>37.358</v>
      </c>
      <c r="S20" s="46" t="n">
        <v>24.67</v>
      </c>
      <c r="T20" s="46" t="n">
        <v>36.323</v>
      </c>
      <c r="U20" s="63" t="n">
        <f aca="false">SUM(O20,Q20,S20)</f>
        <v>88.57</v>
      </c>
      <c r="V20" s="47" t="n">
        <f aca="false">AVERAGE(P20,R20,T20)</f>
        <v>37.0143333333333</v>
      </c>
      <c r="W20" s="48"/>
      <c r="X20" s="48"/>
      <c r="Z20" s="47" t="n">
        <f aca="false">J20+U20</f>
        <v>796.81</v>
      </c>
      <c r="AA20" s="47" t="n">
        <f aca="false">K20</f>
        <v>29.6213333333333</v>
      </c>
      <c r="AB20" s="48"/>
      <c r="AC20" s="48"/>
    </row>
    <row r="21" customFormat="false" ht="16.5" hidden="false" customHeight="false" outlineLevel="0" collapsed="false">
      <c r="B21" s="52" t="s">
        <v>21</v>
      </c>
      <c r="C21" s="53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64" t="s">
        <v>20</v>
      </c>
      <c r="K21" s="64"/>
      <c r="L21" s="37" t="s">
        <v>25</v>
      </c>
      <c r="M21" s="37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60" t="s">
        <v>20</v>
      </c>
      <c r="V21" s="60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52" t="s">
        <v>26</v>
      </c>
      <c r="C22" s="54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62" t="s">
        <v>28</v>
      </c>
      <c r="K22" s="42" t="s">
        <v>29</v>
      </c>
      <c r="L22" s="43" t="s">
        <v>5</v>
      </c>
      <c r="M22" s="42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62" t="s">
        <v>28</v>
      </c>
      <c r="V22" s="42" t="s">
        <v>29</v>
      </c>
      <c r="W22" s="43" t="s">
        <v>5</v>
      </c>
      <c r="X22" s="42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8" t="s">
        <v>13</v>
      </c>
      <c r="C23" s="55" t="s">
        <v>30</v>
      </c>
      <c r="D23" s="46" t="n">
        <v>437.81</v>
      </c>
      <c r="E23" s="46" t="n">
        <v>38.226</v>
      </c>
      <c r="F23" s="46" t="n">
        <v>3673.77</v>
      </c>
      <c r="G23" s="46" t="n">
        <v>38.774</v>
      </c>
      <c r="H23" s="46" t="n">
        <v>449.75</v>
      </c>
      <c r="I23" s="46" t="n">
        <v>38.195</v>
      </c>
      <c r="J23" s="63" t="n">
        <f aca="false">SUM(D23,F23,H23)</f>
        <v>4561.33</v>
      </c>
      <c r="K23" s="47" t="n">
        <f aca="false">AVERAGE(E23,G23,I23)</f>
        <v>38.3983333333333</v>
      </c>
      <c r="L23" s="48"/>
      <c r="M23" s="48"/>
      <c r="O23" s="46" t="n">
        <v>95.19</v>
      </c>
      <c r="P23" s="46" t="n">
        <v>44.056</v>
      </c>
      <c r="Q23" s="46" t="n">
        <v>220.74</v>
      </c>
      <c r="R23" s="46" t="n">
        <v>44.187</v>
      </c>
      <c r="S23" s="46" t="n">
        <v>101.71</v>
      </c>
      <c r="T23" s="46" t="n">
        <v>44.041</v>
      </c>
      <c r="U23" s="63" t="n">
        <f aca="false">SUM(O23,Q23,S23)</f>
        <v>417.64</v>
      </c>
      <c r="V23" s="47" t="n">
        <f aca="false">AVERAGE(P23,R23,T23)</f>
        <v>44.0946666666667</v>
      </c>
      <c r="W23" s="48"/>
      <c r="X23" s="48"/>
      <c r="Z23" s="47" t="n">
        <f aca="false">J23+U23</f>
        <v>4978.97</v>
      </c>
      <c r="AA23" s="47" t="n">
        <f aca="false">K23</f>
        <v>38.3983333333333</v>
      </c>
      <c r="AB23" s="48"/>
      <c r="AC23" s="48"/>
    </row>
    <row r="24" customFormat="false" ht="15" hidden="false" customHeight="false" outlineLevel="0" collapsed="false">
      <c r="B24" s="48"/>
      <c r="C24" s="55" t="s">
        <v>31</v>
      </c>
      <c r="D24" s="46" t="n">
        <v>194.49</v>
      </c>
      <c r="E24" s="46" t="n">
        <v>36.184</v>
      </c>
      <c r="F24" s="46" t="n">
        <v>1897.08</v>
      </c>
      <c r="G24" s="46" t="n">
        <v>36.629</v>
      </c>
      <c r="H24" s="46" t="n">
        <v>201.05</v>
      </c>
      <c r="I24" s="46" t="n">
        <v>36.142</v>
      </c>
      <c r="J24" s="63" t="n">
        <f aca="false">SUM(D24,F24,H24)</f>
        <v>2292.62</v>
      </c>
      <c r="K24" s="47" t="n">
        <f aca="false">AVERAGE(E24,G24,I24)</f>
        <v>36.3183333333333</v>
      </c>
      <c r="L24" s="48"/>
      <c r="M24" s="48"/>
      <c r="O24" s="46" t="n">
        <v>56.53</v>
      </c>
      <c r="P24" s="46" t="n">
        <v>41.017</v>
      </c>
      <c r="Q24" s="46" t="n">
        <v>130.94</v>
      </c>
      <c r="R24" s="46" t="n">
        <v>41.061</v>
      </c>
      <c r="S24" s="46" t="n">
        <v>58.41</v>
      </c>
      <c r="T24" s="46" t="n">
        <v>40.866</v>
      </c>
      <c r="U24" s="63" t="n">
        <f aca="false">SUM(O24,Q24,S24)</f>
        <v>245.88</v>
      </c>
      <c r="V24" s="47" t="n">
        <f aca="false">AVERAGE(P24,R24,T24)</f>
        <v>40.9813333333333</v>
      </c>
      <c r="W24" s="48"/>
      <c r="X24" s="48"/>
      <c r="Z24" s="47" t="n">
        <f aca="false">J24+U24</f>
        <v>2538.5</v>
      </c>
      <c r="AA24" s="47" t="n">
        <f aca="false">K24</f>
        <v>36.3183333333333</v>
      </c>
      <c r="AB24" s="48"/>
      <c r="AC24" s="48"/>
    </row>
    <row r="25" customFormat="false" ht="15" hidden="false" customHeight="false" outlineLevel="0" collapsed="false">
      <c r="B25" s="48"/>
      <c r="C25" s="55" t="s">
        <v>32</v>
      </c>
      <c r="D25" s="46" t="n">
        <v>91.88</v>
      </c>
      <c r="E25" s="46" t="n">
        <v>33.941</v>
      </c>
      <c r="F25" s="46" t="n">
        <v>1010.42</v>
      </c>
      <c r="G25" s="46" t="n">
        <v>34.333</v>
      </c>
      <c r="H25" s="46" t="n">
        <v>95.41</v>
      </c>
      <c r="I25" s="46" t="n">
        <v>33.9</v>
      </c>
      <c r="J25" s="63" t="n">
        <f aca="false">SUM(D25,F25,H25)</f>
        <v>1197.71</v>
      </c>
      <c r="K25" s="47" t="n">
        <f aca="false">AVERAGE(E25,G25,I25)</f>
        <v>34.058</v>
      </c>
      <c r="L25" s="48"/>
      <c r="M25" s="48"/>
      <c r="O25" s="46" t="n">
        <v>33.11</v>
      </c>
      <c r="P25" s="46" t="n">
        <v>37.509</v>
      </c>
      <c r="Q25" s="46" t="n">
        <v>72.83</v>
      </c>
      <c r="R25" s="46" t="n">
        <v>37.689</v>
      </c>
      <c r="S25" s="46" t="n">
        <v>33.26</v>
      </c>
      <c r="T25" s="46" t="n">
        <v>37.515</v>
      </c>
      <c r="U25" s="63" t="n">
        <f aca="false">SUM(O25,Q25,S25)</f>
        <v>139.2</v>
      </c>
      <c r="V25" s="47" t="n">
        <f aca="false">AVERAGE(P25,R25,T25)</f>
        <v>37.571</v>
      </c>
      <c r="W25" s="48"/>
      <c r="X25" s="48"/>
      <c r="Z25" s="47" t="n">
        <f aca="false">J25+U25</f>
        <v>1336.91</v>
      </c>
      <c r="AA25" s="47" t="n">
        <f aca="false">K25</f>
        <v>34.058</v>
      </c>
      <c r="AB25" s="48"/>
      <c r="AC25" s="48"/>
    </row>
    <row r="26" customFormat="false" ht="15" hidden="false" customHeight="false" outlineLevel="0" collapsed="false">
      <c r="B26" s="48"/>
      <c r="C26" s="55" t="s">
        <v>33</v>
      </c>
      <c r="D26" s="46" t="n">
        <v>44.98</v>
      </c>
      <c r="E26" s="46" t="n">
        <v>31.469</v>
      </c>
      <c r="F26" s="46" t="n">
        <v>565.75</v>
      </c>
      <c r="G26" s="46" t="n">
        <v>31.822</v>
      </c>
      <c r="H26" s="46" t="n">
        <v>47.79</v>
      </c>
      <c r="I26" s="46" t="n">
        <v>31.426</v>
      </c>
      <c r="J26" s="63" t="n">
        <f aca="false">SUM(D26,F26,H26)</f>
        <v>658.52</v>
      </c>
      <c r="K26" s="47" t="n">
        <f aca="false">AVERAGE(E26,G26,I26)</f>
        <v>31.5723333333333</v>
      </c>
      <c r="L26" s="48"/>
      <c r="M26" s="48"/>
      <c r="O26" s="46" t="n">
        <v>20.64</v>
      </c>
      <c r="P26" s="46" t="n">
        <v>34.246</v>
      </c>
      <c r="Q26" s="46" t="n">
        <v>39.55</v>
      </c>
      <c r="R26" s="46" t="n">
        <v>34.516</v>
      </c>
      <c r="S26" s="46" t="n">
        <v>20.41</v>
      </c>
      <c r="T26" s="46" t="n">
        <v>34.264</v>
      </c>
      <c r="U26" s="63" t="n">
        <f aca="false">SUM(O26,Q26,S26)</f>
        <v>80.6</v>
      </c>
      <c r="V26" s="47" t="n">
        <f aca="false">AVERAGE(P26,R26,T26)</f>
        <v>34.342</v>
      </c>
      <c r="W26" s="48"/>
      <c r="X26" s="48"/>
      <c r="Z26" s="47" t="n">
        <f aca="false">J26+U26</f>
        <v>739.12</v>
      </c>
      <c r="AA26" s="47" t="n">
        <f aca="false">K26</f>
        <v>31.5723333333333</v>
      </c>
      <c r="AB26" s="48"/>
      <c r="AC26" s="48"/>
    </row>
    <row r="27" customFormat="false" ht="16.5" hidden="false" customHeight="false" outlineLevel="0" collapsed="false">
      <c r="B27" s="52" t="s">
        <v>21</v>
      </c>
      <c r="C27" s="53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64" t="s">
        <v>20</v>
      </c>
      <c r="K27" s="64"/>
      <c r="L27" s="37" t="s">
        <v>25</v>
      </c>
      <c r="M27" s="37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60" t="s">
        <v>20</v>
      </c>
      <c r="V27" s="60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52" t="s">
        <v>26</v>
      </c>
      <c r="C28" s="54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62" t="s">
        <v>28</v>
      </c>
      <c r="K28" s="42" t="s">
        <v>29</v>
      </c>
      <c r="L28" s="43" t="s">
        <v>5</v>
      </c>
      <c r="M28" s="42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62" t="s">
        <v>28</v>
      </c>
      <c r="V28" s="42" t="s">
        <v>29</v>
      </c>
      <c r="W28" s="43" t="s">
        <v>5</v>
      </c>
      <c r="X28" s="42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8" t="s">
        <v>14</v>
      </c>
      <c r="C29" s="55" t="s">
        <v>30</v>
      </c>
      <c r="D29" s="46" t="n">
        <v>302.78</v>
      </c>
      <c r="E29" s="46" t="n">
        <v>40.993</v>
      </c>
      <c r="F29" s="46" t="n">
        <v>963.59</v>
      </c>
      <c r="G29" s="46" t="n">
        <v>42.374</v>
      </c>
      <c r="H29" s="46" t="n">
        <v>320.11</v>
      </c>
      <c r="I29" s="46" t="n">
        <v>40.629</v>
      </c>
      <c r="J29" s="63" t="n">
        <f aca="false">SUM(D29,F29,H29)</f>
        <v>1586.48</v>
      </c>
      <c r="K29" s="47" t="n">
        <f aca="false">AVERAGE(E29,G29,I29)</f>
        <v>41.332</v>
      </c>
      <c r="L29" s="48"/>
      <c r="M29" s="48"/>
      <c r="O29" s="46" t="n">
        <v>169.37</v>
      </c>
      <c r="P29" s="46" t="n">
        <v>39.111</v>
      </c>
      <c r="Q29" s="46" t="n">
        <v>144.25</v>
      </c>
      <c r="R29" s="46" t="n">
        <v>40.457</v>
      </c>
      <c r="S29" s="46" t="n">
        <v>198.1</v>
      </c>
      <c r="T29" s="46" t="n">
        <v>38.615</v>
      </c>
      <c r="U29" s="63" t="n">
        <f aca="false">SUM(O29,Q29,S29)</f>
        <v>511.72</v>
      </c>
      <c r="V29" s="47" t="n">
        <f aca="false">AVERAGE(P29,R29,T29)</f>
        <v>39.3943333333333</v>
      </c>
      <c r="W29" s="48"/>
      <c r="X29" s="48"/>
      <c r="Z29" s="47" t="n">
        <f aca="false">J29+U29</f>
        <v>2098.2</v>
      </c>
      <c r="AA29" s="47" t="n">
        <f aca="false">K29</f>
        <v>41.332</v>
      </c>
      <c r="AB29" s="48"/>
      <c r="AC29" s="48"/>
    </row>
    <row r="30" customFormat="false" ht="15" hidden="false" customHeight="false" outlineLevel="0" collapsed="false">
      <c r="B30" s="48"/>
      <c r="C30" s="55" t="s">
        <v>31</v>
      </c>
      <c r="D30" s="46" t="n">
        <v>152.12</v>
      </c>
      <c r="E30" s="46" t="n">
        <v>38.609</v>
      </c>
      <c r="F30" s="46" t="n">
        <v>575.23</v>
      </c>
      <c r="G30" s="46" t="n">
        <v>40.219</v>
      </c>
      <c r="H30" s="46" t="n">
        <v>156.1</v>
      </c>
      <c r="I30" s="46" t="n">
        <v>38.249</v>
      </c>
      <c r="J30" s="63" t="n">
        <f aca="false">SUM(D30,F30,H30)</f>
        <v>883.45</v>
      </c>
      <c r="K30" s="47" t="n">
        <f aca="false">AVERAGE(E30,G30,I30)</f>
        <v>39.0256666666667</v>
      </c>
      <c r="L30" s="48"/>
      <c r="M30" s="48"/>
      <c r="O30" s="46" t="n">
        <v>87.72</v>
      </c>
      <c r="P30" s="46" t="n">
        <v>35.447</v>
      </c>
      <c r="Q30" s="46" t="n">
        <v>75.09</v>
      </c>
      <c r="R30" s="46" t="n">
        <v>36.331</v>
      </c>
      <c r="S30" s="46" t="n">
        <v>100.3</v>
      </c>
      <c r="T30" s="46" t="n">
        <v>34.791</v>
      </c>
      <c r="U30" s="63" t="n">
        <f aca="false">SUM(O30,Q30,S30)</f>
        <v>263.11</v>
      </c>
      <c r="V30" s="47" t="n">
        <f aca="false">AVERAGE(P30,R30,T30)</f>
        <v>35.523</v>
      </c>
      <c r="W30" s="48"/>
      <c r="X30" s="48"/>
      <c r="Z30" s="47" t="n">
        <f aca="false">J30+U30</f>
        <v>1146.56</v>
      </c>
      <c r="AA30" s="47" t="n">
        <f aca="false">K30</f>
        <v>39.0256666666667</v>
      </c>
      <c r="AB30" s="48"/>
      <c r="AC30" s="48"/>
    </row>
    <row r="31" customFormat="false" ht="15" hidden="false" customHeight="false" outlineLevel="0" collapsed="false">
      <c r="B31" s="48"/>
      <c r="C31" s="55" t="s">
        <v>32</v>
      </c>
      <c r="D31" s="46" t="n">
        <v>79.31</v>
      </c>
      <c r="E31" s="46" t="n">
        <v>35.951</v>
      </c>
      <c r="F31" s="46" t="n">
        <v>349.36</v>
      </c>
      <c r="G31" s="46" t="n">
        <v>37.641</v>
      </c>
      <c r="H31" s="46" t="n">
        <v>78.95</v>
      </c>
      <c r="I31" s="46" t="n">
        <v>35.634</v>
      </c>
      <c r="J31" s="63" t="n">
        <f aca="false">SUM(D31,F31,H31)</f>
        <v>507.62</v>
      </c>
      <c r="K31" s="47" t="n">
        <f aca="false">AVERAGE(E31,G31,I31)</f>
        <v>36.4086666666667</v>
      </c>
      <c r="L31" s="48"/>
      <c r="M31" s="48"/>
      <c r="O31" s="46" t="n">
        <v>44.66</v>
      </c>
      <c r="P31" s="46" t="n">
        <v>32.329</v>
      </c>
      <c r="Q31" s="46" t="n">
        <v>38.32</v>
      </c>
      <c r="R31" s="46" t="n">
        <v>33.243</v>
      </c>
      <c r="S31" s="46" t="n">
        <v>49.24</v>
      </c>
      <c r="T31" s="46" t="n">
        <v>31.528</v>
      </c>
      <c r="U31" s="63" t="n">
        <f aca="false">SUM(O31,Q31,S31)</f>
        <v>132.22</v>
      </c>
      <c r="V31" s="47" t="n">
        <f aca="false">AVERAGE(P31,R31,T31)</f>
        <v>32.3666666666667</v>
      </c>
      <c r="W31" s="48"/>
      <c r="X31" s="48"/>
      <c r="Z31" s="47" t="n">
        <f aca="false">J31+U31</f>
        <v>639.84</v>
      </c>
      <c r="AA31" s="47" t="n">
        <f aca="false">K31</f>
        <v>36.4086666666667</v>
      </c>
      <c r="AB31" s="48"/>
      <c r="AC31" s="48"/>
    </row>
    <row r="32" customFormat="false" ht="15" hidden="false" customHeight="false" outlineLevel="0" collapsed="false">
      <c r="B32" s="48"/>
      <c r="C32" s="55" t="s">
        <v>33</v>
      </c>
      <c r="D32" s="46" t="n">
        <v>41.22</v>
      </c>
      <c r="E32" s="46" t="n">
        <v>32.968</v>
      </c>
      <c r="F32" s="46" t="n">
        <v>221.34</v>
      </c>
      <c r="G32" s="46" t="n">
        <v>34.763</v>
      </c>
      <c r="H32" s="46" t="n">
        <v>42.14</v>
      </c>
      <c r="I32" s="46" t="n">
        <v>32.874</v>
      </c>
      <c r="J32" s="63" t="n">
        <f aca="false">SUM(D32,F32,H32)</f>
        <v>304.7</v>
      </c>
      <c r="K32" s="47" t="n">
        <f aca="false">AVERAGE(E32,G32,I32)</f>
        <v>33.535</v>
      </c>
      <c r="L32" s="48"/>
      <c r="M32" s="48"/>
      <c r="O32" s="46" t="n">
        <v>23.17</v>
      </c>
      <c r="P32" s="46" t="n">
        <v>29.349</v>
      </c>
      <c r="Q32" s="46" t="n">
        <v>20.77</v>
      </c>
      <c r="R32" s="46" t="n">
        <v>30.284</v>
      </c>
      <c r="S32" s="46" t="n">
        <v>25.39</v>
      </c>
      <c r="T32" s="46" t="n">
        <v>28.744</v>
      </c>
      <c r="U32" s="63" t="n">
        <f aca="false">SUM(O32,Q32,S32)</f>
        <v>69.33</v>
      </c>
      <c r="V32" s="47" t="n">
        <f aca="false">AVERAGE(P32,R32,T32)</f>
        <v>29.459</v>
      </c>
      <c r="W32" s="48"/>
      <c r="X32" s="48"/>
      <c r="Z32" s="47" t="n">
        <f aca="false">J32+U32</f>
        <v>374.03</v>
      </c>
      <c r="AA32" s="47" t="n">
        <f aca="false">K32</f>
        <v>33.535</v>
      </c>
      <c r="AB32" s="48"/>
      <c r="AC32" s="48"/>
    </row>
    <row r="33" customFormat="false" ht="16.5" hidden="false" customHeight="false" outlineLevel="0" collapsed="false">
      <c r="B33" s="52" t="s">
        <v>21</v>
      </c>
      <c r="C33" s="53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64" t="s">
        <v>20</v>
      </c>
      <c r="K33" s="64"/>
      <c r="L33" s="37" t="s">
        <v>25</v>
      </c>
      <c r="M33" s="37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60" t="s">
        <v>20</v>
      </c>
      <c r="V33" s="60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52" t="s">
        <v>26</v>
      </c>
      <c r="C34" s="54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62" t="s">
        <v>28</v>
      </c>
      <c r="K34" s="42" t="s">
        <v>29</v>
      </c>
      <c r="L34" s="43" t="s">
        <v>5</v>
      </c>
      <c r="M34" s="42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62" t="s">
        <v>28</v>
      </c>
      <c r="V34" s="42" t="s">
        <v>29</v>
      </c>
      <c r="W34" s="43" t="s">
        <v>5</v>
      </c>
      <c r="X34" s="42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8" t="s">
        <v>15</v>
      </c>
      <c r="C35" s="55" t="s">
        <v>30</v>
      </c>
      <c r="D35" s="46" t="n">
        <v>273.88</v>
      </c>
      <c r="E35" s="46" t="n">
        <v>40.272</v>
      </c>
      <c r="F35" s="46" t="n">
        <v>1014.63</v>
      </c>
      <c r="G35" s="46" t="n">
        <v>41.787</v>
      </c>
      <c r="H35" s="46" t="n">
        <v>295.39</v>
      </c>
      <c r="I35" s="46" t="n">
        <v>40.033</v>
      </c>
      <c r="J35" s="63" t="n">
        <f aca="false">SUM(D35,F35,H35)</f>
        <v>1583.9</v>
      </c>
      <c r="K35" s="47" t="n">
        <f aca="false">AVERAGE(E35,G35,I35)</f>
        <v>40.6973333333333</v>
      </c>
      <c r="L35" s="48"/>
      <c r="M35" s="48"/>
      <c r="O35" s="46" t="n">
        <v>102.72</v>
      </c>
      <c r="P35" s="46" t="n">
        <v>40.021</v>
      </c>
      <c r="Q35" s="46" t="n">
        <v>97.97</v>
      </c>
      <c r="R35" s="46" t="n">
        <v>41.03</v>
      </c>
      <c r="S35" s="46" t="n">
        <v>122.82</v>
      </c>
      <c r="T35" s="46" t="n">
        <v>39.315</v>
      </c>
      <c r="U35" s="63" t="n">
        <f aca="false">SUM(O35,Q35,S35)</f>
        <v>323.51</v>
      </c>
      <c r="V35" s="47" t="n">
        <f aca="false">AVERAGE(P35,R35,T35)</f>
        <v>40.122</v>
      </c>
      <c r="W35" s="48"/>
      <c r="X35" s="48"/>
      <c r="Z35" s="47" t="n">
        <f aca="false">J35+U35</f>
        <v>1907.41</v>
      </c>
      <c r="AA35" s="47" t="n">
        <f aca="false">K35</f>
        <v>40.6973333333333</v>
      </c>
      <c r="AB35" s="48"/>
      <c r="AC35" s="48"/>
    </row>
    <row r="36" customFormat="false" ht="15" hidden="false" customHeight="false" outlineLevel="0" collapsed="false">
      <c r="B36" s="48"/>
      <c r="C36" s="55" t="s">
        <v>31</v>
      </c>
      <c r="D36" s="46" t="n">
        <v>130.08</v>
      </c>
      <c r="E36" s="46" t="n">
        <v>37.701</v>
      </c>
      <c r="F36" s="46" t="n">
        <v>609.66</v>
      </c>
      <c r="G36" s="46" t="n">
        <v>39.515</v>
      </c>
      <c r="H36" s="46" t="n">
        <v>138.54</v>
      </c>
      <c r="I36" s="46" t="n">
        <v>37.5</v>
      </c>
      <c r="J36" s="63" t="n">
        <f aca="false">SUM(D36,F36,H36)</f>
        <v>878.28</v>
      </c>
      <c r="K36" s="47" t="n">
        <f aca="false">AVERAGE(E36,G36,I36)</f>
        <v>38.2386666666667</v>
      </c>
      <c r="L36" s="48"/>
      <c r="M36" s="48"/>
      <c r="O36" s="46" t="n">
        <v>52.67</v>
      </c>
      <c r="P36" s="46" t="n">
        <v>37.139</v>
      </c>
      <c r="Q36" s="46" t="n">
        <v>51.2</v>
      </c>
      <c r="R36" s="46" t="n">
        <v>38.004</v>
      </c>
      <c r="S36" s="46" t="n">
        <v>61.71</v>
      </c>
      <c r="T36" s="46" t="n">
        <v>36.515</v>
      </c>
      <c r="U36" s="63" t="n">
        <f aca="false">SUM(O36,Q36,S36)</f>
        <v>165.58</v>
      </c>
      <c r="V36" s="47" t="n">
        <f aca="false">AVERAGE(P36,R36,T36)</f>
        <v>37.2193333333333</v>
      </c>
      <c r="W36" s="48"/>
      <c r="X36" s="48"/>
      <c r="Z36" s="47" t="n">
        <f aca="false">J36+U36</f>
        <v>1043.86</v>
      </c>
      <c r="AA36" s="47" t="n">
        <f aca="false">K36</f>
        <v>38.2386666666667</v>
      </c>
      <c r="AB36" s="48"/>
      <c r="AC36" s="48"/>
    </row>
    <row r="37" customFormat="false" ht="15" hidden="false" customHeight="false" outlineLevel="0" collapsed="false">
      <c r="B37" s="48"/>
      <c r="C37" s="55" t="s">
        <v>32</v>
      </c>
      <c r="D37" s="46" t="n">
        <v>63.11</v>
      </c>
      <c r="E37" s="46" t="n">
        <v>34.864</v>
      </c>
      <c r="F37" s="46" t="n">
        <v>366.58</v>
      </c>
      <c r="G37" s="46" t="n">
        <v>36.645</v>
      </c>
      <c r="H37" s="46" t="n">
        <v>67.46</v>
      </c>
      <c r="I37" s="46" t="n">
        <v>34.715</v>
      </c>
      <c r="J37" s="63" t="n">
        <f aca="false">SUM(D37,F37,H37)</f>
        <v>497.15</v>
      </c>
      <c r="K37" s="47" t="n">
        <f aca="false">AVERAGE(E37,G37,I37)</f>
        <v>35.408</v>
      </c>
      <c r="L37" s="48"/>
      <c r="M37" s="48"/>
      <c r="O37" s="46" t="n">
        <v>26.86</v>
      </c>
      <c r="P37" s="46" t="n">
        <v>34.211</v>
      </c>
      <c r="Q37" s="46" t="n">
        <v>26.76</v>
      </c>
      <c r="R37" s="46" t="n">
        <v>35.347</v>
      </c>
      <c r="S37" s="46" t="n">
        <v>31.4</v>
      </c>
      <c r="T37" s="46" t="n">
        <v>33.305</v>
      </c>
      <c r="U37" s="63" t="n">
        <f aca="false">SUM(O37,Q37,S37)</f>
        <v>85.02</v>
      </c>
      <c r="V37" s="47" t="n">
        <f aca="false">AVERAGE(P37,R37,T37)</f>
        <v>34.2876666666667</v>
      </c>
      <c r="W37" s="48"/>
      <c r="X37" s="48"/>
      <c r="Z37" s="47" t="n">
        <f aca="false">J37+U37</f>
        <v>582.17</v>
      </c>
      <c r="AA37" s="47" t="n">
        <f aca="false">K37</f>
        <v>35.408</v>
      </c>
      <c r="AB37" s="48"/>
      <c r="AC37" s="48"/>
    </row>
    <row r="38" customFormat="false" ht="15" hidden="false" customHeight="false" outlineLevel="0" collapsed="false">
      <c r="B38" s="48"/>
      <c r="C38" s="55" t="s">
        <v>33</v>
      </c>
      <c r="D38" s="46" t="n">
        <v>31.52</v>
      </c>
      <c r="E38" s="46" t="n">
        <v>31.935</v>
      </c>
      <c r="F38" s="46" t="n">
        <v>222.15</v>
      </c>
      <c r="G38" s="46" t="n">
        <v>33.473</v>
      </c>
      <c r="H38" s="46" t="n">
        <v>32.93</v>
      </c>
      <c r="I38" s="46" t="n">
        <v>31.861</v>
      </c>
      <c r="J38" s="63" t="n">
        <f aca="false">SUM(D38,F38,H38)</f>
        <v>286.6</v>
      </c>
      <c r="K38" s="47" t="n">
        <f aca="false">AVERAGE(E38,G38,I38)</f>
        <v>32.423</v>
      </c>
      <c r="L38" s="48"/>
      <c r="M38" s="48"/>
      <c r="O38" s="46" t="n">
        <v>15.03</v>
      </c>
      <c r="P38" s="46" t="n">
        <v>31.147</v>
      </c>
      <c r="Q38" s="46" t="n">
        <v>15.25</v>
      </c>
      <c r="R38" s="46" t="n">
        <v>32.266</v>
      </c>
      <c r="S38" s="46" t="n">
        <v>17.58</v>
      </c>
      <c r="T38" s="46" t="n">
        <v>30.313</v>
      </c>
      <c r="U38" s="63" t="n">
        <f aca="false">SUM(O38,Q38,S38)</f>
        <v>47.86</v>
      </c>
      <c r="V38" s="47" t="n">
        <f aca="false">AVERAGE(P38,R38,T38)</f>
        <v>31.242</v>
      </c>
      <c r="W38" s="48"/>
      <c r="X38" s="48"/>
      <c r="Z38" s="47" t="n">
        <f aca="false">J38+U38</f>
        <v>334.46</v>
      </c>
      <c r="AA38" s="47" t="n">
        <f aca="false">K38</f>
        <v>32.423</v>
      </c>
      <c r="AB38" s="48"/>
      <c r="AC38" s="48"/>
    </row>
    <row r="39" customFormat="false" ht="16.5" hidden="false" customHeight="false" outlineLevel="0" collapsed="false">
      <c r="B39" s="52" t="s">
        <v>21</v>
      </c>
      <c r="C39" s="53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64" t="s">
        <v>20</v>
      </c>
      <c r="K39" s="64"/>
      <c r="L39" s="37" t="s">
        <v>25</v>
      </c>
      <c r="M39" s="37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60" t="s">
        <v>20</v>
      </c>
      <c r="V39" s="60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52" t="s">
        <v>26</v>
      </c>
      <c r="C40" s="54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62" t="s">
        <v>28</v>
      </c>
      <c r="K40" s="42" t="s">
        <v>29</v>
      </c>
      <c r="L40" s="43" t="s">
        <v>5</v>
      </c>
      <c r="M40" s="42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62" t="s">
        <v>28</v>
      </c>
      <c r="V40" s="42" t="s">
        <v>29</v>
      </c>
      <c r="W40" s="43" t="s">
        <v>5</v>
      </c>
      <c r="X40" s="42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8" t="s">
        <v>16</v>
      </c>
      <c r="C41" s="55" t="s">
        <v>30</v>
      </c>
      <c r="D41" s="46" t="n">
        <v>257.11</v>
      </c>
      <c r="E41" s="46" t="n">
        <v>38.365</v>
      </c>
      <c r="F41" s="46" t="n">
        <v>988.14</v>
      </c>
      <c r="G41" s="46" t="n">
        <v>39.925</v>
      </c>
      <c r="H41" s="46" t="n">
        <v>289.59</v>
      </c>
      <c r="I41" s="46" t="n">
        <v>37.948</v>
      </c>
      <c r="J41" s="63" t="n">
        <f aca="false">SUM(D41,F41,H41)</f>
        <v>1534.84</v>
      </c>
      <c r="K41" s="47" t="n">
        <f aca="false">AVERAGE(E41,G41,I41)</f>
        <v>38.746</v>
      </c>
      <c r="L41" s="48"/>
      <c r="M41" s="48"/>
      <c r="O41" s="46" t="n">
        <v>79.94</v>
      </c>
      <c r="P41" s="46" t="n">
        <v>38.925</v>
      </c>
      <c r="Q41" s="46" t="n">
        <v>94.82</v>
      </c>
      <c r="R41" s="46" t="n">
        <v>38.753</v>
      </c>
      <c r="S41" s="46" t="n">
        <v>73.81</v>
      </c>
      <c r="T41" s="46" t="n">
        <v>39.15</v>
      </c>
      <c r="U41" s="63" t="n">
        <f aca="false">SUM(O41,Q41,S41)</f>
        <v>248.57</v>
      </c>
      <c r="V41" s="47" t="n">
        <f aca="false">AVERAGE(P41,R41,T41)</f>
        <v>38.9426666666667</v>
      </c>
      <c r="W41" s="48"/>
      <c r="X41" s="48"/>
      <c r="Z41" s="47" t="n">
        <f aca="false">J41+U41</f>
        <v>1783.41</v>
      </c>
      <c r="AA41" s="47" t="n">
        <f aca="false">K41</f>
        <v>38.746</v>
      </c>
      <c r="AB41" s="48"/>
      <c r="AC41" s="48"/>
    </row>
    <row r="42" customFormat="false" ht="15" hidden="false" customHeight="false" outlineLevel="0" collapsed="false">
      <c r="B42" s="48"/>
      <c r="C42" s="55" t="s">
        <v>31</v>
      </c>
      <c r="D42" s="46" t="n">
        <v>123.75</v>
      </c>
      <c r="E42" s="46" t="n">
        <v>36.071</v>
      </c>
      <c r="F42" s="46" t="n">
        <v>561.17</v>
      </c>
      <c r="G42" s="46" t="n">
        <v>37.591</v>
      </c>
      <c r="H42" s="46" t="n">
        <v>140.66</v>
      </c>
      <c r="I42" s="46" t="n">
        <v>35.592</v>
      </c>
      <c r="J42" s="63" t="n">
        <f aca="false">SUM(D42,F42,H42)</f>
        <v>825.58</v>
      </c>
      <c r="K42" s="47" t="n">
        <f aca="false">AVERAGE(E42,G42,I42)</f>
        <v>36.418</v>
      </c>
      <c r="L42" s="48"/>
      <c r="M42" s="48"/>
      <c r="O42" s="46" t="n">
        <v>41.85</v>
      </c>
      <c r="P42" s="46" t="n">
        <v>36.342</v>
      </c>
      <c r="Q42" s="46" t="n">
        <v>49.21</v>
      </c>
      <c r="R42" s="46" t="n">
        <v>36.398</v>
      </c>
      <c r="S42" s="46" t="n">
        <v>39.25</v>
      </c>
      <c r="T42" s="46" t="n">
        <v>36.683</v>
      </c>
      <c r="U42" s="63" t="n">
        <f aca="false">SUM(O42,Q42,S42)</f>
        <v>130.31</v>
      </c>
      <c r="V42" s="47" t="n">
        <f aca="false">AVERAGE(P42,R42,T42)</f>
        <v>36.4743333333333</v>
      </c>
      <c r="W42" s="48"/>
      <c r="X42" s="48"/>
      <c r="Z42" s="47" t="n">
        <f aca="false">J42+U42</f>
        <v>955.89</v>
      </c>
      <c r="AA42" s="47" t="n">
        <f aca="false">K42</f>
        <v>36.418</v>
      </c>
      <c r="AB42" s="48"/>
      <c r="AC42" s="48"/>
    </row>
    <row r="43" customFormat="false" ht="15" hidden="false" customHeight="false" outlineLevel="0" collapsed="false">
      <c r="B43" s="48"/>
      <c r="C43" s="55" t="s">
        <v>32</v>
      </c>
      <c r="D43" s="46" t="n">
        <v>65.37</v>
      </c>
      <c r="E43" s="46" t="n">
        <v>33.706</v>
      </c>
      <c r="F43" s="46" t="n">
        <v>317.89</v>
      </c>
      <c r="G43" s="46" t="n">
        <v>35.009</v>
      </c>
      <c r="H43" s="46" t="n">
        <v>75.86</v>
      </c>
      <c r="I43" s="46" t="n">
        <v>33.179</v>
      </c>
      <c r="J43" s="63" t="n">
        <f aca="false">SUM(D43,F43,H43)</f>
        <v>459.12</v>
      </c>
      <c r="K43" s="47" t="n">
        <f aca="false">AVERAGE(E43,G43,I43)</f>
        <v>33.9646666666667</v>
      </c>
      <c r="L43" s="48"/>
      <c r="M43" s="48"/>
      <c r="O43" s="46" t="n">
        <v>22.35</v>
      </c>
      <c r="P43" s="46" t="n">
        <v>33.12</v>
      </c>
      <c r="Q43" s="46" t="n">
        <v>26.13</v>
      </c>
      <c r="R43" s="46" t="n">
        <v>33.786</v>
      </c>
      <c r="S43" s="46" t="n">
        <v>21.18</v>
      </c>
      <c r="T43" s="46" t="n">
        <v>33.512</v>
      </c>
      <c r="U43" s="63" t="n">
        <f aca="false">SUM(O43,Q43,S43)</f>
        <v>69.66</v>
      </c>
      <c r="V43" s="47" t="n">
        <f aca="false">AVERAGE(P43,R43,T43)</f>
        <v>33.4726666666667</v>
      </c>
      <c r="W43" s="48"/>
      <c r="X43" s="48"/>
      <c r="Z43" s="47" t="n">
        <f aca="false">J43+U43</f>
        <v>528.78</v>
      </c>
      <c r="AA43" s="47" t="n">
        <f aca="false">K43</f>
        <v>33.9646666666667</v>
      </c>
      <c r="AB43" s="48"/>
      <c r="AC43" s="48"/>
    </row>
    <row r="44" customFormat="false" ht="15" hidden="false" customHeight="false" outlineLevel="0" collapsed="false">
      <c r="B44" s="48"/>
      <c r="C44" s="55" t="s">
        <v>33</v>
      </c>
      <c r="D44" s="46" t="n">
        <v>35.47</v>
      </c>
      <c r="E44" s="46" t="n">
        <v>31.194</v>
      </c>
      <c r="F44" s="46" t="n">
        <v>191.69</v>
      </c>
      <c r="G44" s="46" t="n">
        <v>32.35</v>
      </c>
      <c r="H44" s="46" t="n">
        <v>42.72</v>
      </c>
      <c r="I44" s="46" t="n">
        <v>30.614</v>
      </c>
      <c r="J44" s="63" t="n">
        <f aca="false">SUM(D44,F44,H44)</f>
        <v>269.88</v>
      </c>
      <c r="K44" s="47" t="n">
        <f aca="false">AVERAGE(E44,G44,I44)</f>
        <v>31.386</v>
      </c>
      <c r="L44" s="48"/>
      <c r="M44" s="48"/>
      <c r="O44" s="46" t="n">
        <v>13.25</v>
      </c>
      <c r="P44" s="46" t="n">
        <v>30.012</v>
      </c>
      <c r="Q44" s="46" t="n">
        <v>15.03</v>
      </c>
      <c r="R44" s="46" t="n">
        <v>31.049</v>
      </c>
      <c r="S44" s="46" t="n">
        <v>12.92</v>
      </c>
      <c r="T44" s="46" t="n">
        <v>30.439</v>
      </c>
      <c r="U44" s="63" t="n">
        <f aca="false">SUM(O44,Q44,S44)</f>
        <v>41.2</v>
      </c>
      <c r="V44" s="47" t="n">
        <f aca="false">AVERAGE(P44,R44,T44)</f>
        <v>30.5</v>
      </c>
      <c r="W44" s="48"/>
      <c r="X44" s="48"/>
      <c r="Z44" s="47" t="n">
        <f aca="false">J44+U44</f>
        <v>311.08</v>
      </c>
      <c r="AA44" s="47" t="n">
        <f aca="false">K44</f>
        <v>31.386</v>
      </c>
      <c r="AB44" s="48"/>
      <c r="AC44" s="48"/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  <c r="H49" s="45"/>
    </row>
    <row r="50" customFormat="false" ht="15" hidden="false" customHeight="false" outlineLevel="0" collapsed="false">
      <c r="B50" s="48" t="s">
        <v>10</v>
      </c>
      <c r="C50" s="55" t="s">
        <v>30</v>
      </c>
      <c r="D50" s="45" t="n">
        <v>9406.325</v>
      </c>
      <c r="E50" s="45" t="n">
        <v>1119.454</v>
      </c>
      <c r="F50" s="45" t="n">
        <v>17.661</v>
      </c>
      <c r="G50" s="45" t="n">
        <v>562.21</v>
      </c>
      <c r="H50" s="45" t="n">
        <f aca="false">D50+E50</f>
        <v>10525.779</v>
      </c>
    </row>
    <row r="51" customFormat="false" ht="15" hidden="false" customHeight="false" outlineLevel="0" collapsed="false">
      <c r="B51" s="48"/>
      <c r="C51" s="55" t="s">
        <v>31</v>
      </c>
      <c r="D51" s="45" t="n">
        <v>9407.85</v>
      </c>
      <c r="E51" s="45" t="n">
        <v>1114.844</v>
      </c>
      <c r="F51" s="45" t="n">
        <v>16.339</v>
      </c>
      <c r="G51" s="45" t="n">
        <v>571.63</v>
      </c>
      <c r="H51" s="45" t="n">
        <f aca="false">D51+E51</f>
        <v>10522.694</v>
      </c>
    </row>
    <row r="52" customFormat="false" ht="15" hidden="false" customHeight="false" outlineLevel="0" collapsed="false">
      <c r="B52" s="48"/>
      <c r="C52" s="55" t="s">
        <v>32</v>
      </c>
      <c r="D52" s="45" t="n">
        <v>9359.629</v>
      </c>
      <c r="E52" s="45" t="n">
        <v>1138.811</v>
      </c>
      <c r="F52" s="45" t="n">
        <v>15.222</v>
      </c>
      <c r="G52" s="45" t="n">
        <v>578.85</v>
      </c>
      <c r="H52" s="45" t="n">
        <f aca="false">D52+E52</f>
        <v>10498.44</v>
      </c>
    </row>
    <row r="53" customFormat="false" ht="15" hidden="false" customHeight="false" outlineLevel="0" collapsed="false">
      <c r="B53" s="48"/>
      <c r="C53" s="55" t="s">
        <v>33</v>
      </c>
      <c r="D53" s="45" t="n">
        <v>9385.051</v>
      </c>
      <c r="E53" s="45" t="n">
        <v>1130.818</v>
      </c>
      <c r="F53" s="45" t="n">
        <v>13.917</v>
      </c>
      <c r="G53" s="45" t="n">
        <v>421.35</v>
      </c>
      <c r="H53" s="45" t="n">
        <f aca="false">D53+E53</f>
        <v>10515.869</v>
      </c>
    </row>
    <row r="54" customFormat="false" ht="16.5" hidden="false" customHeight="false" outlineLevel="0" collapsed="false">
      <c r="B54" s="52"/>
      <c r="C54" s="53"/>
      <c r="D54" s="45"/>
      <c r="E54" s="45"/>
      <c r="F54" s="45"/>
      <c r="G54" s="45"/>
      <c r="H54" s="45"/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  <c r="H55" s="45"/>
    </row>
    <row r="56" customFormat="false" ht="15" hidden="false" customHeight="false" outlineLevel="0" collapsed="false">
      <c r="B56" s="48" t="s">
        <v>11</v>
      </c>
      <c r="C56" s="55" t="s">
        <v>30</v>
      </c>
      <c r="D56" s="45" t="n">
        <v>12241.484</v>
      </c>
      <c r="E56" s="45" t="n">
        <v>1456.814</v>
      </c>
      <c r="F56" s="45" t="n">
        <v>18.554</v>
      </c>
      <c r="G56" s="45" t="n">
        <v>725.75</v>
      </c>
      <c r="H56" s="45" t="n">
        <f aca="false">D56+E56</f>
        <v>13698.298</v>
      </c>
    </row>
    <row r="57" customFormat="false" ht="15" hidden="false" customHeight="false" outlineLevel="0" collapsed="false">
      <c r="B57" s="48"/>
      <c r="C57" s="55" t="s">
        <v>31</v>
      </c>
      <c r="D57" s="26" t="n">
        <v>11958.111</v>
      </c>
      <c r="E57" s="45" t="n">
        <v>1439.709</v>
      </c>
      <c r="F57" s="45" t="n">
        <v>17.19</v>
      </c>
      <c r="G57" s="45" t="n">
        <v>724.46</v>
      </c>
      <c r="H57" s="45" t="n">
        <f aca="false">D57+E57</f>
        <v>13397.82</v>
      </c>
    </row>
    <row r="58" customFormat="false" ht="15" hidden="false" customHeight="false" outlineLevel="0" collapsed="false">
      <c r="B58" s="48"/>
      <c r="C58" s="55" t="s">
        <v>32</v>
      </c>
      <c r="D58" s="45" t="n">
        <v>11879.417</v>
      </c>
      <c r="E58" s="45" t="n">
        <v>1458.722</v>
      </c>
      <c r="F58" s="45" t="n">
        <v>16.53</v>
      </c>
      <c r="G58" s="45" t="n">
        <v>728.59</v>
      </c>
      <c r="H58" s="45" t="n">
        <f aca="false">D58+E58</f>
        <v>13338.139</v>
      </c>
    </row>
    <row r="59" customFormat="false" ht="15" hidden="false" customHeight="false" outlineLevel="0" collapsed="false">
      <c r="B59" s="48"/>
      <c r="C59" s="55" t="s">
        <v>33</v>
      </c>
      <c r="D59" s="45" t="n">
        <v>11883.392</v>
      </c>
      <c r="E59" s="45" t="n">
        <v>1454.432</v>
      </c>
      <c r="F59" s="45" t="n">
        <v>15.869</v>
      </c>
      <c r="G59" s="45" t="n">
        <v>721.83</v>
      </c>
      <c r="H59" s="45" t="n">
        <f aca="false">D59+E59</f>
        <v>13337.824</v>
      </c>
    </row>
    <row r="60" customFormat="false" ht="16.5" hidden="false" customHeight="false" outlineLevel="0" collapsed="false">
      <c r="B60" s="52"/>
      <c r="C60" s="53"/>
      <c r="D60" s="45"/>
      <c r="E60" s="45"/>
      <c r="F60" s="45"/>
      <c r="G60" s="45"/>
      <c r="H60" s="45"/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  <c r="H61" s="45"/>
    </row>
    <row r="62" customFormat="false" ht="15" hidden="false" customHeight="false" outlineLevel="0" collapsed="false">
      <c r="B62" s="48" t="s">
        <v>12</v>
      </c>
      <c r="C62" s="55" t="s">
        <v>30</v>
      </c>
      <c r="D62" s="45" t="n">
        <v>12894.374</v>
      </c>
      <c r="E62" s="45" t="n">
        <v>1379.88</v>
      </c>
      <c r="F62" s="45" t="n">
        <v>27.911</v>
      </c>
      <c r="G62" s="45" t="n">
        <v>724.58</v>
      </c>
      <c r="H62" s="45" t="n">
        <f aca="false">D62+E62</f>
        <v>14274.254</v>
      </c>
    </row>
    <row r="63" customFormat="false" ht="15" hidden="false" customHeight="false" outlineLevel="0" collapsed="false">
      <c r="B63" s="48"/>
      <c r="C63" s="55" t="s">
        <v>31</v>
      </c>
      <c r="D63" s="45" t="n">
        <v>12437.118</v>
      </c>
      <c r="E63" s="45" t="n">
        <v>1391.375</v>
      </c>
      <c r="F63" s="45" t="n">
        <v>24.856</v>
      </c>
      <c r="G63" s="45" t="n">
        <v>722.26</v>
      </c>
      <c r="H63" s="45" t="n">
        <f aca="false">D63+E63</f>
        <v>13828.493</v>
      </c>
    </row>
    <row r="64" customFormat="false" ht="15" hidden="false" customHeight="false" outlineLevel="0" collapsed="false">
      <c r="B64" s="48"/>
      <c r="C64" s="55" t="s">
        <v>32</v>
      </c>
      <c r="D64" s="45" t="n">
        <v>12227.259</v>
      </c>
      <c r="E64" s="45" t="n">
        <v>1404.989</v>
      </c>
      <c r="F64" s="45" t="n">
        <v>22.26</v>
      </c>
      <c r="G64" s="45" t="n">
        <v>722.73</v>
      </c>
      <c r="H64" s="45" t="n">
        <f aca="false">D64+E64</f>
        <v>13632.248</v>
      </c>
    </row>
    <row r="65" customFormat="false" ht="15" hidden="false" customHeight="false" outlineLevel="0" collapsed="false">
      <c r="B65" s="48"/>
      <c r="C65" s="55" t="s">
        <v>33</v>
      </c>
      <c r="D65" s="45" t="n">
        <v>11987.002</v>
      </c>
      <c r="E65" s="45" t="n">
        <v>1458.087</v>
      </c>
      <c r="F65" s="45" t="n">
        <v>19.167</v>
      </c>
      <c r="G65" s="45" t="n">
        <v>721.87</v>
      </c>
      <c r="H65" s="45" t="n">
        <f aca="false">D65+E65</f>
        <v>13445.089</v>
      </c>
    </row>
    <row r="66" customFormat="false" ht="16.5" hidden="false" customHeight="false" outlineLevel="0" collapsed="false">
      <c r="B66" s="52"/>
      <c r="C66" s="53"/>
      <c r="D66" s="45"/>
      <c r="E66" s="45"/>
      <c r="F66" s="45"/>
      <c r="G66" s="45"/>
      <c r="H66" s="45"/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  <c r="H67" s="45"/>
    </row>
    <row r="68" customFormat="false" ht="15" hidden="false" customHeight="false" outlineLevel="0" collapsed="false">
      <c r="B68" s="48" t="s">
        <v>13</v>
      </c>
      <c r="C68" s="55" t="s">
        <v>30</v>
      </c>
      <c r="D68" s="45" t="n">
        <v>12507.253</v>
      </c>
      <c r="E68" s="45" t="n">
        <v>1608.932</v>
      </c>
      <c r="F68" s="45" t="n">
        <v>24.252</v>
      </c>
      <c r="G68" s="45" t="n">
        <v>668.57</v>
      </c>
      <c r="H68" s="45" t="n">
        <f aca="false">D68+E68</f>
        <v>14116.185</v>
      </c>
    </row>
    <row r="69" customFormat="false" ht="15" hidden="false" customHeight="false" outlineLevel="0" collapsed="false">
      <c r="B69" s="48"/>
      <c r="C69" s="55" t="s">
        <v>31</v>
      </c>
      <c r="D69" s="45" t="n">
        <v>12326.581</v>
      </c>
      <c r="E69" s="45" t="n">
        <v>1563.583</v>
      </c>
      <c r="F69" s="45" t="n">
        <v>23.117</v>
      </c>
      <c r="G69" s="45" t="n">
        <v>677.4</v>
      </c>
      <c r="H69" s="45" t="n">
        <f aca="false">D69+E69</f>
        <v>13890.164</v>
      </c>
    </row>
    <row r="70" customFormat="false" ht="15" hidden="false" customHeight="false" outlineLevel="0" collapsed="false">
      <c r="B70" s="48"/>
      <c r="C70" s="55" t="s">
        <v>32</v>
      </c>
      <c r="D70" s="45" t="n">
        <v>12149.804</v>
      </c>
      <c r="E70" s="45" t="n">
        <v>1516.285</v>
      </c>
      <c r="F70" s="45" t="n">
        <v>22.2</v>
      </c>
      <c r="G70" s="45" t="n">
        <v>677.89</v>
      </c>
      <c r="H70" s="45" t="n">
        <f aca="false">D70+E70</f>
        <v>13666.089</v>
      </c>
    </row>
    <row r="71" customFormat="false" ht="15" hidden="false" customHeight="false" outlineLevel="0" collapsed="false">
      <c r="B71" s="48"/>
      <c r="C71" s="55" t="s">
        <v>33</v>
      </c>
      <c r="D71" s="45" t="n">
        <v>12051.772</v>
      </c>
      <c r="E71" s="45" t="n">
        <v>1514.807</v>
      </c>
      <c r="F71" s="45" t="n">
        <v>20.546</v>
      </c>
      <c r="G71" s="45" t="n">
        <v>677.64</v>
      </c>
      <c r="H71" s="45" t="n">
        <f aca="false">D71+E71</f>
        <v>13566.579</v>
      </c>
    </row>
    <row r="72" customFormat="false" ht="16.5" hidden="false" customHeight="false" outlineLevel="0" collapsed="false">
      <c r="B72" s="52"/>
      <c r="C72" s="53"/>
      <c r="D72" s="45"/>
      <c r="E72" s="45"/>
      <c r="F72" s="45"/>
      <c r="G72" s="45"/>
      <c r="H72" s="45"/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  <c r="H73" s="45"/>
    </row>
    <row r="74" customFormat="false" ht="15" hidden="false" customHeight="false" outlineLevel="0" collapsed="false">
      <c r="B74" s="48" t="s">
        <v>14</v>
      </c>
      <c r="C74" s="55" t="s">
        <v>30</v>
      </c>
      <c r="D74" s="45" t="n">
        <v>8066.152</v>
      </c>
      <c r="E74" s="45" t="n">
        <v>1078.028</v>
      </c>
      <c r="F74" s="45" t="n">
        <v>11.186</v>
      </c>
      <c r="G74" s="45" t="n">
        <v>387.93</v>
      </c>
      <c r="H74" s="45" t="n">
        <f aca="false">D74+E74</f>
        <v>9144.18</v>
      </c>
    </row>
    <row r="75" customFormat="false" ht="15" hidden="false" customHeight="false" outlineLevel="0" collapsed="false">
      <c r="B75" s="48"/>
      <c r="C75" s="55" t="s">
        <v>31</v>
      </c>
      <c r="D75" s="45" t="n">
        <v>5594.912</v>
      </c>
      <c r="E75" s="45" t="n">
        <v>749.054</v>
      </c>
      <c r="F75" s="45" t="n">
        <v>9.921</v>
      </c>
      <c r="G75" s="45" t="n">
        <v>282.43</v>
      </c>
      <c r="H75" s="45" t="n">
        <f aca="false">D75+E75</f>
        <v>6343.966</v>
      </c>
    </row>
    <row r="76" customFormat="false" ht="15" hidden="false" customHeight="false" outlineLevel="0" collapsed="false">
      <c r="B76" s="48"/>
      <c r="C76" s="55" t="s">
        <v>32</v>
      </c>
      <c r="D76" s="45" t="n">
        <v>7918.986</v>
      </c>
      <c r="E76" s="45" t="n">
        <v>1012.77</v>
      </c>
      <c r="F76" s="45" t="n">
        <v>8.956</v>
      </c>
      <c r="G76" s="45" t="n">
        <v>384.71</v>
      </c>
      <c r="H76" s="45" t="n">
        <f aca="false">D76+E76</f>
        <v>8931.756</v>
      </c>
    </row>
    <row r="77" customFormat="false" ht="15" hidden="false" customHeight="false" outlineLevel="0" collapsed="false">
      <c r="B77" s="48"/>
      <c r="C77" s="55" t="s">
        <v>33</v>
      </c>
      <c r="D77" s="45" t="n">
        <v>7852.158</v>
      </c>
      <c r="E77" s="45" t="n">
        <v>1001.176</v>
      </c>
      <c r="F77" s="45" t="n">
        <v>8.027</v>
      </c>
      <c r="G77" s="45" t="n">
        <v>378.97</v>
      </c>
      <c r="H77" s="45" t="n">
        <f aca="false">D77+E77</f>
        <v>8853.334</v>
      </c>
    </row>
    <row r="78" customFormat="false" ht="16.5" hidden="false" customHeight="false" outlineLevel="0" collapsed="false">
      <c r="B78" s="52"/>
      <c r="C78" s="53"/>
      <c r="D78" s="45"/>
      <c r="E78" s="45"/>
      <c r="F78" s="45"/>
      <c r="G78" s="45"/>
      <c r="H78" s="45"/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48" t="s">
        <v>15</v>
      </c>
      <c r="C80" s="55" t="s">
        <v>30</v>
      </c>
      <c r="D80" s="45" t="n">
        <v>5766.851</v>
      </c>
      <c r="E80" s="45" t="n">
        <v>715.494</v>
      </c>
      <c r="F80" s="45" t="n">
        <v>11.638</v>
      </c>
      <c r="G80" s="45" t="n">
        <v>277.53</v>
      </c>
      <c r="H80" s="45" t="n">
        <f aca="false">D80+E80</f>
        <v>6482.345</v>
      </c>
    </row>
    <row r="81" customFormat="false" ht="15" hidden="false" customHeight="false" outlineLevel="0" collapsed="false">
      <c r="B81" s="48"/>
      <c r="C81" s="55" t="s">
        <v>31</v>
      </c>
      <c r="D81" s="45" t="n">
        <v>8042.402</v>
      </c>
      <c r="E81" s="45" t="n">
        <v>962.254</v>
      </c>
      <c r="F81" s="45" t="n">
        <v>10.248</v>
      </c>
      <c r="G81" s="45" t="n">
        <v>383.93</v>
      </c>
      <c r="H81" s="45" t="n">
        <f aca="false">D81+E81</f>
        <v>9004.656</v>
      </c>
    </row>
    <row r="82" customFormat="false" ht="15" hidden="false" customHeight="false" outlineLevel="0" collapsed="false">
      <c r="B82" s="48"/>
      <c r="C82" s="55" t="s">
        <v>32</v>
      </c>
      <c r="D82" s="45" t="n">
        <v>7955.09</v>
      </c>
      <c r="E82" s="45" t="n">
        <v>971.424</v>
      </c>
      <c r="F82" s="45" t="n">
        <v>8.96</v>
      </c>
      <c r="G82" s="45" t="n">
        <v>381.41</v>
      </c>
      <c r="H82" s="45" t="n">
        <f aca="false">D82+E82</f>
        <v>8926.514</v>
      </c>
    </row>
    <row r="83" customFormat="false" ht="15" hidden="false" customHeight="false" outlineLevel="0" collapsed="false">
      <c r="B83" s="48"/>
      <c r="C83" s="55" t="s">
        <v>33</v>
      </c>
      <c r="D83" s="45" t="n">
        <v>7875.462</v>
      </c>
      <c r="E83" s="45" t="n">
        <v>979.599</v>
      </c>
      <c r="F83" s="45" t="n">
        <v>7.858</v>
      </c>
      <c r="G83" s="45" t="n">
        <v>383.6</v>
      </c>
      <c r="H83" s="45" t="n">
        <f aca="false">D83+E83</f>
        <v>8855.061</v>
      </c>
    </row>
    <row r="84" customFormat="false" ht="16.5" hidden="false" customHeight="false" outlineLevel="0" collapsed="false">
      <c r="B84" s="52"/>
      <c r="C84" s="53"/>
      <c r="D84" s="45"/>
      <c r="E84" s="45"/>
      <c r="F84" s="45"/>
      <c r="G84" s="45"/>
      <c r="H84" s="45"/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48" t="s">
        <v>16</v>
      </c>
      <c r="C86" s="55" t="s">
        <v>30</v>
      </c>
      <c r="D86" s="45" t="n">
        <v>5763.324</v>
      </c>
      <c r="E86" s="45" t="n">
        <v>676.939</v>
      </c>
      <c r="F86" s="45" t="n">
        <v>9.24</v>
      </c>
      <c r="G86" s="45" t="n">
        <v>252.26</v>
      </c>
      <c r="H86" s="45" t="n">
        <f aca="false">D86+E86</f>
        <v>6440.263</v>
      </c>
    </row>
    <row r="87" customFormat="false" ht="15" hidden="false" customHeight="false" outlineLevel="0" collapsed="false">
      <c r="B87" s="48"/>
      <c r="C87" s="55" t="s">
        <v>31</v>
      </c>
      <c r="D87" s="45" t="n">
        <v>5637.48</v>
      </c>
      <c r="E87" s="45" t="n">
        <v>669.323</v>
      </c>
      <c r="F87" s="45" t="n">
        <v>8.492</v>
      </c>
      <c r="G87" s="45" t="n">
        <v>252.67</v>
      </c>
      <c r="H87" s="45" t="n">
        <f aca="false">D87+E87</f>
        <v>6306.803</v>
      </c>
    </row>
    <row r="88" customFormat="false" ht="15" hidden="false" customHeight="false" outlineLevel="0" collapsed="false">
      <c r="B88" s="48"/>
      <c r="C88" s="55" t="s">
        <v>32</v>
      </c>
      <c r="D88" s="45" t="n">
        <v>5533.489</v>
      </c>
      <c r="E88" s="45" t="n">
        <v>684.817</v>
      </c>
      <c r="F88" s="45" t="n">
        <v>7.849</v>
      </c>
      <c r="G88" s="45" t="n">
        <v>251.82</v>
      </c>
      <c r="H88" s="45" t="n">
        <f aca="false">D88+E88</f>
        <v>6218.306</v>
      </c>
    </row>
    <row r="89" customFormat="false" ht="15" hidden="false" customHeight="false" outlineLevel="0" collapsed="false">
      <c r="B89" s="48"/>
      <c r="C89" s="55" t="s">
        <v>33</v>
      </c>
      <c r="D89" s="45" t="n">
        <v>5449.695</v>
      </c>
      <c r="E89" s="45" t="n">
        <v>685.336</v>
      </c>
      <c r="F89" s="45" t="n">
        <v>7.314</v>
      </c>
      <c r="G89" s="45" t="n">
        <v>276.36</v>
      </c>
      <c r="H89" s="45" t="n">
        <f aca="false">D89+E89</f>
        <v>6135.031</v>
      </c>
    </row>
    <row r="90" customFormat="false" ht="15" hidden="false" customHeight="false" outlineLevel="0" collapsed="false">
      <c r="F90" s="45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1" sqref="P32 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65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6"/>
      <c r="O2" s="56"/>
      <c r="P2" s="56"/>
      <c r="Q2" s="56"/>
    </row>
    <row r="3" customFormat="false" ht="16.5" hidden="false" customHeight="false" outlineLevel="0" collapsed="false">
      <c r="B3" s="65"/>
      <c r="C3" s="32"/>
      <c r="D3" s="34" t="s">
        <v>52</v>
      </c>
      <c r="E3" s="34"/>
      <c r="F3" s="35" t="s">
        <v>56</v>
      </c>
      <c r="G3" s="35"/>
      <c r="H3" s="35"/>
      <c r="I3" s="35"/>
      <c r="J3" s="35"/>
      <c r="K3" s="35"/>
      <c r="L3" s="35" t="s">
        <v>53</v>
      </c>
      <c r="M3" s="35"/>
      <c r="N3" s="56"/>
      <c r="O3" s="56"/>
      <c r="P3" s="56"/>
      <c r="Q3" s="56"/>
    </row>
    <row r="4" customFormat="false" ht="16.5" hidden="false" customHeight="false" outlineLevel="0" collapsed="false">
      <c r="B4" s="65"/>
      <c r="C4" s="38" t="s">
        <v>27</v>
      </c>
      <c r="D4" s="40" t="s">
        <v>54</v>
      </c>
      <c r="E4" s="40" t="s">
        <v>55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66" t="s">
        <v>10</v>
      </c>
      <c r="C5" s="45" t="s">
        <v>30</v>
      </c>
      <c r="D5" s="45" t="n">
        <f aca="false">SUM('EHP C3 Coding v8.0'!J5,'EHP C3 Coding v8.0'!U5)</f>
        <v>1563.98</v>
      </c>
      <c r="E5" s="45" t="n">
        <f aca="false">AVERAGE(F5:K5)</f>
        <v>41.8962333333333</v>
      </c>
      <c r="F5" s="46" t="n">
        <v>41.5744</v>
      </c>
      <c r="G5" s="46" t="n">
        <v>42.0395</v>
      </c>
      <c r="H5" s="46" t="n">
        <v>41.8071</v>
      </c>
      <c r="I5" s="46" t="n">
        <v>42.1576</v>
      </c>
      <c r="J5" s="46" t="n">
        <v>42.2597</v>
      </c>
      <c r="K5" s="46" t="n">
        <v>41.5391</v>
      </c>
      <c r="L5" s="44"/>
      <c r="M5" s="44"/>
    </row>
    <row r="6" customFormat="false" ht="15" hidden="false" customHeight="false" outlineLevel="0" collapsed="false">
      <c r="B6" s="66"/>
      <c r="C6" s="45" t="s">
        <v>31</v>
      </c>
      <c r="D6" s="45" t="n">
        <f aca="false">SUM('EHP C3 Coding v8.0'!J6,'EHP C3 Coding v8.0'!U6)</f>
        <v>793.92</v>
      </c>
      <c r="E6" s="45" t="n">
        <f aca="false">AVERAGE(F6:K6)</f>
        <v>40.5088666666667</v>
      </c>
      <c r="F6" s="46" t="n">
        <v>40.143</v>
      </c>
      <c r="G6" s="46" t="n">
        <v>40.5604</v>
      </c>
      <c r="H6" s="46" t="n">
        <v>40.4917</v>
      </c>
      <c r="I6" s="46" t="n">
        <v>40.7956</v>
      </c>
      <c r="J6" s="46" t="n">
        <v>40.8274</v>
      </c>
      <c r="K6" s="46" t="n">
        <v>40.2351</v>
      </c>
      <c r="L6" s="44"/>
      <c r="M6" s="44"/>
    </row>
    <row r="7" customFormat="false" ht="15" hidden="false" customHeight="false" outlineLevel="0" collapsed="false">
      <c r="B7" s="66"/>
      <c r="C7" s="45" t="s">
        <v>32</v>
      </c>
      <c r="D7" s="45" t="n">
        <f aca="false">SUM('EHP C3 Coding v8.0'!J7,'EHP C3 Coding v8.0'!U7)</f>
        <v>442.32</v>
      </c>
      <c r="E7" s="45" t="n">
        <f aca="false">AVERAGE(F7:K7)</f>
        <v>38.5784833333333</v>
      </c>
      <c r="F7" s="46" t="n">
        <v>38.1851</v>
      </c>
      <c r="G7" s="46" t="n">
        <v>38.5673</v>
      </c>
      <c r="H7" s="46" t="n">
        <v>38.6325</v>
      </c>
      <c r="I7" s="46" t="n">
        <v>38.8622</v>
      </c>
      <c r="J7" s="46" t="n">
        <v>38.8336</v>
      </c>
      <c r="K7" s="46" t="n">
        <v>38.3902</v>
      </c>
      <c r="L7" s="44"/>
      <c r="M7" s="44"/>
    </row>
    <row r="8" customFormat="false" ht="15" hidden="false" customHeight="false" outlineLevel="0" collapsed="false">
      <c r="B8" s="66"/>
      <c r="C8" s="45" t="s">
        <v>33</v>
      </c>
      <c r="D8" s="45" t="n">
        <f aca="false">SUM('EHP C3 Coding v8.0'!J8,'EHP C3 Coding v8.0'!U8)</f>
        <v>264.69</v>
      </c>
      <c r="E8" s="45" t="n">
        <f aca="false">AVERAGE(F8:K8)</f>
        <v>36.1805</v>
      </c>
      <c r="F8" s="46" t="n">
        <v>35.8376</v>
      </c>
      <c r="G8" s="46" t="n">
        <v>36.1665</v>
      </c>
      <c r="H8" s="46" t="n">
        <v>36.2815</v>
      </c>
      <c r="I8" s="46" t="n">
        <v>36.4089</v>
      </c>
      <c r="J8" s="46" t="n">
        <v>36.3662</v>
      </c>
      <c r="K8" s="46" t="n">
        <v>36.0223</v>
      </c>
      <c r="L8" s="44"/>
      <c r="M8" s="44"/>
    </row>
    <row r="9" customFormat="false" ht="16.5" hidden="false" customHeight="false" outlineLevel="0" collapsed="false">
      <c r="B9" s="65"/>
      <c r="C9" s="32"/>
      <c r="D9" s="34" t="s">
        <v>52</v>
      </c>
      <c r="E9" s="34"/>
      <c r="F9" s="35" t="s">
        <v>56</v>
      </c>
      <c r="G9" s="35"/>
      <c r="H9" s="35"/>
      <c r="I9" s="35"/>
      <c r="J9" s="35"/>
      <c r="K9" s="35"/>
      <c r="L9" s="35" t="s">
        <v>53</v>
      </c>
      <c r="M9" s="35"/>
    </row>
    <row r="10" customFormat="false" ht="16.5" hidden="false" customHeight="false" outlineLevel="0" collapsed="false">
      <c r="B10" s="65"/>
      <c r="C10" s="38" t="s">
        <v>27</v>
      </c>
      <c r="D10" s="40" t="s">
        <v>54</v>
      </c>
      <c r="E10" s="40" t="s">
        <v>55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66" t="s">
        <v>11</v>
      </c>
      <c r="C11" s="45" t="s">
        <v>30</v>
      </c>
      <c r="D11" s="45" t="n">
        <f aca="false">SUM('EHP C3 Coding v8.0'!J11,'EHP C3 Coding v8.0'!U11)</f>
        <v>3235.51</v>
      </c>
      <c r="E11" s="45" t="n">
        <f aca="false">AVERAGE(F11:K11)</f>
        <v>38.7962333333333</v>
      </c>
      <c r="F11" s="46" t="n">
        <v>38.42</v>
      </c>
      <c r="G11" s="46" t="n">
        <v>39.0117</v>
      </c>
      <c r="H11" s="46" t="n">
        <v>39.1489</v>
      </c>
      <c r="I11" s="46" t="n">
        <v>39.0271</v>
      </c>
      <c r="J11" s="46" t="n">
        <v>38.8264</v>
      </c>
      <c r="K11" s="46" t="n">
        <v>38.3433</v>
      </c>
      <c r="L11" s="44"/>
      <c r="M11" s="44"/>
    </row>
    <row r="12" customFormat="false" ht="15" hidden="false" customHeight="false" outlineLevel="0" collapsed="false">
      <c r="B12" s="66"/>
      <c r="C12" s="45" t="s">
        <v>31</v>
      </c>
      <c r="D12" s="45" t="n">
        <f aca="false">SUM('EHP C3 Coding v8.0'!J12,'EHP C3 Coding v8.0'!U12)</f>
        <v>1482.55</v>
      </c>
      <c r="E12" s="45" t="n">
        <f aca="false">AVERAGE(F12:K12)</f>
        <v>36.9545666666667</v>
      </c>
      <c r="F12" s="46" t="n">
        <v>36.6806</v>
      </c>
      <c r="G12" s="46" t="n">
        <v>37.1581</v>
      </c>
      <c r="H12" s="46" t="n">
        <v>37.2779</v>
      </c>
      <c r="I12" s="46" t="n">
        <v>37.1587</v>
      </c>
      <c r="J12" s="46" t="n">
        <v>36.9501</v>
      </c>
      <c r="K12" s="46" t="n">
        <v>36.502</v>
      </c>
      <c r="L12" s="44"/>
      <c r="M12" s="44"/>
    </row>
    <row r="13" customFormat="false" ht="15" hidden="false" customHeight="false" outlineLevel="0" collapsed="false">
      <c r="B13" s="66"/>
      <c r="C13" s="45" t="s">
        <v>32</v>
      </c>
      <c r="D13" s="45" t="n">
        <f aca="false">SUM('EHP C3 Coding v8.0'!J13,'EHP C3 Coding v8.0'!U13)</f>
        <v>743</v>
      </c>
      <c r="E13" s="45" t="n">
        <f aca="false">AVERAGE(F13:K13)</f>
        <v>34.8497</v>
      </c>
      <c r="F13" s="46" t="n">
        <v>34.6714</v>
      </c>
      <c r="G13" s="46" t="n">
        <v>35.0251</v>
      </c>
      <c r="H13" s="46" t="n">
        <v>35.1118</v>
      </c>
      <c r="I13" s="46" t="n">
        <v>35.0092</v>
      </c>
      <c r="J13" s="46" t="n">
        <v>34.8301</v>
      </c>
      <c r="K13" s="46" t="n">
        <v>34.4506</v>
      </c>
      <c r="L13" s="44"/>
      <c r="M13" s="44"/>
    </row>
    <row r="14" customFormat="false" ht="15" hidden="false" customHeight="false" outlineLevel="0" collapsed="false">
      <c r="B14" s="66"/>
      <c r="C14" s="45" t="s">
        <v>33</v>
      </c>
      <c r="D14" s="45" t="n">
        <f aca="false">SUM('EHP C3 Coding v8.0'!J14,'EHP C3 Coding v8.0'!U14)</f>
        <v>407.21</v>
      </c>
      <c r="E14" s="45" t="n">
        <f aca="false">AVERAGE(F14:K14)</f>
        <v>32.4896833333333</v>
      </c>
      <c r="F14" s="46" t="n">
        <v>32.3647</v>
      </c>
      <c r="G14" s="46" t="n">
        <v>32.6377</v>
      </c>
      <c r="H14" s="46" t="n">
        <v>32.7132</v>
      </c>
      <c r="I14" s="46" t="n">
        <v>32.6256</v>
      </c>
      <c r="J14" s="46" t="n">
        <v>32.4668</v>
      </c>
      <c r="K14" s="46" t="n">
        <v>32.1301</v>
      </c>
      <c r="L14" s="44"/>
      <c r="M14" s="44"/>
    </row>
    <row r="15" customFormat="false" ht="16.5" hidden="false" customHeight="false" outlineLevel="0" collapsed="false">
      <c r="B15" s="65"/>
      <c r="C15" s="32"/>
      <c r="D15" s="34" t="s">
        <v>52</v>
      </c>
      <c r="E15" s="34"/>
      <c r="F15" s="35" t="s">
        <v>56</v>
      </c>
      <c r="G15" s="35"/>
      <c r="H15" s="35"/>
      <c r="I15" s="35"/>
      <c r="J15" s="35"/>
      <c r="K15" s="35"/>
      <c r="L15" s="35" t="s">
        <v>53</v>
      </c>
      <c r="M15" s="35"/>
    </row>
    <row r="16" customFormat="false" ht="16.5" hidden="false" customHeight="false" outlineLevel="0" collapsed="false">
      <c r="B16" s="65"/>
      <c r="C16" s="38" t="s">
        <v>27</v>
      </c>
      <c r="D16" s="40" t="s">
        <v>54</v>
      </c>
      <c r="E16" s="40" t="s">
        <v>55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66" t="s">
        <v>12</v>
      </c>
      <c r="C17" s="45" t="s">
        <v>30</v>
      </c>
      <c r="D17" s="45" t="n">
        <f aca="false">SUM('EHP C3 Coding v8.0'!J17,'EHP C3 Coding v8.0'!U17)</f>
        <v>6179.52</v>
      </c>
      <c r="E17" s="45" t="n">
        <f aca="false">AVERAGE(F17:K17)</f>
        <v>35.7303333333333</v>
      </c>
      <c r="F17" s="46" t="n">
        <v>35.5817</v>
      </c>
      <c r="G17" s="46" t="n">
        <v>35.7051</v>
      </c>
      <c r="H17" s="46" t="n">
        <v>35.8906</v>
      </c>
      <c r="I17" s="46" t="n">
        <v>35.909</v>
      </c>
      <c r="J17" s="46" t="n">
        <v>35.7287</v>
      </c>
      <c r="K17" s="46" t="n">
        <v>35.5669</v>
      </c>
      <c r="L17" s="44"/>
      <c r="M17" s="44"/>
    </row>
    <row r="18" customFormat="false" ht="15" hidden="false" customHeight="false" outlineLevel="0" collapsed="false">
      <c r="B18" s="66"/>
      <c r="C18" s="45" t="s">
        <v>31</v>
      </c>
      <c r="D18" s="45" t="n">
        <f aca="false">SUM('EHP C3 Coding v8.0'!J18,'EHP C3 Coding v8.0'!U18)</f>
        <v>3046.33</v>
      </c>
      <c r="E18" s="45" t="n">
        <f aca="false">AVERAGE(F18:K18)</f>
        <v>33.6982666666667</v>
      </c>
      <c r="F18" s="46" t="n">
        <v>33.5493</v>
      </c>
      <c r="G18" s="46" t="n">
        <v>33.609</v>
      </c>
      <c r="H18" s="46" t="n">
        <v>33.8417</v>
      </c>
      <c r="I18" s="46" t="n">
        <v>33.8937</v>
      </c>
      <c r="J18" s="46" t="n">
        <v>33.6741</v>
      </c>
      <c r="K18" s="46" t="n">
        <v>33.6218</v>
      </c>
      <c r="L18" s="44"/>
      <c r="M18" s="44"/>
    </row>
    <row r="19" customFormat="false" ht="15" hidden="false" customHeight="false" outlineLevel="0" collapsed="false">
      <c r="B19" s="66"/>
      <c r="C19" s="45" t="s">
        <v>32</v>
      </c>
      <c r="D19" s="45" t="n">
        <f aca="false">SUM('EHP C3 Coding v8.0'!J19,'EHP C3 Coding v8.0'!U19)</f>
        <v>1531.36</v>
      </c>
      <c r="E19" s="45" t="n">
        <f aca="false">AVERAGE(F19:K19)</f>
        <v>31.4912833333333</v>
      </c>
      <c r="F19" s="46" t="n">
        <v>31.3546</v>
      </c>
      <c r="G19" s="46" t="n">
        <v>31.3831</v>
      </c>
      <c r="H19" s="46" t="n">
        <v>31.6231</v>
      </c>
      <c r="I19" s="46" t="n">
        <v>31.6785</v>
      </c>
      <c r="J19" s="46" t="n">
        <v>31.462</v>
      </c>
      <c r="K19" s="46" t="n">
        <v>31.4464</v>
      </c>
      <c r="L19" s="44"/>
      <c r="M19" s="44"/>
    </row>
    <row r="20" customFormat="false" ht="15" hidden="false" customHeight="false" outlineLevel="0" collapsed="false">
      <c r="B20" s="66"/>
      <c r="C20" s="45" t="s">
        <v>33</v>
      </c>
      <c r="D20" s="45" t="n">
        <f aca="false">SUM('EHP C3 Coding v8.0'!J20,'EHP C3 Coding v8.0'!U20)</f>
        <v>796.81</v>
      </c>
      <c r="E20" s="45" t="n">
        <f aca="false">AVERAGE(F20:K20)</f>
        <v>29.4032333333333</v>
      </c>
      <c r="F20" s="46" t="n">
        <v>29.2733</v>
      </c>
      <c r="G20" s="46" t="n">
        <v>29.3139</v>
      </c>
      <c r="H20" s="46" t="n">
        <v>29.569</v>
      </c>
      <c r="I20" s="46" t="n">
        <v>29.5776</v>
      </c>
      <c r="J20" s="46" t="n">
        <v>29.3536</v>
      </c>
      <c r="K20" s="46" t="n">
        <v>29.332</v>
      </c>
      <c r="L20" s="44"/>
      <c r="M20" s="44"/>
    </row>
    <row r="21" customFormat="false" ht="16.5" hidden="false" customHeight="false" outlineLevel="0" collapsed="false">
      <c r="B21" s="65"/>
      <c r="C21" s="32"/>
      <c r="D21" s="34" t="s">
        <v>52</v>
      </c>
      <c r="E21" s="34"/>
      <c r="F21" s="35" t="s">
        <v>56</v>
      </c>
      <c r="G21" s="35"/>
      <c r="H21" s="35"/>
      <c r="I21" s="35"/>
      <c r="J21" s="35"/>
      <c r="K21" s="35"/>
      <c r="L21" s="35" t="s">
        <v>53</v>
      </c>
      <c r="M21" s="35"/>
    </row>
    <row r="22" customFormat="false" ht="16.5" hidden="false" customHeight="false" outlineLevel="0" collapsed="false">
      <c r="B22" s="65"/>
      <c r="C22" s="38" t="s">
        <v>27</v>
      </c>
      <c r="D22" s="40" t="s">
        <v>54</v>
      </c>
      <c r="E22" s="40" t="s">
        <v>55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66" t="s">
        <v>13</v>
      </c>
      <c r="C23" s="45" t="s">
        <v>30</v>
      </c>
      <c r="D23" s="45" t="n">
        <f aca="false">SUM('EHP C3 Coding v8.0'!J23,'EHP C3 Coding v8.0'!U23)</f>
        <v>4978.97</v>
      </c>
      <c r="E23" s="45" t="n">
        <f aca="false">AVERAGE(F23:K23)</f>
        <v>38.1885166666667</v>
      </c>
      <c r="F23" s="46" t="n">
        <v>38.0652</v>
      </c>
      <c r="G23" s="46" t="n">
        <v>38.1365</v>
      </c>
      <c r="H23" s="46" t="n">
        <v>38.387</v>
      </c>
      <c r="I23" s="46" t="n">
        <v>38.3601</v>
      </c>
      <c r="J23" s="46" t="n">
        <v>38.132</v>
      </c>
      <c r="K23" s="46" t="n">
        <v>38.0503</v>
      </c>
      <c r="L23" s="44"/>
      <c r="M23" s="44"/>
    </row>
    <row r="24" customFormat="false" ht="15" hidden="false" customHeight="false" outlineLevel="0" collapsed="false">
      <c r="B24" s="66"/>
      <c r="C24" s="45" t="s">
        <v>31</v>
      </c>
      <c r="D24" s="45" t="n">
        <f aca="false">SUM('EHP C3 Coding v8.0'!J24,'EHP C3 Coding v8.0'!U24)</f>
        <v>2538.5</v>
      </c>
      <c r="E24" s="45" t="n">
        <f aca="false">AVERAGE(F24:K24)</f>
        <v>36.27135</v>
      </c>
      <c r="F24" s="46" t="n">
        <v>36.1863</v>
      </c>
      <c r="G24" s="46" t="n">
        <v>36.2269</v>
      </c>
      <c r="H24" s="46" t="n">
        <v>36.4392</v>
      </c>
      <c r="I24" s="46" t="n">
        <v>36.4163</v>
      </c>
      <c r="J24" s="46" t="n">
        <v>36.2064</v>
      </c>
      <c r="K24" s="46" t="n">
        <v>36.153</v>
      </c>
      <c r="L24" s="44"/>
      <c r="M24" s="44"/>
    </row>
    <row r="25" customFormat="false" ht="15" hidden="false" customHeight="false" outlineLevel="0" collapsed="false">
      <c r="B25" s="66"/>
      <c r="C25" s="45" t="s">
        <v>32</v>
      </c>
      <c r="D25" s="45" t="n">
        <f aca="false">SUM('EHP C3 Coding v8.0'!J25,'EHP C3 Coding v8.0'!U25)</f>
        <v>1336.91</v>
      </c>
      <c r="E25" s="45" t="n">
        <f aca="false">AVERAGE(F25:K25)</f>
        <v>34.0815166666667</v>
      </c>
      <c r="F25" s="46" t="n">
        <v>34.0136</v>
      </c>
      <c r="G25" s="46" t="n">
        <v>34.0415</v>
      </c>
      <c r="H25" s="46" t="n">
        <v>34.2285</v>
      </c>
      <c r="I25" s="46" t="n">
        <v>34.2145</v>
      </c>
      <c r="J25" s="46" t="n">
        <v>34.0172</v>
      </c>
      <c r="K25" s="46" t="n">
        <v>33.9738</v>
      </c>
      <c r="L25" s="44"/>
      <c r="M25" s="44"/>
    </row>
    <row r="26" customFormat="false" ht="15" hidden="false" customHeight="false" outlineLevel="0" collapsed="false">
      <c r="B26" s="66"/>
      <c r="C26" s="45" t="s">
        <v>33</v>
      </c>
      <c r="D26" s="45" t="n">
        <f aca="false">SUM('EHP C3 Coding v8.0'!J26,'EHP C3 Coding v8.0'!U26)</f>
        <v>739.12</v>
      </c>
      <c r="E26" s="45" t="n">
        <f aca="false">AVERAGE(F26:K26)</f>
        <v>31.65665</v>
      </c>
      <c r="F26" s="46" t="n">
        <v>31.5877</v>
      </c>
      <c r="G26" s="46" t="n">
        <v>31.639</v>
      </c>
      <c r="H26" s="46" t="n">
        <v>31.7761</v>
      </c>
      <c r="I26" s="46" t="n">
        <v>31.7665</v>
      </c>
      <c r="J26" s="46" t="n">
        <v>31.6184</v>
      </c>
      <c r="K26" s="46" t="n">
        <v>31.5522</v>
      </c>
      <c r="L26" s="44"/>
      <c r="M26" s="44"/>
    </row>
    <row r="27" customFormat="false" ht="16.5" hidden="false" customHeight="false" outlineLevel="0" collapsed="false">
      <c r="B27" s="65"/>
      <c r="C27" s="32"/>
      <c r="D27" s="34" t="s">
        <v>52</v>
      </c>
      <c r="E27" s="34"/>
      <c r="F27" s="35" t="s">
        <v>56</v>
      </c>
      <c r="G27" s="35"/>
      <c r="H27" s="35"/>
      <c r="I27" s="35"/>
      <c r="J27" s="35"/>
      <c r="K27" s="35"/>
      <c r="L27" s="35" t="s">
        <v>53</v>
      </c>
      <c r="M27" s="35"/>
    </row>
    <row r="28" customFormat="false" ht="16.5" hidden="false" customHeight="false" outlineLevel="0" collapsed="false">
      <c r="B28" s="65"/>
      <c r="C28" s="38" t="s">
        <v>27</v>
      </c>
      <c r="D28" s="40" t="s">
        <v>54</v>
      </c>
      <c r="E28" s="40" t="s">
        <v>55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66" t="s">
        <v>14</v>
      </c>
      <c r="C29" s="45" t="s">
        <v>30</v>
      </c>
      <c r="D29" s="45" t="n">
        <f aca="false">SUM('EHP C3 Coding v8.0'!J29,'EHP C3 Coding v8.0'!U29)</f>
        <v>2098.2</v>
      </c>
      <c r="E29" s="45" t="n">
        <f aca="false">AVERAGE(F29:K29)</f>
        <v>41.2909833333333</v>
      </c>
      <c r="F29" s="46" t="n">
        <v>40.8271</v>
      </c>
      <c r="G29" s="46" t="n">
        <v>41.4697</v>
      </c>
      <c r="H29" s="46" t="n">
        <v>41.9383</v>
      </c>
      <c r="I29" s="46" t="n">
        <v>41.7579</v>
      </c>
      <c r="J29" s="46" t="n">
        <v>41.191</v>
      </c>
      <c r="K29" s="46" t="n">
        <v>40.5619</v>
      </c>
      <c r="L29" s="44"/>
      <c r="M29" s="44"/>
    </row>
    <row r="30" customFormat="false" ht="15" hidden="false" customHeight="false" outlineLevel="0" collapsed="false">
      <c r="B30" s="66"/>
      <c r="C30" s="45" t="s">
        <v>31</v>
      </c>
      <c r="D30" s="45" t="n">
        <f aca="false">SUM('EHP C3 Coding v8.0'!J30,'EHP C3 Coding v8.0'!U30)</f>
        <v>1146.56</v>
      </c>
      <c r="E30" s="45" t="n">
        <f aca="false">AVERAGE(F30:K30)</f>
        <v>39.2883166666667</v>
      </c>
      <c r="F30" s="46" t="n">
        <v>38.8325</v>
      </c>
      <c r="G30" s="46" t="n">
        <v>39.4332</v>
      </c>
      <c r="H30" s="46" t="n">
        <v>39.91</v>
      </c>
      <c r="I30" s="46" t="n">
        <v>39.7602</v>
      </c>
      <c r="J30" s="46" t="n">
        <v>39.1899</v>
      </c>
      <c r="K30" s="46" t="n">
        <v>38.6041</v>
      </c>
      <c r="L30" s="44"/>
      <c r="M30" s="44"/>
    </row>
    <row r="31" customFormat="false" ht="15" hidden="false" customHeight="false" outlineLevel="0" collapsed="false">
      <c r="B31" s="66"/>
      <c r="C31" s="45" t="s">
        <v>32</v>
      </c>
      <c r="D31" s="45" t="n">
        <f aca="false">SUM('EHP C3 Coding v8.0'!J31,'EHP C3 Coding v8.0'!U31)</f>
        <v>639.84</v>
      </c>
      <c r="E31" s="45" t="n">
        <f aca="false">AVERAGE(F31:K31)</f>
        <v>36.8804833333333</v>
      </c>
      <c r="F31" s="46" t="n">
        <v>36.4851</v>
      </c>
      <c r="G31" s="46" t="n">
        <v>37.0041</v>
      </c>
      <c r="H31" s="46" t="n">
        <v>37.4421</v>
      </c>
      <c r="I31" s="46" t="n">
        <v>37.3075</v>
      </c>
      <c r="J31" s="46" t="n">
        <v>36.7832</v>
      </c>
      <c r="K31" s="46" t="n">
        <v>36.2609</v>
      </c>
      <c r="L31" s="44"/>
      <c r="M31" s="44"/>
    </row>
    <row r="32" customFormat="false" ht="15" hidden="false" customHeight="false" outlineLevel="0" collapsed="false">
      <c r="B32" s="66"/>
      <c r="C32" s="45" t="s">
        <v>33</v>
      </c>
      <c r="D32" s="45" t="n">
        <f aca="false">SUM('EHP C3 Coding v8.0'!J32,'EHP C3 Coding v8.0'!U32)</f>
        <v>374.03</v>
      </c>
      <c r="E32" s="45" t="n">
        <f aca="false">AVERAGE(F32:K32)</f>
        <v>34.1239333333333</v>
      </c>
      <c r="F32" s="46" t="n">
        <v>33.7634</v>
      </c>
      <c r="G32" s="46" t="n">
        <v>34.2207</v>
      </c>
      <c r="H32" s="46" t="n">
        <v>34.6066</v>
      </c>
      <c r="I32" s="46" t="n">
        <v>34.5138</v>
      </c>
      <c r="J32" s="46" t="n">
        <v>34.0629</v>
      </c>
      <c r="K32" s="46" t="n">
        <v>33.5762</v>
      </c>
      <c r="L32" s="44"/>
      <c r="M32" s="44"/>
    </row>
    <row r="33" customFormat="false" ht="16.5" hidden="false" customHeight="false" outlineLevel="0" collapsed="false">
      <c r="B33" s="65"/>
      <c r="C33" s="32"/>
      <c r="D33" s="34" t="s">
        <v>52</v>
      </c>
      <c r="E33" s="34"/>
      <c r="F33" s="35" t="s">
        <v>56</v>
      </c>
      <c r="G33" s="35"/>
      <c r="H33" s="35"/>
      <c r="I33" s="35"/>
      <c r="J33" s="35"/>
      <c r="K33" s="35"/>
      <c r="L33" s="35" t="s">
        <v>53</v>
      </c>
      <c r="M33" s="35"/>
    </row>
    <row r="34" customFormat="false" ht="16.5" hidden="false" customHeight="false" outlineLevel="0" collapsed="false">
      <c r="B34" s="65"/>
      <c r="C34" s="38" t="s">
        <v>27</v>
      </c>
      <c r="D34" s="40" t="s">
        <v>54</v>
      </c>
      <c r="E34" s="40" t="s">
        <v>55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66" t="s">
        <v>15</v>
      </c>
      <c r="C35" s="45" t="s">
        <v>30</v>
      </c>
      <c r="D35" s="45" t="n">
        <f aca="false">SUM('EHP C3 Coding v8.0'!J35,'EHP C3 Coding v8.0'!U35)</f>
        <v>1907.41</v>
      </c>
      <c r="E35" s="45" t="n">
        <f aca="false">AVERAGE(F35:K35)</f>
        <v>40.5688333333333</v>
      </c>
      <c r="F35" s="46" t="n">
        <v>40.0311</v>
      </c>
      <c r="G35" s="46" t="n">
        <v>40.6503</v>
      </c>
      <c r="H35" s="46" t="n">
        <v>41.1724</v>
      </c>
      <c r="I35" s="46" t="n">
        <v>41.0498</v>
      </c>
      <c r="J35" s="46" t="n">
        <v>40.4754</v>
      </c>
      <c r="K35" s="46" t="n">
        <v>40.034</v>
      </c>
      <c r="L35" s="44"/>
      <c r="M35" s="44"/>
    </row>
    <row r="36" customFormat="false" ht="15" hidden="false" customHeight="false" outlineLevel="0" collapsed="false">
      <c r="B36" s="66"/>
      <c r="C36" s="45" t="s">
        <v>31</v>
      </c>
      <c r="D36" s="45" t="n">
        <f aca="false">SUM('EHP C3 Coding v8.0'!J36,'EHP C3 Coding v8.0'!U36)</f>
        <v>1043.86</v>
      </c>
      <c r="E36" s="45" t="n">
        <f aca="false">AVERAGE(F36:K36)</f>
        <v>38.4901166666667</v>
      </c>
      <c r="F36" s="46" t="n">
        <v>37.9558</v>
      </c>
      <c r="G36" s="46" t="n">
        <v>38.5576</v>
      </c>
      <c r="H36" s="46" t="n">
        <v>39.092</v>
      </c>
      <c r="I36" s="46" t="n">
        <v>38.9971</v>
      </c>
      <c r="J36" s="46" t="n">
        <v>38.4157</v>
      </c>
      <c r="K36" s="46" t="n">
        <v>37.9225</v>
      </c>
      <c r="L36" s="44"/>
      <c r="M36" s="44"/>
    </row>
    <row r="37" customFormat="false" ht="15" hidden="false" customHeight="false" outlineLevel="0" collapsed="false">
      <c r="B37" s="66"/>
      <c r="C37" s="45" t="s">
        <v>32</v>
      </c>
      <c r="D37" s="45" t="n">
        <f aca="false">SUM('EHP C3 Coding v8.0'!J37,'EHP C3 Coding v8.0'!U37)</f>
        <v>582.17</v>
      </c>
      <c r="E37" s="45" t="n">
        <f aca="false">AVERAGE(F37:K37)</f>
        <v>35.8521333333333</v>
      </c>
      <c r="F37" s="46" t="n">
        <v>35.367</v>
      </c>
      <c r="G37" s="46" t="n">
        <v>35.9014</v>
      </c>
      <c r="H37" s="46" t="n">
        <v>36.376</v>
      </c>
      <c r="I37" s="46" t="n">
        <v>36.306</v>
      </c>
      <c r="J37" s="46" t="n">
        <v>35.8204</v>
      </c>
      <c r="K37" s="46" t="n">
        <v>35.342</v>
      </c>
      <c r="L37" s="44"/>
      <c r="M37" s="44"/>
    </row>
    <row r="38" customFormat="false" ht="15" hidden="false" customHeight="false" outlineLevel="0" collapsed="false">
      <c r="B38" s="66"/>
      <c r="C38" s="45" t="s">
        <v>33</v>
      </c>
      <c r="D38" s="45" t="n">
        <f aca="false">SUM('EHP C3 Coding v8.0'!J38,'EHP C3 Coding v8.0'!U38)</f>
        <v>334.46</v>
      </c>
      <c r="E38" s="45" t="n">
        <f aca="false">AVERAGE(F38:K38)</f>
        <v>32.90535</v>
      </c>
      <c r="F38" s="46" t="n">
        <v>32.5155</v>
      </c>
      <c r="G38" s="46" t="n">
        <v>32.9444</v>
      </c>
      <c r="H38" s="46" t="n">
        <v>33.3023</v>
      </c>
      <c r="I38" s="46" t="n">
        <v>33.2711</v>
      </c>
      <c r="J38" s="46" t="n">
        <v>32.9055</v>
      </c>
      <c r="K38" s="46" t="n">
        <v>32.4933</v>
      </c>
      <c r="L38" s="44"/>
      <c r="M38" s="44"/>
    </row>
    <row r="39" customFormat="false" ht="16.5" hidden="false" customHeight="false" outlineLevel="0" collapsed="false">
      <c r="B39" s="65"/>
      <c r="C39" s="32"/>
      <c r="D39" s="34" t="s">
        <v>52</v>
      </c>
      <c r="E39" s="34"/>
      <c r="F39" s="35" t="s">
        <v>56</v>
      </c>
      <c r="G39" s="35"/>
      <c r="H39" s="35"/>
      <c r="I39" s="35"/>
      <c r="J39" s="35"/>
      <c r="K39" s="35"/>
      <c r="L39" s="35" t="s">
        <v>53</v>
      </c>
      <c r="M39" s="35"/>
    </row>
    <row r="40" customFormat="false" ht="16.5" hidden="false" customHeight="false" outlineLevel="0" collapsed="false">
      <c r="B40" s="65"/>
      <c r="C40" s="38" t="s">
        <v>27</v>
      </c>
      <c r="D40" s="40" t="s">
        <v>54</v>
      </c>
      <c r="E40" s="40" t="s">
        <v>55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66" t="s">
        <v>16</v>
      </c>
      <c r="C41" s="45" t="s">
        <v>30</v>
      </c>
      <c r="D41" s="45" t="n">
        <f aca="false">SUM('EHP C3 Coding v8.0'!J41,'EHP C3 Coding v8.0'!U41)</f>
        <v>1783.41</v>
      </c>
      <c r="E41" s="45" t="n">
        <f aca="false">AVERAGE(F41:K41)</f>
        <v>37.6663833333333</v>
      </c>
      <c r="F41" s="46" t="n">
        <v>37.0986</v>
      </c>
      <c r="G41" s="46" t="n">
        <v>37.3391</v>
      </c>
      <c r="H41" s="46" t="n">
        <v>38.2448</v>
      </c>
      <c r="I41" s="46" t="n">
        <v>38.4813</v>
      </c>
      <c r="J41" s="46" t="n">
        <v>37.4614</v>
      </c>
      <c r="K41" s="46" t="n">
        <v>37.3731</v>
      </c>
      <c r="L41" s="44"/>
      <c r="M41" s="44"/>
    </row>
    <row r="42" customFormat="false" ht="15" hidden="false" customHeight="false" outlineLevel="0" collapsed="false">
      <c r="B42" s="66"/>
      <c r="C42" s="45" t="s">
        <v>31</v>
      </c>
      <c r="D42" s="45" t="n">
        <f aca="false">SUM('EHP C3 Coding v8.0'!J42,'EHP C3 Coding v8.0'!U42)</f>
        <v>955.89</v>
      </c>
      <c r="E42" s="45" t="n">
        <f aca="false">AVERAGE(F42:K42)</f>
        <v>35.9328333333333</v>
      </c>
      <c r="F42" s="46" t="n">
        <v>35.4982</v>
      </c>
      <c r="G42" s="46" t="n">
        <v>35.731</v>
      </c>
      <c r="H42" s="46" t="n">
        <v>36.5059</v>
      </c>
      <c r="I42" s="46" t="n">
        <v>36.6515</v>
      </c>
      <c r="J42" s="46" t="n">
        <v>35.7424</v>
      </c>
      <c r="K42" s="46" t="n">
        <v>35.468</v>
      </c>
      <c r="L42" s="44"/>
      <c r="M42" s="44"/>
    </row>
    <row r="43" customFormat="false" ht="15" hidden="false" customHeight="false" outlineLevel="0" collapsed="false">
      <c r="B43" s="66"/>
      <c r="C43" s="45" t="s">
        <v>32</v>
      </c>
      <c r="D43" s="45" t="n">
        <f aca="false">SUM('EHP C3 Coding v8.0'!J43,'EHP C3 Coding v8.0'!U43)</f>
        <v>528.78</v>
      </c>
      <c r="E43" s="45" t="n">
        <f aca="false">AVERAGE(F43:K43)</f>
        <v>33.806</v>
      </c>
      <c r="F43" s="46" t="n">
        <v>33.5668</v>
      </c>
      <c r="G43" s="46" t="n">
        <v>33.7073</v>
      </c>
      <c r="H43" s="46" t="n">
        <v>34.3295</v>
      </c>
      <c r="I43" s="46" t="n">
        <v>34.3973</v>
      </c>
      <c r="J43" s="46" t="n">
        <v>33.5817</v>
      </c>
      <c r="K43" s="46" t="n">
        <v>33.2534</v>
      </c>
      <c r="L43" s="44"/>
      <c r="M43" s="44"/>
    </row>
    <row r="44" customFormat="false" ht="15" hidden="false" customHeight="false" outlineLevel="0" collapsed="false">
      <c r="B44" s="66"/>
      <c r="C44" s="45" t="s">
        <v>33</v>
      </c>
      <c r="D44" s="45" t="n">
        <f aca="false">SUM('EHP C3 Coding v8.0'!J44,'EHP C3 Coding v8.0'!U44)</f>
        <v>311.08</v>
      </c>
      <c r="E44" s="45" t="n">
        <f aca="false">AVERAGE(F44:K44)</f>
        <v>31.4023666666667</v>
      </c>
      <c r="F44" s="46" t="n">
        <v>31.257</v>
      </c>
      <c r="G44" s="46" t="n">
        <v>31.3856</v>
      </c>
      <c r="H44" s="46" t="n">
        <v>31.8995</v>
      </c>
      <c r="I44" s="46" t="n">
        <v>31.8859</v>
      </c>
      <c r="J44" s="46" t="n">
        <v>31.1732</v>
      </c>
      <c r="K44" s="46" t="n">
        <v>30.813</v>
      </c>
      <c r="L44" s="44"/>
      <c r="M44" s="4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cfchen</cp:lastModifiedBy>
  <dcterms:modified xsi:type="dcterms:W3CDTF">2013-07-22T07:21:10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