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_ "/>
    <numFmt numFmtId="167" formatCode="0%"/>
    <numFmt numFmtId="168" formatCode="0.00%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55.98</c:v>
                </c:pt>
                <c:pt idx="1">
                  <c:v>869.32</c:v>
                </c:pt>
                <c:pt idx="2">
                  <c:v>537.83</c:v>
                </c:pt>
                <c:pt idx="3">
                  <c:v>350.6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0.7998</c:v>
                </c:pt>
                <c:pt idx="1">
                  <c:v>39.0312333333333</c:v>
                </c:pt>
                <c:pt idx="2">
                  <c:v>36.9260333333333</c:v>
                </c:pt>
                <c:pt idx="3">
                  <c:v>34.22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54.83</c:v>
                </c:pt>
                <c:pt idx="1">
                  <c:v>869.92</c:v>
                </c:pt>
                <c:pt idx="2">
                  <c:v>537.14</c:v>
                </c:pt>
                <c:pt idx="3">
                  <c:v>350.36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0.8257</c:v>
                </c:pt>
                <c:pt idx="1">
                  <c:v>39.0457</c:v>
                </c:pt>
                <c:pt idx="2">
                  <c:v>36.9283666666667</c:v>
                </c:pt>
                <c:pt idx="3">
                  <c:v>34.2062</c:v>
                </c:pt>
              </c:numCache>
            </c:numRef>
          </c:yVal>
          <c:smooth val="0"/>
        </c:ser>
        <c:axId val="67404844"/>
        <c:axId val="26040911"/>
      </c:scatterChart>
      <c:valAx>
        <c:axId val="6740484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0911"/>
        <c:crossesAt val="0"/>
        <c:crossBetween val="midCat"/>
      </c:valAx>
      <c:valAx>
        <c:axId val="2604091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48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819.84</c:v>
                </c:pt>
                <c:pt idx="1">
                  <c:v>1379.25</c:v>
                </c:pt>
                <c:pt idx="2">
                  <c:v>723.25</c:v>
                </c:pt>
                <c:pt idx="3">
                  <c:v>404.6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7.8261666666667</c:v>
                </c:pt>
                <c:pt idx="1">
                  <c:v>35.6570333333333</c:v>
                </c:pt>
                <c:pt idx="2">
                  <c:v>33.2748</c:v>
                </c:pt>
                <c:pt idx="3">
                  <c:v>30.672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2819.54</c:v>
                </c:pt>
                <c:pt idx="1">
                  <c:v>1378.51</c:v>
                </c:pt>
                <c:pt idx="2">
                  <c:v>724.12</c:v>
                </c:pt>
                <c:pt idx="3">
                  <c:v>404.3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7.8647333333333</c:v>
                </c:pt>
                <c:pt idx="1">
                  <c:v>35.6668666666667</c:v>
                </c:pt>
                <c:pt idx="2">
                  <c:v>33.277</c:v>
                </c:pt>
                <c:pt idx="3">
                  <c:v>30.6811333333333</c:v>
                </c:pt>
              </c:numCache>
            </c:numRef>
          </c:yVal>
          <c:smooth val="0"/>
        </c:ser>
        <c:axId val="47165048"/>
        <c:axId val="98130879"/>
      </c:scatterChart>
      <c:valAx>
        <c:axId val="471650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0879"/>
        <c:crossesAt val="0"/>
        <c:crossBetween val="midCat"/>
      </c:valAx>
      <c:valAx>
        <c:axId val="9813087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5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10525.47</c:v>
                </c:pt>
                <c:pt idx="1">
                  <c:v>4803.22</c:v>
                </c:pt>
                <c:pt idx="2">
                  <c:v>2095.44</c:v>
                </c:pt>
                <c:pt idx="3">
                  <c:v>964.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3075666666667</c:v>
                </c:pt>
                <c:pt idx="1">
                  <c:v>32.0221666666667</c:v>
                </c:pt>
                <c:pt idx="2">
                  <c:v>29.7916666666667</c:v>
                </c:pt>
                <c:pt idx="3">
                  <c:v>27.78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10532.57</c:v>
                </c:pt>
                <c:pt idx="1">
                  <c:v>4803.41</c:v>
                </c:pt>
                <c:pt idx="2">
                  <c:v>2097.08</c:v>
                </c:pt>
                <c:pt idx="3">
                  <c:v>964.24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4.3448666666667</c:v>
                </c:pt>
                <c:pt idx="1">
                  <c:v>32.0461</c:v>
                </c:pt>
                <c:pt idx="2">
                  <c:v>29.8253</c:v>
                </c:pt>
                <c:pt idx="3">
                  <c:v>27.8030333333333</c:v>
                </c:pt>
              </c:numCache>
            </c:numRef>
          </c:yVal>
          <c:smooth val="0"/>
        </c:ser>
        <c:axId val="11448346"/>
        <c:axId val="48030306"/>
      </c:scatterChart>
      <c:valAx>
        <c:axId val="1144834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306"/>
        <c:crossesAt val="0"/>
        <c:crossBetween val="midCat"/>
      </c:valAx>
      <c:valAx>
        <c:axId val="4803030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8442.53</c:v>
                </c:pt>
                <c:pt idx="1">
                  <c:v>4053.45</c:v>
                </c:pt>
                <c:pt idx="2">
                  <c:v>1937.08</c:v>
                </c:pt>
                <c:pt idx="3">
                  <c:v>1008.0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0139</c:v>
                </c:pt>
                <c:pt idx="1">
                  <c:v>34.7500333333333</c:v>
                </c:pt>
                <c:pt idx="2">
                  <c:v>32.3109</c:v>
                </c:pt>
                <c:pt idx="3">
                  <c:v>29.9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8446.88</c:v>
                </c:pt>
                <c:pt idx="1">
                  <c:v>4054.29</c:v>
                </c:pt>
                <c:pt idx="2">
                  <c:v>1937.93</c:v>
                </c:pt>
                <c:pt idx="3">
                  <c:v>1007.3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7.0174666666667</c:v>
                </c:pt>
                <c:pt idx="1">
                  <c:v>34.7461666666667</c:v>
                </c:pt>
                <c:pt idx="2">
                  <c:v>32.3106333333333</c:v>
                </c:pt>
                <c:pt idx="3">
                  <c:v>29.9208333333333</c:v>
                </c:pt>
              </c:numCache>
            </c:numRef>
          </c:yVal>
          <c:smooth val="0"/>
        </c:ser>
        <c:axId val="58013416"/>
        <c:axId val="34927007"/>
      </c:scatterChart>
      <c:valAx>
        <c:axId val="580134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007"/>
        <c:crossesAt val="0"/>
        <c:crossBetween val="midCat"/>
      </c:valAx>
      <c:valAx>
        <c:axId val="3492700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68.98</c:v>
                </c:pt>
                <c:pt idx="1">
                  <c:v>1277.26</c:v>
                </c:pt>
                <c:pt idx="2">
                  <c:v>774.97</c:v>
                </c:pt>
                <c:pt idx="3">
                  <c:v>486.0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39.7222333333333</c:v>
                </c:pt>
                <c:pt idx="1">
                  <c:v>37.384</c:v>
                </c:pt>
                <c:pt idx="2">
                  <c:v>34.7223666666667</c:v>
                </c:pt>
                <c:pt idx="3">
                  <c:v>31.741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168.98</c:v>
                </c:pt>
                <c:pt idx="1">
                  <c:v>1277.26</c:v>
                </c:pt>
                <c:pt idx="2">
                  <c:v>774.97</c:v>
                </c:pt>
                <c:pt idx="3">
                  <c:v>486.0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39.8200333333333</c:v>
                </c:pt>
                <c:pt idx="1">
                  <c:v>37.4249333333333</c:v>
                </c:pt>
                <c:pt idx="2">
                  <c:v>34.7356</c:v>
                </c:pt>
                <c:pt idx="3">
                  <c:v>31.7435333333333</c:v>
                </c:pt>
              </c:numCache>
            </c:numRef>
          </c:yVal>
          <c:smooth val="0"/>
        </c:ser>
        <c:axId val="42482675"/>
        <c:axId val="41090808"/>
      </c:scatterChart>
      <c:valAx>
        <c:axId val="4248267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0808"/>
        <c:crossesAt val="0"/>
        <c:crossBetween val="midCat"/>
      </c:valAx>
      <c:valAx>
        <c:axId val="4109080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2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10.85</c:v>
                </c:pt>
                <c:pt idx="1">
                  <c:v>1168.3</c:v>
                </c:pt>
                <c:pt idx="2">
                  <c:v>696.27</c:v>
                </c:pt>
                <c:pt idx="3">
                  <c:v>422.3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38.7127666666667</c:v>
                </c:pt>
                <c:pt idx="1">
                  <c:v>36.2363</c:v>
                </c:pt>
                <c:pt idx="2">
                  <c:v>33.2915</c:v>
                </c:pt>
                <c:pt idx="3">
                  <c:v>30.1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010.85</c:v>
                </c:pt>
                <c:pt idx="1">
                  <c:v>1168.3</c:v>
                </c:pt>
                <c:pt idx="2">
                  <c:v>696.27</c:v>
                </c:pt>
                <c:pt idx="3">
                  <c:v>422.35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38.8399666666667</c:v>
                </c:pt>
                <c:pt idx="1">
                  <c:v>36.2875666666667</c:v>
                </c:pt>
                <c:pt idx="2">
                  <c:v>33.3053666666667</c:v>
                </c:pt>
                <c:pt idx="3">
                  <c:v>30.1937666666667</c:v>
                </c:pt>
              </c:numCache>
            </c:numRef>
          </c:yVal>
          <c:smooth val="0"/>
        </c:ser>
        <c:axId val="92290000"/>
        <c:axId val="57455243"/>
      </c:scatterChart>
      <c:valAx>
        <c:axId val="9229000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5243"/>
        <c:crossesAt val="0"/>
        <c:crossBetween val="midCat"/>
      </c:valAx>
      <c:valAx>
        <c:axId val="574552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0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40.01</c:v>
                </c:pt>
                <c:pt idx="1">
                  <c:v>1004.62</c:v>
                </c:pt>
                <c:pt idx="2">
                  <c:v>573.5</c:v>
                </c:pt>
                <c:pt idx="3">
                  <c:v>339.5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6.1797</c:v>
                </c:pt>
                <c:pt idx="1">
                  <c:v>34.2182333333333</c:v>
                </c:pt>
                <c:pt idx="2">
                  <c:v>31.7828</c:v>
                </c:pt>
                <c:pt idx="3">
                  <c:v>29.258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840.01</c:v>
                </c:pt>
                <c:pt idx="1">
                  <c:v>1004.62</c:v>
                </c:pt>
                <c:pt idx="2">
                  <c:v>573.5</c:v>
                </c:pt>
                <c:pt idx="3">
                  <c:v>339.52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6.4263333333333</c:v>
                </c:pt>
                <c:pt idx="1">
                  <c:v>34.3403333333333</c:v>
                </c:pt>
                <c:pt idx="2">
                  <c:v>31.8288333333333</c:v>
                </c:pt>
                <c:pt idx="3">
                  <c:v>29.2665</c:v>
                </c:pt>
              </c:numCache>
            </c:numRef>
          </c:yVal>
          <c:smooth val="0"/>
        </c:ser>
        <c:axId val="69702267"/>
        <c:axId val="66692937"/>
      </c:scatterChart>
      <c:valAx>
        <c:axId val="6970226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2937"/>
        <c:crossesAt val="0"/>
        <c:crossBetween val="midCat"/>
      </c:valAx>
      <c:valAx>
        <c:axId val="6669293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38196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36288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35388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圖表 4"/>
        <xdr:cNvGraphicFramePr/>
      </xdr:nvGraphicFramePr>
      <xdr:xfrm>
        <a:off x="0" y="122871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圖表 5"/>
        <xdr:cNvGraphicFramePr/>
      </xdr:nvGraphicFramePr>
      <xdr:xfrm>
        <a:off x="6277320" y="1227744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圖表 6"/>
        <xdr:cNvGraphicFramePr/>
      </xdr:nvGraphicFramePr>
      <xdr:xfrm>
        <a:off x="12210120" y="1228716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19236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11" activeCellId="0" sqref="C4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I54</f>
        <v>0.999732008840821</v>
      </c>
      <c r="L4" s="13" t="n">
        <f aca="false">'Experiment Coding'!J54</f>
        <v>0.997064729140611</v>
      </c>
      <c r="M4" s="14" t="n">
        <f aca="false">'Experiment Coding'!K54</f>
        <v>1.0076957620060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I60</f>
        <v>0.980774913866748</v>
      </c>
      <c r="L5" s="12" t="n">
        <f aca="false">'Experiment Coding'!J60</f>
        <v>0.996429091607235</v>
      </c>
      <c r="M5" s="14" t="n">
        <f aca="false">'Experiment Coding'!K60</f>
        <v>0.98728486307270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I66</f>
        <v>0.998872080150685</v>
      </c>
      <c r="L6" s="12" t="n">
        <f aca="false">'Experiment Coding'!J66</f>
        <v>1.00017679945786</v>
      </c>
      <c r="M6" s="14" t="n">
        <f aca="false">'Experiment Coding'!K66</f>
        <v>0.99729599493278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I72</f>
        <v>0.99852439043616</v>
      </c>
      <c r="L7" s="12" t="n">
        <f aca="false">'Experiment Coding'!J72</f>
        <v>0.995749470044501</v>
      </c>
      <c r="M7" s="14" t="n">
        <f aca="false">'Experiment Coding'!K72</f>
        <v>0.9983364287354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I78</f>
        <v>1.00586682169766</v>
      </c>
      <c r="L8" s="12" t="n">
        <f aca="false">'Experiment Coding'!J78</f>
        <v>0.996119622348232</v>
      </c>
      <c r="M8" s="14" t="n">
        <f aca="false">'Experiment Coding'!K78</f>
        <v>1.0014787335110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I84</f>
        <v>0.998907640865954</v>
      </c>
      <c r="L9" s="12" t="n">
        <f aca="false">'Experiment Coding'!J84</f>
        <v>0.995961110631532</v>
      </c>
      <c r="M9" s="14" t="n">
        <f aca="false">'Experiment Coding'!K84</f>
        <v>1.00143003954952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I90</f>
        <v>1.00148245758736</v>
      </c>
      <c r="L10" s="12" t="n">
        <f aca="false">'Experiment Coding'!J90</f>
        <v>1.00191309717346</v>
      </c>
      <c r="M10" s="14" t="n">
        <f aca="false">'Experiment Coding'!K90</f>
        <v>0.99121190440765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97737187635056</v>
      </c>
      <c r="L11" s="24" t="n">
        <f aca="false">AVERAGE(L4:L10)</f>
        <v>0.997630560057634</v>
      </c>
      <c r="M11" s="25" t="n">
        <f aca="false">AVERAGE(M4:M10)</f>
        <v>0.99781910374502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25" colorId="64" zoomScale="65" zoomScaleNormal="65" zoomScalePageLayoutView="100" workbookViewId="0">
      <selection pane="topLeft" activeCell="I90" activeCellId="0" sqref="I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463.4</v>
      </c>
      <c r="E5" s="46" t="n">
        <v>39.587</v>
      </c>
      <c r="F5" s="46" t="n">
        <v>875.33</v>
      </c>
      <c r="G5" s="46" t="n">
        <v>40.829</v>
      </c>
      <c r="H5" s="46"/>
      <c r="I5" s="46"/>
      <c r="J5" s="45" t="n">
        <f aca="false">SUM(D5,F5)</f>
        <v>1338.73</v>
      </c>
      <c r="K5" s="45" t="n">
        <f aca="false">AVERAGE(E5,G5)</f>
        <v>40.208</v>
      </c>
      <c r="L5" s="44" t="e">
        <f aca="false">BJM('EHP C3 Coding v8.0'!J5:K8,J5:K8,1)</f>
        <v>#VALUE!</v>
      </c>
      <c r="M5" s="44" t="e">
        <f aca="false">BJM('EHP C3 Coding v8.0'!J5:K8,J5:K8,0)</f>
        <v>#VALUE!</v>
      </c>
      <c r="O5" s="46" t="n">
        <v>104.97</v>
      </c>
      <c r="P5" s="46" t="n">
        <v>48.654</v>
      </c>
      <c r="Q5" s="46" t="n">
        <v>112.28</v>
      </c>
      <c r="R5" s="46" t="n">
        <v>48.607</v>
      </c>
      <c r="S5" s="46"/>
      <c r="T5" s="46"/>
      <c r="U5" s="45" t="n">
        <f aca="false">SUM(O5,Q5)</f>
        <v>217.25</v>
      </c>
      <c r="V5" s="45" t="n">
        <f aca="false">AVERAGE(P5,R5)</f>
        <v>48.6305</v>
      </c>
      <c r="W5" s="44" t="e">
        <f aca="false">BJM('EHP C3 Coding v8.0'!U5:V8,U5:V8,1)</f>
        <v>#VALUE!</v>
      </c>
      <c r="X5" s="44" t="e">
        <f aca="false">BJM('EHP C3 Coding v8.0'!U5:V8,U5:V8,0)</f>
        <v>#VALUE!</v>
      </c>
      <c r="Z5" s="47" t="n">
        <f aca="false">J5+U5</f>
        <v>1555.98</v>
      </c>
      <c r="AA5" s="47" t="n">
        <f aca="false">K5</f>
        <v>40.208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77.08</v>
      </c>
      <c r="E6" s="46" t="n">
        <v>37.717</v>
      </c>
      <c r="F6" s="46" t="n">
        <v>480.9</v>
      </c>
      <c r="G6" s="46" t="n">
        <v>39.35</v>
      </c>
      <c r="H6" s="46"/>
      <c r="I6" s="46"/>
      <c r="J6" s="45" t="n">
        <f aca="false">SUM(D6,F6)</f>
        <v>757.98</v>
      </c>
      <c r="K6" s="45" t="n">
        <f aca="false">AVERAGE(E6,G6)</f>
        <v>38.5335</v>
      </c>
      <c r="L6" s="44"/>
      <c r="M6" s="44"/>
      <c r="O6" s="46" t="n">
        <v>54.47</v>
      </c>
      <c r="P6" s="46" t="n">
        <v>45.232</v>
      </c>
      <c r="Q6" s="46" t="n">
        <v>56.87</v>
      </c>
      <c r="R6" s="46" t="n">
        <v>45.264</v>
      </c>
      <c r="S6" s="46"/>
      <c r="T6" s="46"/>
      <c r="U6" s="45" t="n">
        <f aca="false">SUM(O6,Q6)</f>
        <v>111.34</v>
      </c>
      <c r="V6" s="45" t="n">
        <f aca="false">AVERAGE(P6,R6)</f>
        <v>45.248</v>
      </c>
      <c r="W6" s="44"/>
      <c r="X6" s="44"/>
      <c r="Z6" s="47" t="n">
        <f aca="false">J6+U6</f>
        <v>869.32</v>
      </c>
      <c r="AA6" s="47" t="n">
        <f aca="false">K6</f>
        <v>38.5335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79.11</v>
      </c>
      <c r="E7" s="46" t="n">
        <v>35.451</v>
      </c>
      <c r="F7" s="46" t="n">
        <v>289.6</v>
      </c>
      <c r="G7" s="46" t="n">
        <v>37.471</v>
      </c>
      <c r="H7" s="46"/>
      <c r="I7" s="46"/>
      <c r="J7" s="45" t="n">
        <f aca="false">SUM(D7,F7)</f>
        <v>468.71</v>
      </c>
      <c r="K7" s="45" t="n">
        <f aca="false">AVERAGE(E7,G7)</f>
        <v>36.461</v>
      </c>
      <c r="L7" s="44"/>
      <c r="M7" s="44"/>
      <c r="O7" s="46" t="n">
        <v>34.07</v>
      </c>
      <c r="P7" s="46" t="n">
        <v>42.603</v>
      </c>
      <c r="Q7" s="46" t="n">
        <v>35.05</v>
      </c>
      <c r="R7" s="46" t="n">
        <v>42.715</v>
      </c>
      <c r="S7" s="46"/>
      <c r="T7" s="46"/>
      <c r="U7" s="45" t="n">
        <f aca="false">SUM(O7,Q7)</f>
        <v>69.12</v>
      </c>
      <c r="V7" s="45" t="n">
        <f aca="false">AVERAGE(P7,R7)</f>
        <v>42.659</v>
      </c>
      <c r="W7" s="44"/>
      <c r="X7" s="44"/>
      <c r="Z7" s="47" t="n">
        <f aca="false">J7+U7</f>
        <v>537.83</v>
      </c>
      <c r="AA7" s="47" t="n">
        <f aca="false">K7</f>
        <v>36.461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116.67</v>
      </c>
      <c r="E8" s="46" t="n">
        <v>32.565</v>
      </c>
      <c r="F8" s="46" t="n">
        <v>187.06</v>
      </c>
      <c r="G8" s="46" t="n">
        <v>35.119</v>
      </c>
      <c r="H8" s="46"/>
      <c r="I8" s="46"/>
      <c r="J8" s="45" t="n">
        <f aca="false">SUM(D8,F8)</f>
        <v>303.73</v>
      </c>
      <c r="K8" s="45" t="n">
        <f aca="false">AVERAGE(E8,G8)</f>
        <v>33.842</v>
      </c>
      <c r="L8" s="44"/>
      <c r="M8" s="44"/>
      <c r="O8" s="46" t="n">
        <v>22.98</v>
      </c>
      <c r="P8" s="46" t="n">
        <v>39.51</v>
      </c>
      <c r="Q8" s="46" t="n">
        <v>23.9</v>
      </c>
      <c r="R8" s="46" t="n">
        <v>39.673</v>
      </c>
      <c r="S8" s="46"/>
      <c r="T8" s="46"/>
      <c r="U8" s="45" t="n">
        <f aca="false">SUM(O8,Q8)</f>
        <v>46.88</v>
      </c>
      <c r="V8" s="45" t="n">
        <f aca="false">AVERAGE(P8,R8)</f>
        <v>39.5915</v>
      </c>
      <c r="W8" s="44"/>
      <c r="X8" s="44"/>
      <c r="Z8" s="47" t="n">
        <f aca="false">J8+U8</f>
        <v>350.61</v>
      </c>
      <c r="AA8" s="47" t="n">
        <f aca="false">K8</f>
        <v>33.842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711.06</v>
      </c>
      <c r="E11" s="46" t="n">
        <v>36.189</v>
      </c>
      <c r="F11" s="46" t="n">
        <v>1843.58</v>
      </c>
      <c r="G11" s="46" t="n">
        <v>38.179</v>
      </c>
      <c r="H11" s="46"/>
      <c r="I11" s="46"/>
      <c r="J11" s="45" t="n">
        <f aca="false">SUM(D11,F11)</f>
        <v>2554.64</v>
      </c>
      <c r="K11" s="45" t="n">
        <f aca="false">AVERAGE(E11,G11)</f>
        <v>37.184</v>
      </c>
      <c r="L11" s="44" t="e">
        <f aca="false">BJM('EHP C3 Coding v8.0'!J11:K14,J11:K14,1)</f>
        <v>#VALUE!</v>
      </c>
      <c r="M11" s="44" t="e">
        <f aca="false">BJM('EHP C3 Coding v8.0'!J11:K14,J11:K14,0)</f>
        <v>#VALUE!</v>
      </c>
      <c r="O11" s="46" t="n">
        <v>126.88</v>
      </c>
      <c r="P11" s="46" t="n">
        <v>44.912</v>
      </c>
      <c r="Q11" s="46" t="n">
        <v>138.32</v>
      </c>
      <c r="R11" s="46" t="n">
        <v>45.263</v>
      </c>
      <c r="S11" s="46"/>
      <c r="T11" s="46"/>
      <c r="U11" s="45" t="n">
        <f aca="false">SUM(O11,Q11)</f>
        <v>265.2</v>
      </c>
      <c r="V11" s="45" t="n">
        <f aca="false">AVERAGE(P11,R11)</f>
        <v>45.0875</v>
      </c>
      <c r="W11" s="44" t="e">
        <f aca="false">BJM('EHP C3 Coding v8.0'!U11:V14,U11:V14,1)</f>
        <v>#VALUE!</v>
      </c>
      <c r="X11" s="44" t="e">
        <f aca="false">BJM('EHP C3 Coding v8.0'!U11:V14,U11:V14,0)</f>
        <v>#VALUE!</v>
      </c>
      <c r="Z11" s="47" t="n">
        <f aca="false">J11+U11</f>
        <v>2819.84</v>
      </c>
      <c r="AA11" s="47" t="n">
        <f aca="false">K11</f>
        <v>37.184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343.68</v>
      </c>
      <c r="E12" s="46" t="n">
        <v>34.038</v>
      </c>
      <c r="F12" s="46" t="n">
        <v>898.98</v>
      </c>
      <c r="G12" s="46" t="n">
        <v>36.105</v>
      </c>
      <c r="H12" s="46"/>
      <c r="I12" s="46"/>
      <c r="J12" s="45" t="n">
        <f aca="false">SUM(D12,F12)</f>
        <v>1242.66</v>
      </c>
      <c r="K12" s="45" t="n">
        <f aca="false">AVERAGE(E12,G12)</f>
        <v>35.0715</v>
      </c>
      <c r="L12" s="44"/>
      <c r="M12" s="44"/>
      <c r="O12" s="46" t="n">
        <v>65.33</v>
      </c>
      <c r="P12" s="46" t="n">
        <v>42.744</v>
      </c>
      <c r="Q12" s="46" t="n">
        <v>71.26</v>
      </c>
      <c r="R12" s="46" t="n">
        <v>43.127</v>
      </c>
      <c r="S12" s="46"/>
      <c r="T12" s="46"/>
      <c r="U12" s="45" t="n">
        <f aca="false">SUM(O12,Q12)</f>
        <v>136.59</v>
      </c>
      <c r="V12" s="45" t="n">
        <f aca="false">AVERAGE(P12,R12)</f>
        <v>42.9355</v>
      </c>
      <c r="W12" s="44"/>
      <c r="X12" s="44"/>
      <c r="Z12" s="47" t="n">
        <f aca="false">J12+U12</f>
        <v>1379.25</v>
      </c>
      <c r="AA12" s="47" t="n">
        <f aca="false">K12</f>
        <v>35.0715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85.5</v>
      </c>
      <c r="E13" s="46" t="n">
        <v>31.75</v>
      </c>
      <c r="F13" s="46" t="n">
        <v>461.74</v>
      </c>
      <c r="G13" s="46" t="n">
        <v>33.785</v>
      </c>
      <c r="H13" s="46"/>
      <c r="I13" s="46"/>
      <c r="J13" s="45" t="n">
        <f aca="false">SUM(D13,F13)</f>
        <v>647.24</v>
      </c>
      <c r="K13" s="45" t="n">
        <f aca="false">AVERAGE(E13,G13)</f>
        <v>32.7675</v>
      </c>
      <c r="L13" s="44"/>
      <c r="M13" s="44"/>
      <c r="O13" s="46" t="n">
        <v>36.32</v>
      </c>
      <c r="P13" s="46" t="n">
        <v>40.469</v>
      </c>
      <c r="Q13" s="46" t="n">
        <v>39.69</v>
      </c>
      <c r="R13" s="46" t="n">
        <v>40.951</v>
      </c>
      <c r="S13" s="46"/>
      <c r="T13" s="46"/>
      <c r="U13" s="45" t="n">
        <f aca="false">SUM(O13,Q13)</f>
        <v>76.01</v>
      </c>
      <c r="V13" s="45" t="n">
        <f aca="false">AVERAGE(P13,R13)</f>
        <v>40.71</v>
      </c>
      <c r="W13" s="44"/>
      <c r="X13" s="44"/>
      <c r="Z13" s="47" t="n">
        <f aca="false">J13+U13</f>
        <v>723.25</v>
      </c>
      <c r="AA13" s="47" t="n">
        <f aca="false">K13</f>
        <v>32.7675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106.56</v>
      </c>
      <c r="E14" s="46" t="n">
        <v>29.295</v>
      </c>
      <c r="F14" s="46" t="n">
        <v>251.5</v>
      </c>
      <c r="G14" s="46" t="n">
        <v>31.239</v>
      </c>
      <c r="H14" s="46"/>
      <c r="I14" s="46"/>
      <c r="J14" s="45" t="n">
        <f aca="false">SUM(D14,F14)</f>
        <v>358.06</v>
      </c>
      <c r="K14" s="45" t="n">
        <f aca="false">AVERAGE(E14,G14)</f>
        <v>30.267</v>
      </c>
      <c r="L14" s="44"/>
      <c r="M14" s="44"/>
      <c r="O14" s="46" t="n">
        <v>22.4</v>
      </c>
      <c r="P14" s="46" t="n">
        <v>37.611</v>
      </c>
      <c r="Q14" s="46" t="n">
        <v>24.19</v>
      </c>
      <c r="R14" s="46" t="n">
        <v>38.316</v>
      </c>
      <c r="S14" s="46"/>
      <c r="T14" s="46"/>
      <c r="U14" s="45" t="n">
        <f aca="false">SUM(O14,Q14)</f>
        <v>46.59</v>
      </c>
      <c r="V14" s="45" t="n">
        <f aca="false">AVERAGE(P14,R14)</f>
        <v>37.9635</v>
      </c>
      <c r="W14" s="44"/>
      <c r="X14" s="44"/>
      <c r="Z14" s="47" t="n">
        <f aca="false">J14+U14</f>
        <v>404.65</v>
      </c>
      <c r="AA14" s="47" t="n">
        <f aca="false">K14</f>
        <v>30.2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3333.85</v>
      </c>
      <c r="E17" s="46" t="n">
        <v>33.75</v>
      </c>
      <c r="F17" s="46" t="n">
        <v>6883.44</v>
      </c>
      <c r="G17" s="46" t="n">
        <v>36.147</v>
      </c>
      <c r="H17" s="46"/>
      <c r="I17" s="46"/>
      <c r="J17" s="45" t="n">
        <f aca="false">SUM(D17,F17)</f>
        <v>10217.29</v>
      </c>
      <c r="K17" s="45" t="n">
        <f aca="false">AVERAGE(E17,G17)</f>
        <v>34.9485</v>
      </c>
      <c r="L17" s="44" t="e">
        <f aca="false">BJM('EHP C3 Coding v8.0'!J17:K20,J17:K20,1)</f>
        <v>#VALUE!</v>
      </c>
      <c r="M17" s="44" t="e">
        <f aca="false">BJM('EHP C3 Coding v8.0'!J17:K20,J17:K20,0)</f>
        <v>#VALUE!</v>
      </c>
      <c r="O17" s="46" t="n">
        <v>151.54</v>
      </c>
      <c r="P17" s="46" t="n">
        <v>47.792</v>
      </c>
      <c r="Q17" s="46" t="n">
        <v>156.64</v>
      </c>
      <c r="R17" s="46" t="n">
        <v>47.974</v>
      </c>
      <c r="S17" s="46"/>
      <c r="T17" s="46"/>
      <c r="U17" s="45" t="n">
        <f aca="false">SUM(O17,Q17)</f>
        <v>308.18</v>
      </c>
      <c r="V17" s="45" t="n">
        <f aca="false">AVERAGE(P17,R17)</f>
        <v>47.883</v>
      </c>
      <c r="W17" s="44" t="e">
        <f aca="false">BJM('EHP C3 Coding v8.0'!U17:V20,U17:V20,1)</f>
        <v>#VALUE!</v>
      </c>
      <c r="X17" s="44" t="e">
        <f aca="false">BJM('EHP C3 Coding v8.0'!U17:V20,U17:V20,0)</f>
        <v>#VALUE!</v>
      </c>
      <c r="Z17" s="47" t="n">
        <f aca="false">J17+U17</f>
        <v>10525.47</v>
      </c>
      <c r="AA17" s="47" t="n">
        <f aca="false">K17</f>
        <v>34.9485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1437.31</v>
      </c>
      <c r="E18" s="46" t="n">
        <v>31.296</v>
      </c>
      <c r="F18" s="46" t="n">
        <v>3167.11</v>
      </c>
      <c r="G18" s="46" t="n">
        <v>33.46</v>
      </c>
      <c r="H18" s="46"/>
      <c r="I18" s="46"/>
      <c r="J18" s="45" t="n">
        <f aca="false">SUM(D18,F18)</f>
        <v>4604.42</v>
      </c>
      <c r="K18" s="45" t="n">
        <f aca="false">AVERAGE(E18,G18)</f>
        <v>32.378</v>
      </c>
      <c r="L18" s="44"/>
      <c r="M18" s="44"/>
      <c r="O18" s="46" t="n">
        <v>97.27</v>
      </c>
      <c r="P18" s="46" t="n">
        <v>44.579</v>
      </c>
      <c r="Q18" s="46" t="n">
        <v>101.53</v>
      </c>
      <c r="R18" s="46" t="n">
        <v>44.871</v>
      </c>
      <c r="S18" s="46"/>
      <c r="T18" s="46"/>
      <c r="U18" s="45" t="n">
        <f aca="false">SUM(O18,Q18)</f>
        <v>198.8</v>
      </c>
      <c r="V18" s="45" t="n">
        <f aca="false">AVERAGE(P18,R18)</f>
        <v>44.725</v>
      </c>
      <c r="W18" s="44"/>
      <c r="X18" s="44"/>
      <c r="Z18" s="47" t="n">
        <f aca="false">J18+U18</f>
        <v>4803.22</v>
      </c>
      <c r="AA18" s="47" t="n">
        <f aca="false">K18</f>
        <v>32.378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616.05</v>
      </c>
      <c r="E19" s="46" t="n">
        <v>29.086</v>
      </c>
      <c r="F19" s="46" t="n">
        <v>1348.64</v>
      </c>
      <c r="G19" s="46" t="n">
        <v>31.022</v>
      </c>
      <c r="H19" s="46"/>
      <c r="I19" s="46"/>
      <c r="J19" s="45" t="n">
        <f aca="false">SUM(D19,F19)</f>
        <v>1964.69</v>
      </c>
      <c r="K19" s="45" t="n">
        <f aca="false">AVERAGE(E19,G19)</f>
        <v>30.054</v>
      </c>
      <c r="L19" s="44"/>
      <c r="M19" s="44"/>
      <c r="O19" s="46" t="n">
        <v>64.87</v>
      </c>
      <c r="P19" s="46" t="n">
        <v>41.367</v>
      </c>
      <c r="Q19" s="46" t="n">
        <v>65.88</v>
      </c>
      <c r="R19" s="46" t="n">
        <v>41.561</v>
      </c>
      <c r="S19" s="46"/>
      <c r="T19" s="46"/>
      <c r="U19" s="45" t="n">
        <f aca="false">SUM(O19,Q19)</f>
        <v>130.75</v>
      </c>
      <c r="V19" s="45" t="n">
        <f aca="false">AVERAGE(P19,R19)</f>
        <v>41.464</v>
      </c>
      <c r="W19" s="44"/>
      <c r="X19" s="44"/>
      <c r="Z19" s="47" t="n">
        <f aca="false">J19+U19</f>
        <v>2095.44</v>
      </c>
      <c r="AA19" s="47" t="n">
        <f aca="false">K19</f>
        <v>30.054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291.2</v>
      </c>
      <c r="E20" s="46" t="n">
        <v>26.977</v>
      </c>
      <c r="F20" s="46" t="n">
        <v>587.45</v>
      </c>
      <c r="G20" s="46" t="n">
        <v>28.825</v>
      </c>
      <c r="H20" s="46"/>
      <c r="I20" s="46"/>
      <c r="J20" s="45" t="n">
        <f aca="false">SUM(D20,F20)</f>
        <v>878.65</v>
      </c>
      <c r="K20" s="45" t="n">
        <f aca="false">AVERAGE(E20,G20)</f>
        <v>27.901</v>
      </c>
      <c r="L20" s="44"/>
      <c r="M20" s="44"/>
      <c r="O20" s="46" t="n">
        <v>42.72</v>
      </c>
      <c r="P20" s="46" t="n">
        <v>37.733</v>
      </c>
      <c r="Q20" s="46" t="n">
        <v>43.53</v>
      </c>
      <c r="R20" s="46" t="n">
        <v>38.002</v>
      </c>
      <c r="S20" s="46"/>
      <c r="T20" s="46"/>
      <c r="U20" s="45" t="n">
        <f aca="false">SUM(O20,Q20)</f>
        <v>86.25</v>
      </c>
      <c r="V20" s="45" t="n">
        <f aca="false">AVERAGE(P20,R20)</f>
        <v>37.8675</v>
      </c>
      <c r="W20" s="44"/>
      <c r="X20" s="44"/>
      <c r="Z20" s="47" t="n">
        <f aca="false">J20+U20</f>
        <v>964.9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2694.91</v>
      </c>
      <c r="E23" s="46" t="n">
        <v>36.129</v>
      </c>
      <c r="F23" s="46" t="n">
        <v>5219.78</v>
      </c>
      <c r="G23" s="46" t="n">
        <v>38.103</v>
      </c>
      <c r="H23" s="46"/>
      <c r="I23" s="46"/>
      <c r="J23" s="45" t="n">
        <f aca="false">SUM(D23,F23)</f>
        <v>7914.69</v>
      </c>
      <c r="K23" s="45" t="n">
        <f aca="false">AVERAGE(E23,G23)</f>
        <v>37.116</v>
      </c>
      <c r="L23" s="44" t="e">
        <f aca="false">BJM('EHP C3 Coding v8.0'!J23:K26,J23:K26,1)</f>
        <v>#VALUE!</v>
      </c>
      <c r="M23" s="44" t="e">
        <f aca="false">BJM('EHP C3 Coding v8.0'!J23:K26,J23:K26,0)</f>
        <v>#VALUE!</v>
      </c>
      <c r="O23" s="46" t="n">
        <v>248.47</v>
      </c>
      <c r="P23" s="46" t="n">
        <v>42.492</v>
      </c>
      <c r="Q23" s="46" t="n">
        <v>279.37</v>
      </c>
      <c r="R23" s="46" t="n">
        <v>42.549</v>
      </c>
      <c r="S23" s="46"/>
      <c r="T23" s="46"/>
      <c r="U23" s="45" t="n">
        <f aca="false">SUM(O23,Q23)</f>
        <v>527.84</v>
      </c>
      <c r="V23" s="45" t="n">
        <f aca="false">AVERAGE(P23,R23)</f>
        <v>42.5205</v>
      </c>
      <c r="W23" s="44" t="e">
        <f aca="false">BJM('EHP C3 Coding v8.0'!U23:V26,U23:V26,1)</f>
        <v>#VALUE!</v>
      </c>
      <c r="X23" s="44" t="e">
        <f aca="false">BJM('EHP C3 Coding v8.0'!U23:V26,U23:V26,0)</f>
        <v>#VALUE!</v>
      </c>
      <c r="Z23" s="47" t="n">
        <f aca="false">J23+U23</f>
        <v>8442.53</v>
      </c>
      <c r="AA23" s="47" t="n">
        <f aca="false">K23</f>
        <v>37.116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242.68</v>
      </c>
      <c r="E24" s="46" t="n">
        <v>33.624</v>
      </c>
      <c r="F24" s="46" t="n">
        <v>2492.49</v>
      </c>
      <c r="G24" s="46" t="n">
        <v>35.726</v>
      </c>
      <c r="H24" s="46"/>
      <c r="I24" s="46"/>
      <c r="J24" s="45" t="n">
        <f aca="false">SUM(D24,F24)</f>
        <v>3735.17</v>
      </c>
      <c r="K24" s="45" t="n">
        <f aca="false">AVERAGE(E24,G24)</f>
        <v>34.675</v>
      </c>
      <c r="L24" s="44"/>
      <c r="M24" s="44"/>
      <c r="O24" s="46" t="n">
        <v>144.14</v>
      </c>
      <c r="P24" s="46" t="n">
        <v>39.701</v>
      </c>
      <c r="Q24" s="46" t="n">
        <v>174.14</v>
      </c>
      <c r="R24" s="46" t="n">
        <v>39.846</v>
      </c>
      <c r="S24" s="46"/>
      <c r="T24" s="46"/>
      <c r="U24" s="45" t="n">
        <f aca="false">SUM(O24,Q24)</f>
        <v>318.28</v>
      </c>
      <c r="V24" s="45" t="n">
        <f aca="false">AVERAGE(P24,R24)</f>
        <v>39.7735</v>
      </c>
      <c r="W24" s="44"/>
      <c r="X24" s="44"/>
      <c r="Z24" s="47" t="n">
        <f aca="false">J24+U24</f>
        <v>4053.45</v>
      </c>
      <c r="AA24" s="47" t="n">
        <f aca="false">K24</f>
        <v>34.675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599.2</v>
      </c>
      <c r="E25" s="46" t="n">
        <v>31.122</v>
      </c>
      <c r="F25" s="46" t="n">
        <v>1140.19</v>
      </c>
      <c r="G25" s="46" t="n">
        <v>33.195</v>
      </c>
      <c r="H25" s="46"/>
      <c r="I25" s="46"/>
      <c r="J25" s="45" t="n">
        <f aca="false">SUM(D25,F25)</f>
        <v>1739.39</v>
      </c>
      <c r="K25" s="45" t="n">
        <f aca="false">AVERAGE(E25,G25)</f>
        <v>32.1585</v>
      </c>
      <c r="L25" s="44"/>
      <c r="M25" s="44"/>
      <c r="O25" s="46" t="n">
        <v>84.22</v>
      </c>
      <c r="P25" s="46" t="n">
        <v>36.994</v>
      </c>
      <c r="Q25" s="46" t="n">
        <v>113.47</v>
      </c>
      <c r="R25" s="46" t="n">
        <v>37.066</v>
      </c>
      <c r="S25" s="46"/>
      <c r="T25" s="46"/>
      <c r="U25" s="45" t="n">
        <f aca="false">SUM(O25,Q25)</f>
        <v>197.69</v>
      </c>
      <c r="V25" s="45" t="n">
        <f aca="false">AVERAGE(P25,R25)</f>
        <v>37.03</v>
      </c>
      <c r="W25" s="44"/>
      <c r="X25" s="44"/>
      <c r="Z25" s="47" t="n">
        <f aca="false">J25+U25</f>
        <v>1937.08</v>
      </c>
      <c r="AA25" s="47" t="n">
        <f aca="false">K25</f>
        <v>32.1585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314.88</v>
      </c>
      <c r="E26" s="46" t="n">
        <v>28.724</v>
      </c>
      <c r="F26" s="46" t="n">
        <v>561.63</v>
      </c>
      <c r="G26" s="46" t="n">
        <v>30.702</v>
      </c>
      <c r="H26" s="46"/>
      <c r="I26" s="46"/>
      <c r="J26" s="45" t="n">
        <f aca="false">SUM(D26,F26)</f>
        <v>876.51</v>
      </c>
      <c r="K26" s="45" t="n">
        <f aca="false">AVERAGE(E26,G26)</f>
        <v>29.713</v>
      </c>
      <c r="L26" s="44"/>
      <c r="M26" s="44"/>
      <c r="O26" s="46" t="n">
        <v>51.66</v>
      </c>
      <c r="P26" s="46" t="n">
        <v>33.873</v>
      </c>
      <c r="Q26" s="46" t="n">
        <v>79.88</v>
      </c>
      <c r="R26" s="46" t="n">
        <v>34.04</v>
      </c>
      <c r="S26" s="46"/>
      <c r="T26" s="46"/>
      <c r="U26" s="45" t="n">
        <f aca="false">SUM(O26,Q26)</f>
        <v>131.54</v>
      </c>
      <c r="V26" s="45" t="n">
        <f aca="false">AVERAGE(P26,R26)</f>
        <v>33.9565</v>
      </c>
      <c r="W26" s="44"/>
      <c r="X26" s="44"/>
      <c r="Z26" s="47" t="n">
        <f aca="false">J26+U26</f>
        <v>1008.05</v>
      </c>
      <c r="AA26" s="47" t="n">
        <f aca="false">K26</f>
        <v>29.71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45" t="n">
        <f aca="false">SUM(D29,F29)</f>
        <v>1696.1</v>
      </c>
      <c r="K29" s="45" t="n">
        <f aca="false">AVERAGE(E29,G29)</f>
        <v>39.7755</v>
      </c>
      <c r="L29" s="44" t="e">
        <f aca="false">BJM('EHP C3 Coding v8.0'!J29:K32,J29:K32,1)</f>
        <v>#VALUE!</v>
      </c>
      <c r="M29" s="44" t="e">
        <f aca="false">BJM('EHP C3 Coding v8.0'!J29:K32,J29:K32,0)</f>
        <v>#VALUE!</v>
      </c>
      <c r="O29" s="46" t="n">
        <v>260.52</v>
      </c>
      <c r="P29" s="46" t="n">
        <v>40.402</v>
      </c>
      <c r="Q29" s="46" t="n">
        <v>212.36</v>
      </c>
      <c r="R29" s="46" t="n">
        <v>41.533</v>
      </c>
      <c r="S29" s="46"/>
      <c r="T29" s="46"/>
      <c r="U29" s="45" t="n">
        <f aca="false">SUM(O29,Q29)</f>
        <v>472.88</v>
      </c>
      <c r="V29" s="45" t="n">
        <f aca="false">AVERAGE(P29,R29)</f>
        <v>40.9675</v>
      </c>
      <c r="W29" s="44" t="e">
        <f aca="false">BJM('EHP C3 Coding v8.0'!U29:V32,U29:V32,1)</f>
        <v>#VALUE!</v>
      </c>
      <c r="X29" s="44" t="e">
        <f aca="false">BJM('EHP C3 Coding v8.0'!U29:V32,U29:V32,0)</f>
        <v>#VALUE!</v>
      </c>
      <c r="Z29" s="47" t="n">
        <f aca="false">J29+U29</f>
        <v>2168.98</v>
      </c>
      <c r="AA29" s="47" t="n">
        <f aca="false">K29</f>
        <v>39.7755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45" t="n">
        <f aca="false">SUM(D30,F30)</f>
        <v>1005.58</v>
      </c>
      <c r="K30" s="45" t="n">
        <f aca="false">AVERAGE(E30,G30)</f>
        <v>37.167</v>
      </c>
      <c r="L30" s="44"/>
      <c r="M30" s="44"/>
      <c r="O30" s="46" t="n">
        <v>147.97</v>
      </c>
      <c r="P30" s="46" t="n">
        <v>37.49</v>
      </c>
      <c r="Q30" s="46" t="n">
        <v>123.71</v>
      </c>
      <c r="R30" s="46" t="n">
        <v>38.74</v>
      </c>
      <c r="S30" s="46"/>
      <c r="T30" s="46"/>
      <c r="U30" s="45" t="n">
        <f aca="false">SUM(O30,Q30)</f>
        <v>271.68</v>
      </c>
      <c r="V30" s="45" t="n">
        <f aca="false">AVERAGE(P30,R30)</f>
        <v>38.115</v>
      </c>
      <c r="W30" s="44"/>
      <c r="X30" s="44"/>
      <c r="Z30" s="47" t="n">
        <f aca="false">J30+U30</f>
        <v>1277.26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45" t="n">
        <f aca="false">SUM(D31,F31)</f>
        <v>620.74</v>
      </c>
      <c r="K31" s="45" t="n">
        <f aca="false">AVERAGE(E31,G31)</f>
        <v>34.36</v>
      </c>
      <c r="L31" s="44"/>
      <c r="M31" s="44"/>
      <c r="O31" s="46" t="n">
        <v>82.9</v>
      </c>
      <c r="P31" s="46" t="n">
        <v>34.343</v>
      </c>
      <c r="Q31" s="46" t="n">
        <v>71.33</v>
      </c>
      <c r="R31" s="46" t="n">
        <v>35.336</v>
      </c>
      <c r="S31" s="46"/>
      <c r="T31" s="46"/>
      <c r="U31" s="45" t="n">
        <f aca="false">SUM(O31,Q31)</f>
        <v>154.23</v>
      </c>
      <c r="V31" s="45" t="n">
        <f aca="false">AVERAGE(P31,R31)</f>
        <v>34.8395</v>
      </c>
      <c r="W31" s="44"/>
      <c r="X31" s="44"/>
      <c r="Z31" s="47" t="n">
        <f aca="false">J31+U31</f>
        <v>774.97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45" t="n">
        <f aca="false">SUM(D32,F32)</f>
        <v>401.33</v>
      </c>
      <c r="K32" s="45" t="n">
        <f aca="false">AVERAGE(E32,G32)</f>
        <v>31.3465</v>
      </c>
      <c r="L32" s="44"/>
      <c r="M32" s="44"/>
      <c r="O32" s="46" t="n">
        <v>45.19</v>
      </c>
      <c r="P32" s="46" t="n">
        <v>31.339</v>
      </c>
      <c r="Q32" s="46" t="n">
        <v>39.53</v>
      </c>
      <c r="R32" s="46" t="n">
        <v>32.222</v>
      </c>
      <c r="S32" s="46"/>
      <c r="T32" s="46"/>
      <c r="U32" s="45" t="n">
        <f aca="false">SUM(O32,Q32)</f>
        <v>84.72</v>
      </c>
      <c r="V32" s="45" t="n">
        <f aca="false">AVERAGE(P32,R32)</f>
        <v>31.7805</v>
      </c>
      <c r="W32" s="44"/>
      <c r="X32" s="44"/>
      <c r="Z32" s="47" t="n">
        <f aca="false">J32+U32</f>
        <v>486.05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45" t="n">
        <f aca="false">SUM(D35,F35)</f>
        <v>1693.53</v>
      </c>
      <c r="K35" s="45" t="n">
        <f aca="false">AVERAGE(E35,G35)</f>
        <v>38.914</v>
      </c>
      <c r="L35" s="44" t="e">
        <f aca="false">BJM('EHP C3 Coding v8.0'!J35:K38,J35:K38,1)</f>
        <v>#VALUE!</v>
      </c>
      <c r="M35" s="44" t="e">
        <f aca="false">BJM('EHP C3 Coding v8.0'!J35:K38,J35:K38,0)</f>
        <v>#VALUE!</v>
      </c>
      <c r="O35" s="46" t="n">
        <v>167.58</v>
      </c>
      <c r="P35" s="46" t="n">
        <v>40.718</v>
      </c>
      <c r="Q35" s="46" t="n">
        <v>149.74</v>
      </c>
      <c r="R35" s="46" t="n">
        <v>41.509</v>
      </c>
      <c r="S35" s="46"/>
      <c r="T35" s="46"/>
      <c r="U35" s="45" t="n">
        <f aca="false">SUM(O35,Q35)</f>
        <v>317.32</v>
      </c>
      <c r="V35" s="45" t="n">
        <f aca="false">AVERAGE(P35,R35)</f>
        <v>41.1135</v>
      </c>
      <c r="W35" s="44" t="e">
        <f aca="false">BJM('EHP C3 Coding v8.0'!U35:V38,U35:V38,1)</f>
        <v>#VALUE!</v>
      </c>
      <c r="X35" s="44" t="e">
        <f aca="false">BJM('EHP C3 Coding v8.0'!U35:V38,U35:V38,0)</f>
        <v>#VALUE!</v>
      </c>
      <c r="Z35" s="47" t="n">
        <f aca="false">J35+U35</f>
        <v>2010.85</v>
      </c>
      <c r="AA35" s="47" t="n">
        <f aca="false">K35</f>
        <v>38.914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45" t="n">
        <f aca="false">SUM(D36,F36)</f>
        <v>998.77</v>
      </c>
      <c r="K36" s="45" t="n">
        <f aca="false">AVERAGE(E36,G36)</f>
        <v>36.136</v>
      </c>
      <c r="L36" s="44"/>
      <c r="M36" s="44"/>
      <c r="O36" s="46" t="n">
        <v>87.36</v>
      </c>
      <c r="P36" s="46" t="n">
        <v>38.004</v>
      </c>
      <c r="Q36" s="46" t="n">
        <v>82.17</v>
      </c>
      <c r="R36" s="46" t="n">
        <v>38.892</v>
      </c>
      <c r="S36" s="46"/>
      <c r="T36" s="46"/>
      <c r="U36" s="45" t="n">
        <f aca="false">SUM(O36,Q36)</f>
        <v>169.53</v>
      </c>
      <c r="V36" s="45" t="n">
        <f aca="false">AVERAGE(P36,R36)</f>
        <v>38.448</v>
      </c>
      <c r="W36" s="44"/>
      <c r="X36" s="44"/>
      <c r="Z36" s="47" t="n">
        <f aca="false">J36+U36</f>
        <v>1168.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45" t="n">
        <f aca="false">SUM(D37,F37)</f>
        <v>602.08</v>
      </c>
      <c r="K37" s="45" t="n">
        <f aca="false">AVERAGE(E37,G37)</f>
        <v>33.061</v>
      </c>
      <c r="L37" s="44"/>
      <c r="M37" s="44"/>
      <c r="O37" s="46" t="n">
        <v>48.04</v>
      </c>
      <c r="P37" s="46" t="n">
        <v>35.325</v>
      </c>
      <c r="Q37" s="46" t="n">
        <v>46.15</v>
      </c>
      <c r="R37" s="46" t="n">
        <v>36.119</v>
      </c>
      <c r="S37" s="46"/>
      <c r="T37" s="46"/>
      <c r="U37" s="45" t="n">
        <f aca="false">SUM(O37,Q37)</f>
        <v>94.19</v>
      </c>
      <c r="V37" s="45" t="n">
        <f aca="false">AVERAGE(P37,R37)</f>
        <v>35.722</v>
      </c>
      <c r="W37" s="44"/>
      <c r="X37" s="44"/>
      <c r="Z37" s="47" t="n">
        <f aca="false">J37+U37</f>
        <v>696.27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45" t="n">
        <f aca="false">SUM(D38,F38)</f>
        <v>366.88</v>
      </c>
      <c r="K38" s="45" t="n">
        <f aca="false">AVERAGE(E38,G38)</f>
        <v>29.9805</v>
      </c>
      <c r="L38" s="44"/>
      <c r="M38" s="44"/>
      <c r="O38" s="46" t="n">
        <v>27.9</v>
      </c>
      <c r="P38" s="46" t="n">
        <v>32.678</v>
      </c>
      <c r="Q38" s="46" t="n">
        <v>27.57</v>
      </c>
      <c r="R38" s="46" t="n">
        <v>33.299</v>
      </c>
      <c r="S38" s="46"/>
      <c r="T38" s="46"/>
      <c r="U38" s="45" t="n">
        <f aca="false">SUM(O38,Q38)</f>
        <v>55.47</v>
      </c>
      <c r="V38" s="45" t="n">
        <f aca="false">AVERAGE(P38,R38)</f>
        <v>32.9885</v>
      </c>
      <c r="W38" s="44"/>
      <c r="X38" s="44"/>
      <c r="Z38" s="47" t="n">
        <f aca="false">J38+U38</f>
        <v>422.35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45" t="n">
        <f aca="false">SUM(D41,F41)</f>
        <v>1468.67</v>
      </c>
      <c r="K41" s="45" t="n">
        <f aca="false">AVERAGE(E41,G41)</f>
        <v>37.3325</v>
      </c>
      <c r="L41" s="44" t="e">
        <f aca="false">BJM('EHP C3 Coding v8.0'!J41:K44,J41:K44,1)</f>
        <v>#VALUE!</v>
      </c>
      <c r="M41" s="44" t="e">
        <f aca="false">BJM('EHP C3 Coding v8.0'!J41:K44,J41:K44,0)</f>
        <v>#VALUE!</v>
      </c>
      <c r="O41" s="46" t="n">
        <v>171.21</v>
      </c>
      <c r="P41" s="46" t="n">
        <v>40.949</v>
      </c>
      <c r="Q41" s="46" t="n">
        <v>200.13</v>
      </c>
      <c r="R41" s="46" t="n">
        <v>40.766</v>
      </c>
      <c r="S41" s="46"/>
      <c r="T41" s="46"/>
      <c r="U41" s="45" t="n">
        <f aca="false">SUM(O41,Q41)</f>
        <v>371.34</v>
      </c>
      <c r="V41" s="45" t="n">
        <f aca="false">AVERAGE(P41,R41)</f>
        <v>40.8575</v>
      </c>
      <c r="W41" s="44" t="e">
        <f aca="false">BJM('EHP C3 Coding v8.0'!U41:V44,U41:V44,1)</f>
        <v>#VALUE!</v>
      </c>
      <c r="X41" s="44" t="e">
        <f aca="false">BJM('EHP C3 Coding v8.0'!U41:V44,U41:V44,0)</f>
        <v>#VALUE!</v>
      </c>
      <c r="Z41" s="47" t="n">
        <f aca="false">J41+U41</f>
        <v>1840.01</v>
      </c>
      <c r="AA41" s="47" t="n">
        <f aca="false">K41</f>
        <v>37.3325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45" t="n">
        <f aca="false">SUM(D42,F42)</f>
        <v>816.11</v>
      </c>
      <c r="K42" s="45" t="n">
        <f aca="false">AVERAGE(E42,G42)</f>
        <v>34.742</v>
      </c>
      <c r="L42" s="44"/>
      <c r="M42" s="44"/>
      <c r="O42" s="46" t="n">
        <v>86.06</v>
      </c>
      <c r="P42" s="46" t="n">
        <v>38.29</v>
      </c>
      <c r="Q42" s="46" t="n">
        <v>102.45</v>
      </c>
      <c r="R42" s="46" t="n">
        <v>38.2</v>
      </c>
      <c r="S42" s="46"/>
      <c r="T42" s="46"/>
      <c r="U42" s="45" t="n">
        <f aca="false">SUM(O42,Q42)</f>
        <v>188.51</v>
      </c>
      <c r="V42" s="45" t="n">
        <f aca="false">AVERAGE(P42,R42)</f>
        <v>38.245</v>
      </c>
      <c r="W42" s="44"/>
      <c r="X42" s="44"/>
      <c r="Z42" s="47" t="n">
        <f aca="false">J42+U42</f>
        <v>1004.62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45" t="n">
        <f aca="false">SUM(D43,F43)</f>
        <v>476.22</v>
      </c>
      <c r="K43" s="45" t="n">
        <f aca="false">AVERAGE(E43,G43)</f>
        <v>31.9845</v>
      </c>
      <c r="L43" s="44"/>
      <c r="M43" s="44"/>
      <c r="O43" s="46" t="n">
        <v>44.33</v>
      </c>
      <c r="P43" s="46" t="n">
        <v>35.716</v>
      </c>
      <c r="Q43" s="46" t="n">
        <v>52.95</v>
      </c>
      <c r="R43" s="46" t="n">
        <v>35.706</v>
      </c>
      <c r="S43" s="46"/>
      <c r="T43" s="46"/>
      <c r="U43" s="45" t="n">
        <f aca="false">SUM(O43,Q43)</f>
        <v>97.28</v>
      </c>
      <c r="V43" s="45" t="n">
        <f aca="false">AVERAGE(P43,R43)</f>
        <v>35.711</v>
      </c>
      <c r="W43" s="44"/>
      <c r="X43" s="44"/>
      <c r="Z43" s="47" t="n">
        <f aca="false">J43+U43</f>
        <v>573.5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45" t="n">
        <f aca="false">SUM(D44,F44)</f>
        <v>283.76</v>
      </c>
      <c r="K44" s="45" t="n">
        <f aca="false">AVERAGE(E44,G44)</f>
        <v>29.24</v>
      </c>
      <c r="L44" s="44"/>
      <c r="M44" s="44"/>
      <c r="O44" s="46" t="n">
        <v>25.35</v>
      </c>
      <c r="P44" s="46" t="n">
        <v>33.114</v>
      </c>
      <c r="Q44" s="46" t="n">
        <v>30.41</v>
      </c>
      <c r="R44" s="46" t="n">
        <v>33.372</v>
      </c>
      <c r="S44" s="46"/>
      <c r="T44" s="46"/>
      <c r="U44" s="45" t="n">
        <f aca="false">SUM(O44,Q44)</f>
        <v>55.76</v>
      </c>
      <c r="V44" s="45" t="n">
        <f aca="false">AVERAGE(P44,R44)</f>
        <v>33.243</v>
      </c>
      <c r="W44" s="44"/>
      <c r="X44" s="44"/>
      <c r="Z44" s="47" t="n">
        <f aca="false">J44+U44</f>
        <v>339.52</v>
      </c>
      <c r="AA44" s="47" t="n">
        <f aca="false">K44</f>
        <v>29.24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6031.702</v>
      </c>
      <c r="E50" s="45" t="n">
        <v>544.683</v>
      </c>
      <c r="F50" s="45" t="n">
        <v>19.273</v>
      </c>
      <c r="G50" s="45" t="n">
        <v>253.39</v>
      </c>
      <c r="H50" s="45" t="n">
        <f aca="false">D50+E50</f>
        <v>6576.385</v>
      </c>
      <c r="I50" s="45" t="n">
        <f aca="false">H50/'EHP C3 Coding v8.0'!H50</f>
        <v>0.996253814128949</v>
      </c>
      <c r="J50" s="45" t="n">
        <f aca="false">F50/'EHP C3 Coding v8.0'!F50</f>
        <v>0.993812200278451</v>
      </c>
      <c r="K50" s="45" t="n">
        <f aca="false">G50/'EHP C3 Coding v8.0'!G50</f>
        <v>1.03920764467047</v>
      </c>
    </row>
    <row r="51" customFormat="false" ht="15" hidden="false" customHeight="false" outlineLevel="0" collapsed="false">
      <c r="B51" s="48"/>
      <c r="C51" s="55" t="s">
        <v>31</v>
      </c>
      <c r="D51" s="45" t="n">
        <v>5947.227</v>
      </c>
      <c r="E51" s="45" t="n">
        <v>542.408</v>
      </c>
      <c r="F51" s="45" t="n">
        <v>17.866</v>
      </c>
      <c r="G51" s="45" t="n">
        <v>250.83</v>
      </c>
      <c r="H51" s="45" t="n">
        <f aca="false">D51+E51</f>
        <v>6489.635</v>
      </c>
      <c r="I51" s="45" t="n">
        <f aca="false">H51/'EHP C3 Coding v8.0'!H51</f>
        <v>1.00081519363008</v>
      </c>
      <c r="J51" s="45" t="n">
        <f aca="false">F51/'EHP C3 Coding v8.0'!F51</f>
        <v>1.00123290741986</v>
      </c>
      <c r="K51" s="45" t="n">
        <f aca="false">G51/'EHP C3 Coding v8.0'!G51</f>
        <v>0.983531349253029</v>
      </c>
    </row>
    <row r="52" customFormat="false" ht="15" hidden="false" customHeight="false" outlineLevel="0" collapsed="false">
      <c r="B52" s="48"/>
      <c r="C52" s="55" t="s">
        <v>32</v>
      </c>
      <c r="D52" s="45" t="n">
        <v>5971.24</v>
      </c>
      <c r="E52" s="45" t="n">
        <v>542.343</v>
      </c>
      <c r="F52" s="45" t="n">
        <v>16.583</v>
      </c>
      <c r="G52" s="45" t="n">
        <v>260.98</v>
      </c>
      <c r="H52" s="45" t="n">
        <f aca="false">D52+E52</f>
        <v>6513.583</v>
      </c>
      <c r="I52" s="45" t="n">
        <f aca="false">H52/'EHP C3 Coding v8.0'!H52</f>
        <v>0.997876198439635</v>
      </c>
      <c r="J52" s="45" t="n">
        <f aca="false">F52/'EHP C3 Coding v8.0'!F52</f>
        <v>0.995497658782567</v>
      </c>
      <c r="K52" s="45" t="n">
        <f aca="false">G52/'EHP C3 Coding v8.0'!G52</f>
        <v>1.00554827772212</v>
      </c>
    </row>
    <row r="53" customFormat="false" ht="15" hidden="false" customHeight="false" outlineLevel="0" collapsed="false">
      <c r="B53" s="48"/>
      <c r="C53" s="55" t="s">
        <v>33</v>
      </c>
      <c r="D53" s="45" t="n">
        <v>5984.574</v>
      </c>
      <c r="E53" s="45" t="n">
        <v>553.568</v>
      </c>
      <c r="F53" s="45" t="n">
        <v>15.29</v>
      </c>
      <c r="G53" s="45" t="n">
        <v>261.09</v>
      </c>
      <c r="H53" s="45" t="n">
        <f aca="false">D53+E53</f>
        <v>6538.142</v>
      </c>
      <c r="I53" s="45" t="n">
        <f aca="false">H53/'EHP C3 Coding v8.0'!H53</f>
        <v>1.00398282916462</v>
      </c>
      <c r="J53" s="45" t="n">
        <f aca="false">F53/'EHP C3 Coding v8.0'!F53</f>
        <v>0.997716150081566</v>
      </c>
      <c r="K53" s="45" t="n">
        <f aca="false">G53/'EHP C3 Coding v8.0'!G53</f>
        <v>1.00249577637844</v>
      </c>
    </row>
    <row r="54" customFormat="false" ht="16.5" hidden="false" customHeight="false" outlineLevel="0" collapsed="false">
      <c r="B54" s="52"/>
      <c r="C54" s="53"/>
      <c r="D54" s="45" t="n">
        <f aca="false">AVERAGE(D50:D53)</f>
        <v>5983.68575</v>
      </c>
      <c r="E54" s="45" t="n">
        <f aca="false">AVERAGE(E50:E53)</f>
        <v>545.7505</v>
      </c>
      <c r="F54" s="45" t="n">
        <f aca="false">AVERAGE(F50:F53)</f>
        <v>17.253</v>
      </c>
      <c r="G54" s="45" t="n">
        <f aca="false">AVERAGE(G50:G53)</f>
        <v>256.5725</v>
      </c>
      <c r="H54" s="45" t="n">
        <f aca="false">AVERAGE(H50:H53)</f>
        <v>6529.43625</v>
      </c>
      <c r="I54" s="45" t="n">
        <f aca="false">AVERAGE(I50:I53)</f>
        <v>0.999732008840821</v>
      </c>
      <c r="J54" s="45" t="n">
        <f aca="false">AVERAGE(J50:J53)</f>
        <v>0.997064729140611</v>
      </c>
      <c r="K54" s="45" t="n">
        <f aca="false">AVERAGE(K50:K53)</f>
        <v>1.00769576200601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8065.362</v>
      </c>
      <c r="E56" s="45" t="n">
        <v>714.736</v>
      </c>
      <c r="F56" s="45" t="n">
        <v>20.477</v>
      </c>
      <c r="G56" s="45" t="n">
        <v>276.16</v>
      </c>
      <c r="H56" s="45" t="n">
        <f aca="false">D56+E56</f>
        <v>8780.098</v>
      </c>
      <c r="I56" s="45" t="n">
        <f aca="false">H56/'EHP C3 Coding v8.0'!H56</f>
        <v>0.986086231492278</v>
      </c>
      <c r="J56" s="45" t="n">
        <f aca="false">F56/'EHP C3 Coding v8.0'!F56</f>
        <v>0.994125643266337</v>
      </c>
      <c r="K56" s="45" t="n">
        <f aca="false">G56/'EHP C3 Coding v8.0'!G56</f>
        <v>0.999276306267188</v>
      </c>
    </row>
    <row r="57" customFormat="false" ht="15" hidden="false" customHeight="false" outlineLevel="0" collapsed="false">
      <c r="B57" s="48"/>
      <c r="C57" s="55" t="s">
        <v>31</v>
      </c>
      <c r="D57" s="26" t="n">
        <v>7762.45</v>
      </c>
      <c r="E57" s="45" t="n">
        <v>705.98</v>
      </c>
      <c r="F57" s="45" t="n">
        <v>19.239</v>
      </c>
      <c r="G57" s="45" t="n">
        <v>285.46</v>
      </c>
      <c r="H57" s="45" t="n">
        <f aca="false">D57+E57</f>
        <v>8468.43</v>
      </c>
      <c r="I57" s="45" t="n">
        <f aca="false">H57/'EHP C3 Coding v8.0'!H57</f>
        <v>0.979919610866234</v>
      </c>
      <c r="J57" s="45" t="n">
        <f aca="false">F57/'EHP C3 Coding v8.0'!F57</f>
        <v>0.999948024948025</v>
      </c>
      <c r="K57" s="45" t="n">
        <f aca="false">G57/'EHP C3 Coding v8.0'!G57</f>
        <v>0.980928490429882</v>
      </c>
    </row>
    <row r="58" customFormat="false" ht="15" hidden="false" customHeight="false" outlineLevel="0" collapsed="false">
      <c r="B58" s="48"/>
      <c r="C58" s="55" t="s">
        <v>32</v>
      </c>
      <c r="D58" s="45" t="n">
        <v>7616.604</v>
      </c>
      <c r="E58" s="45" t="n">
        <v>707.593</v>
      </c>
      <c r="F58" s="45" t="n">
        <v>18.58</v>
      </c>
      <c r="G58" s="45" t="n">
        <v>293.52</v>
      </c>
      <c r="H58" s="45" t="n">
        <f aca="false">D58+E58</f>
        <v>8324.197</v>
      </c>
      <c r="I58" s="45" t="n">
        <f aca="false">H58/'EHP C3 Coding v8.0'!H58</f>
        <v>0.980419285394431</v>
      </c>
      <c r="J58" s="45" t="n">
        <f aca="false">F58/'EHP C3 Coding v8.0'!F58</f>
        <v>1</v>
      </c>
      <c r="K58" s="45" t="n">
        <f aca="false">G58/'EHP C3 Coding v8.0'!G58</f>
        <v>0.98768423177872</v>
      </c>
    </row>
    <row r="59" customFormat="false" ht="15" hidden="false" customHeight="false" outlineLevel="0" collapsed="false">
      <c r="B59" s="48"/>
      <c r="C59" s="55" t="s">
        <v>33</v>
      </c>
      <c r="D59" s="45" t="n">
        <v>7507.178</v>
      </c>
      <c r="E59" s="45" t="n">
        <v>721.803</v>
      </c>
      <c r="F59" s="45" t="n">
        <v>18.273</v>
      </c>
      <c r="G59" s="45" t="n">
        <v>289.41</v>
      </c>
      <c r="H59" s="45" t="n">
        <f aca="false">D59+E59</f>
        <v>8228.981</v>
      </c>
      <c r="I59" s="45" t="n">
        <f aca="false">H59/'EHP C3 Coding v8.0'!H59</f>
        <v>0.976674527714049</v>
      </c>
      <c r="J59" s="45" t="n">
        <f aca="false">F59/'EHP C3 Coding v8.0'!F59</f>
        <v>0.991642698214576</v>
      </c>
      <c r="K59" s="45" t="n">
        <f aca="false">G59/'EHP C3 Coding v8.0'!G59</f>
        <v>0.981250423815013</v>
      </c>
    </row>
    <row r="60" customFormat="false" ht="16.5" hidden="false" customHeight="false" outlineLevel="0" collapsed="false">
      <c r="B60" s="52"/>
      <c r="C60" s="53"/>
      <c r="D60" s="45" t="n">
        <f aca="false">AVERAGE(D56:D59)</f>
        <v>7737.8985</v>
      </c>
      <c r="E60" s="45" t="n">
        <f aca="false">AVERAGE(E56:E59)</f>
        <v>712.528</v>
      </c>
      <c r="F60" s="45" t="n">
        <f aca="false">AVERAGE(F56:F59)</f>
        <v>19.14225</v>
      </c>
      <c r="G60" s="45" t="n">
        <f aca="false">AVERAGE(G56:G59)</f>
        <v>286.1375</v>
      </c>
      <c r="H60" s="45" t="n">
        <f aca="false">AVERAGE(H56:H59)</f>
        <v>8450.4265</v>
      </c>
      <c r="I60" s="45" t="n">
        <f aca="false">AVERAGE(I56:I59)</f>
        <v>0.980774913866748</v>
      </c>
      <c r="J60" s="45" t="n">
        <f aca="false">AVERAGE(J56:J59)</f>
        <v>0.996429091607235</v>
      </c>
      <c r="K60" s="45" t="n">
        <f aca="false">AVERAGE(K56:K59)</f>
        <v>0.987284863072701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8817.722</v>
      </c>
      <c r="E62" s="45" t="n">
        <v>683.125</v>
      </c>
      <c r="F62" s="45" t="n">
        <v>33.53</v>
      </c>
      <c r="G62" s="45" t="n">
        <v>277.07</v>
      </c>
      <c r="H62" s="45" t="n">
        <f aca="false">D62+E62</f>
        <v>9500.847</v>
      </c>
      <c r="I62" s="45" t="n">
        <f aca="false">H62/'EHP C3 Coding v8.0'!H62</f>
        <v>1.00117369247044</v>
      </c>
      <c r="J62" s="45" t="n">
        <f aca="false">F62/'EHP C3 Coding v8.0'!F62</f>
        <v>1.00257146274369</v>
      </c>
      <c r="K62" s="45" t="n">
        <f aca="false">G62/'EHP C3 Coding v8.0'!G62</f>
        <v>1.00304094414075</v>
      </c>
    </row>
    <row r="63" customFormat="false" ht="15" hidden="false" customHeight="false" outlineLevel="0" collapsed="false">
      <c r="B63" s="48"/>
      <c r="C63" s="55" t="s">
        <v>31</v>
      </c>
      <c r="D63" s="45" t="n">
        <v>8346.084</v>
      </c>
      <c r="E63" s="45" t="n">
        <v>687.193</v>
      </c>
      <c r="F63" s="45" t="n">
        <v>27.961</v>
      </c>
      <c r="G63" s="45" t="n">
        <v>277.21</v>
      </c>
      <c r="H63" s="45" t="n">
        <f aca="false">D63+E63</f>
        <v>9033.277</v>
      </c>
      <c r="I63" s="45" t="n">
        <f aca="false">H63/'EHP C3 Coding v8.0'!H63</f>
        <v>0.995417012723162</v>
      </c>
      <c r="J63" s="45" t="n">
        <f aca="false">F63/'EHP C3 Coding v8.0'!F63</f>
        <v>1.00218637992832</v>
      </c>
      <c r="K63" s="45" t="n">
        <f aca="false">G63/'EHP C3 Coding v8.0'!G63</f>
        <v>0.998667050940269</v>
      </c>
    </row>
    <row r="64" customFormat="false" ht="15" hidden="false" customHeight="false" outlineLevel="0" collapsed="false">
      <c r="B64" s="48"/>
      <c r="C64" s="55" t="s">
        <v>32</v>
      </c>
      <c r="D64" s="45" t="n">
        <v>7998.495</v>
      </c>
      <c r="E64" s="45" t="n">
        <v>697.655</v>
      </c>
      <c r="F64" s="45" t="n">
        <v>23.831</v>
      </c>
      <c r="G64" s="45" t="n">
        <v>279.81</v>
      </c>
      <c r="H64" s="45" t="n">
        <f aca="false">D64+E64</f>
        <v>8696.15</v>
      </c>
      <c r="I64" s="45" t="n">
        <f aca="false">H64/'EHP C3 Coding v8.0'!H64</f>
        <v>1.00116969971184</v>
      </c>
      <c r="J64" s="45" t="n">
        <f aca="false">F64/'EHP C3 Coding v8.0'!F64</f>
        <v>0.998157068062827</v>
      </c>
      <c r="K64" s="45" t="n">
        <f aca="false">G64/'EHP C3 Coding v8.0'!G64</f>
        <v>0.999535614774595</v>
      </c>
    </row>
    <row r="65" customFormat="false" ht="15" hidden="false" customHeight="false" outlineLevel="0" collapsed="false">
      <c r="B65" s="48"/>
      <c r="C65" s="55" t="s">
        <v>33</v>
      </c>
      <c r="D65" s="45" t="n">
        <v>7755.644</v>
      </c>
      <c r="E65" s="45" t="n">
        <v>719.02</v>
      </c>
      <c r="F65" s="45" t="n">
        <v>21.242</v>
      </c>
      <c r="G65" s="45" t="n">
        <v>280.99</v>
      </c>
      <c r="H65" s="45" t="n">
        <f aca="false">D65+E65</f>
        <v>8474.664</v>
      </c>
      <c r="I65" s="45" t="n">
        <f aca="false">H65/'EHP C3 Coding v8.0'!H65</f>
        <v>0.997727915697302</v>
      </c>
      <c r="J65" s="45" t="n">
        <f aca="false">F65/'EHP C3 Coding v8.0'!F65</f>
        <v>0.997792287096623</v>
      </c>
      <c r="K65" s="45" t="n">
        <f aca="false">G65/'EHP C3 Coding v8.0'!G65</f>
        <v>0.987940369875536</v>
      </c>
    </row>
    <row r="66" customFormat="false" ht="16.5" hidden="false" customHeight="false" outlineLevel="0" collapsed="false">
      <c r="B66" s="52"/>
      <c r="C66" s="53"/>
      <c r="D66" s="45" t="n">
        <f aca="false">AVERAGE(D62:D65)</f>
        <v>8229.48625</v>
      </c>
      <c r="E66" s="45" t="n">
        <f aca="false">AVERAGE(E62:E65)</f>
        <v>696.74825</v>
      </c>
      <c r="F66" s="45" t="n">
        <f aca="false">AVERAGE(F62:F65)</f>
        <v>26.641</v>
      </c>
      <c r="G66" s="45" t="n">
        <f aca="false">AVERAGE(G62:G65)</f>
        <v>278.77</v>
      </c>
      <c r="H66" s="45" t="n">
        <f aca="false">AVERAGE(H62:H65)</f>
        <v>8926.2345</v>
      </c>
      <c r="I66" s="45" t="n">
        <f aca="false">AVERAGE(I62:I65)</f>
        <v>0.998872080150685</v>
      </c>
      <c r="J66" s="45" t="n">
        <f aca="false">AVERAGE(J62:J65)</f>
        <v>1.00017679945786</v>
      </c>
      <c r="K66" s="45" t="n">
        <f aca="false">AVERAGE(K62:K65)</f>
        <v>0.997295994932788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8483.586</v>
      </c>
      <c r="E68" s="45" t="n">
        <v>800.364</v>
      </c>
      <c r="F68" s="45" t="n">
        <v>33.519</v>
      </c>
      <c r="G68" s="45" t="n">
        <v>262.55</v>
      </c>
      <c r="H68" s="45" t="n">
        <f aca="false">D68+E68</f>
        <v>9283.95</v>
      </c>
      <c r="I68" s="45" t="n">
        <f aca="false">H68/'EHP C3 Coding v8.0'!H68</f>
        <v>1.00155736320157</v>
      </c>
      <c r="J68" s="45" t="n">
        <f aca="false">F68/'EHP C3 Coding v8.0'!F68</f>
        <v>0.999940335908833</v>
      </c>
      <c r="K68" s="45" t="n">
        <f aca="false">G68/'EHP C3 Coding v8.0'!G68</f>
        <v>1.00290309026319</v>
      </c>
    </row>
    <row r="69" customFormat="false" ht="15" hidden="false" customHeight="false" outlineLevel="0" collapsed="false">
      <c r="B69" s="48"/>
      <c r="C69" s="55" t="s">
        <v>31</v>
      </c>
      <c r="D69" s="45" t="n">
        <v>8112.268</v>
      </c>
      <c r="E69" s="45" t="n">
        <v>762.653</v>
      </c>
      <c r="F69" s="45" t="n">
        <v>28.49</v>
      </c>
      <c r="G69" s="45" t="n">
        <v>268.48</v>
      </c>
      <c r="H69" s="45" t="n">
        <f aca="false">D69+E69</f>
        <v>8874.921</v>
      </c>
      <c r="I69" s="45" t="n">
        <f aca="false">H69/'EHP C3 Coding v8.0'!H69</f>
        <v>0.994300785218924</v>
      </c>
      <c r="J69" s="45" t="n">
        <f aca="false">F69/'EHP C3 Coding v8.0'!F69</f>
        <v>0.993617689115195</v>
      </c>
      <c r="K69" s="45" t="n">
        <f aca="false">G69/'EHP C3 Coding v8.0'!G69</f>
        <v>1.0167771255444</v>
      </c>
    </row>
    <row r="70" customFormat="false" ht="15" hidden="false" customHeight="false" outlineLevel="0" collapsed="false">
      <c r="B70" s="48"/>
      <c r="C70" s="55" t="s">
        <v>32</v>
      </c>
      <c r="D70" s="45" t="n">
        <v>7918.051</v>
      </c>
      <c r="E70" s="45" t="n">
        <v>742.68</v>
      </c>
      <c r="F70" s="45" t="n">
        <v>25.364</v>
      </c>
      <c r="G70" s="45" t="n">
        <v>280.88</v>
      </c>
      <c r="H70" s="45" t="n">
        <f aca="false">D70+E70</f>
        <v>8660.731</v>
      </c>
      <c r="I70" s="45" t="n">
        <f aca="false">H70/'EHP C3 Coding v8.0'!H70</f>
        <v>1.00525018983232</v>
      </c>
      <c r="J70" s="45" t="n">
        <f aca="false">F70/'EHP C3 Coding v8.0'!F70</f>
        <v>1.00023661172017</v>
      </c>
      <c r="K70" s="45" t="n">
        <f aca="false">G70/'EHP C3 Coding v8.0'!G70</f>
        <v>0.98582058121578</v>
      </c>
    </row>
    <row r="71" customFormat="false" ht="15" hidden="false" customHeight="false" outlineLevel="0" collapsed="false">
      <c r="B71" s="48"/>
      <c r="C71" s="55" t="s">
        <v>33</v>
      </c>
      <c r="D71" s="45" t="n">
        <v>7739.755</v>
      </c>
      <c r="E71" s="45" t="n">
        <v>742.918</v>
      </c>
      <c r="F71" s="45" t="n">
        <v>22.447</v>
      </c>
      <c r="G71" s="45" t="n">
        <v>282.82</v>
      </c>
      <c r="H71" s="45" t="n">
        <f aca="false">D71+E71</f>
        <v>8482.673</v>
      </c>
      <c r="I71" s="45" t="n">
        <f aca="false">H71/'EHP C3 Coding v8.0'!H71</f>
        <v>0.992989223491826</v>
      </c>
      <c r="J71" s="45" t="n">
        <f aca="false">F71/'EHP C3 Coding v8.0'!F71</f>
        <v>0.989203243433809</v>
      </c>
      <c r="K71" s="45" t="n">
        <f aca="false">G71/'EHP C3 Coding v8.0'!G71</f>
        <v>0.987844917918268</v>
      </c>
    </row>
    <row r="72" customFormat="false" ht="16.5" hidden="false" customHeight="false" outlineLevel="0" collapsed="false">
      <c r="B72" s="52"/>
      <c r="C72" s="53"/>
      <c r="D72" s="45" t="n">
        <f aca="false">AVERAGE(D68:D71)</f>
        <v>8063.415</v>
      </c>
      <c r="E72" s="45" t="n">
        <f aca="false">AVERAGE(E68:E71)</f>
        <v>762.15375</v>
      </c>
      <c r="F72" s="45" t="n">
        <f aca="false">AVERAGE(F68:F71)</f>
        <v>27.455</v>
      </c>
      <c r="G72" s="45" t="n">
        <f aca="false">AVERAGE(G68:G71)</f>
        <v>273.6825</v>
      </c>
      <c r="H72" s="45" t="n">
        <f aca="false">AVERAGE(H68:H71)</f>
        <v>8825.56875</v>
      </c>
      <c r="I72" s="45" t="n">
        <f aca="false">AVERAGE(I68:I71)</f>
        <v>0.99852439043616</v>
      </c>
      <c r="J72" s="45" t="n">
        <f aca="false">AVERAGE(J68:J71)</f>
        <v>0.995749470044501</v>
      </c>
      <c r="K72" s="45" t="n">
        <f aca="false">AVERAGE(K68:K71)</f>
        <v>0.99833642873541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5541.022</v>
      </c>
      <c r="E74" s="45" t="n">
        <v>628.702</v>
      </c>
      <c r="F74" s="45" t="n">
        <v>12.63</v>
      </c>
      <c r="G74" s="45" t="n">
        <v>173.74</v>
      </c>
      <c r="H74" s="45" t="n">
        <f aca="false">D74+E74</f>
        <v>6169.724</v>
      </c>
      <c r="I74" s="45" t="n">
        <f aca="false">H74/'EHP C3 Coding v8.0'!H74</f>
        <v>1.01017754378014</v>
      </c>
      <c r="J74" s="45" t="n">
        <f aca="false">F74/'EHP C3 Coding v8.0'!F74</f>
        <v>1.00238095238095</v>
      </c>
      <c r="K74" s="45" t="n">
        <f aca="false">G74/'EHP C3 Coding v8.0'!G74</f>
        <v>0.98985870556062</v>
      </c>
    </row>
    <row r="75" customFormat="false" ht="15" hidden="false" customHeight="false" outlineLevel="0" collapsed="false">
      <c r="B75" s="48"/>
      <c r="C75" s="55" t="s">
        <v>31</v>
      </c>
      <c r="D75" s="45" t="n">
        <v>3786.017</v>
      </c>
      <c r="E75" s="45" t="n">
        <v>410.344</v>
      </c>
      <c r="F75" s="45" t="n">
        <v>11.4</v>
      </c>
      <c r="G75" s="45" t="n">
        <v>126.41</v>
      </c>
      <c r="H75" s="45" t="n">
        <f aca="false">D75+E75</f>
        <v>4196.361</v>
      </c>
      <c r="I75" s="45" t="n">
        <f aca="false">H75/'EHP C3 Coding v8.0'!H75</f>
        <v>1.00180959567951</v>
      </c>
      <c r="J75" s="45" t="n">
        <f aca="false">F75/'EHP C3 Coding v8.0'!F75</f>
        <v>0.99113197704747</v>
      </c>
      <c r="K75" s="45" t="n">
        <f aca="false">G75/'EHP C3 Coding v8.0'!G75</f>
        <v>1.0022993973993</v>
      </c>
    </row>
    <row r="76" customFormat="false" ht="15" hidden="false" customHeight="false" outlineLevel="0" collapsed="false">
      <c r="B76" s="48"/>
      <c r="C76" s="55" t="s">
        <v>32</v>
      </c>
      <c r="D76" s="45" t="n">
        <v>5341.393</v>
      </c>
      <c r="E76" s="45" t="n">
        <v>550.368</v>
      </c>
      <c r="F76" s="45" t="n">
        <v>10.507</v>
      </c>
      <c r="G76" s="45" t="n">
        <v>188.66</v>
      </c>
      <c r="H76" s="45" t="n">
        <f aca="false">D76+E76</f>
        <v>5891.761</v>
      </c>
      <c r="I76" s="45" t="n">
        <f aca="false">H76/'EHP C3 Coding v8.0'!H76</f>
        <v>1.01166952848656</v>
      </c>
      <c r="J76" s="45" t="n">
        <f aca="false">F76/'EHP C3 Coding v8.0'!F76</f>
        <v>0.99734219269103</v>
      </c>
      <c r="K76" s="45" t="n">
        <f aca="false">G76/'EHP C3 Coding v8.0'!G76</f>
        <v>1.00602570255426</v>
      </c>
    </row>
    <row r="77" customFormat="false" ht="15" hidden="false" customHeight="false" outlineLevel="0" collapsed="false">
      <c r="B77" s="48"/>
      <c r="C77" s="55" t="s">
        <v>33</v>
      </c>
      <c r="D77" s="45" t="n">
        <v>5202.699</v>
      </c>
      <c r="E77" s="45" t="n">
        <v>514.844</v>
      </c>
      <c r="F77" s="45" t="n">
        <v>9.661</v>
      </c>
      <c r="G77" s="45" t="n">
        <v>187.7</v>
      </c>
      <c r="H77" s="45" t="n">
        <f aca="false">D77+E77</f>
        <v>5717.543</v>
      </c>
      <c r="I77" s="45" t="n">
        <f aca="false">H77/'EHP C3 Coding v8.0'!H77</f>
        <v>0.999810618844457</v>
      </c>
      <c r="J77" s="45" t="n">
        <f aca="false">F77/'EHP C3 Coding v8.0'!F77</f>
        <v>0.993623367273475</v>
      </c>
      <c r="K77" s="45" t="n">
        <f aca="false">G77/'EHP C3 Coding v8.0'!G77</f>
        <v>1.00773112853001</v>
      </c>
    </row>
    <row r="78" customFormat="false" ht="16.5" hidden="false" customHeight="false" outlineLevel="0" collapsed="false">
      <c r="B78" s="52"/>
      <c r="C78" s="53"/>
      <c r="D78" s="45" t="n">
        <f aca="false">AVERAGE(D74:D77)</f>
        <v>4967.78275</v>
      </c>
      <c r="E78" s="45" t="n">
        <f aca="false">AVERAGE(E74:E77)</f>
        <v>526.0645</v>
      </c>
      <c r="F78" s="45" t="n">
        <f aca="false">AVERAGE(F74:F77)</f>
        <v>11.0495</v>
      </c>
      <c r="G78" s="45" t="n">
        <f aca="false">AVERAGE(G74:G77)</f>
        <v>169.1275</v>
      </c>
      <c r="H78" s="45" t="n">
        <f aca="false">AVERAGE(H74:H77)</f>
        <v>5493.84725</v>
      </c>
      <c r="I78" s="45" t="n">
        <f aca="false">AVERAGE(I74:I77)</f>
        <v>1.00586682169766</v>
      </c>
      <c r="J78" s="45" t="n">
        <f aca="false">AVERAGE(J74:J77)</f>
        <v>0.996119622348232</v>
      </c>
      <c r="K78" s="45" t="n">
        <f aca="false">AVERAGE(K74:K77)</f>
        <v>1.00147873351105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3975.913</v>
      </c>
      <c r="E80" s="45" t="n">
        <v>390.171</v>
      </c>
      <c r="F80" s="45" t="n">
        <v>12.376</v>
      </c>
      <c r="G80" s="45" t="n">
        <v>125.57</v>
      </c>
      <c r="H80" s="45" t="n">
        <f aca="false">D80+E80</f>
        <v>4366.084</v>
      </c>
      <c r="I80" s="45" t="n">
        <f aca="false">H80/'EHP C3 Coding v8.0'!H80</f>
        <v>0.993078155521327</v>
      </c>
      <c r="J80" s="45" t="n">
        <f aca="false">F80/'EHP C3 Coding v8.0'!F80</f>
        <v>0.99911197222895</v>
      </c>
      <c r="K80" s="45" t="n">
        <f aca="false">G80/'EHP C3 Coding v8.0'!G80</f>
        <v>1.00151539320466</v>
      </c>
    </row>
    <row r="81" customFormat="false" ht="15" hidden="false" customHeight="false" outlineLevel="0" collapsed="false">
      <c r="B81" s="48"/>
      <c r="C81" s="55" t="s">
        <v>31</v>
      </c>
      <c r="D81" s="45" t="n">
        <v>5458.194</v>
      </c>
      <c r="E81" s="45" t="n">
        <v>514.205</v>
      </c>
      <c r="F81" s="45" t="n">
        <v>11.306</v>
      </c>
      <c r="G81" s="45" t="n">
        <v>174.25</v>
      </c>
      <c r="H81" s="45" t="n">
        <f aca="false">D81+E81</f>
        <v>5972.399</v>
      </c>
      <c r="I81" s="45" t="n">
        <f aca="false">H81/'EHP C3 Coding v8.0'!H81</f>
        <v>0.996346694808967</v>
      </c>
      <c r="J81" s="45" t="n">
        <f aca="false">F81/'EHP C3 Coding v8.0'!F81</f>
        <v>0.990624726189433</v>
      </c>
      <c r="K81" s="45" t="n">
        <f aca="false">G81/'EHP C3 Coding v8.0'!G81</f>
        <v>0.994634396940465</v>
      </c>
    </row>
    <row r="82" customFormat="false" ht="15" hidden="false" customHeight="false" outlineLevel="0" collapsed="false">
      <c r="B82" s="48"/>
      <c r="C82" s="55" t="s">
        <v>32</v>
      </c>
      <c r="D82" s="45" t="n">
        <v>5413.721</v>
      </c>
      <c r="E82" s="45" t="n">
        <v>507.204</v>
      </c>
      <c r="F82" s="45" t="n">
        <v>10.366</v>
      </c>
      <c r="G82" s="45" t="n">
        <v>187.65</v>
      </c>
      <c r="H82" s="45" t="n">
        <f aca="false">D82+E82</f>
        <v>5920.925</v>
      </c>
      <c r="I82" s="45" t="n">
        <f aca="false">H82/'EHP C3 Coding v8.0'!H82</f>
        <v>1.01435829418442</v>
      </c>
      <c r="J82" s="45" t="n">
        <f aca="false">F82/'EHP C3 Coding v8.0'!F82</f>
        <v>1</v>
      </c>
      <c r="K82" s="45" t="n">
        <f aca="false">G82/'EHP C3 Coding v8.0'!G82</f>
        <v>0.999946712138975</v>
      </c>
    </row>
    <row r="83" customFormat="false" ht="15" hidden="false" customHeight="false" outlineLevel="0" collapsed="false">
      <c r="B83" s="48"/>
      <c r="C83" s="55" t="s">
        <v>33</v>
      </c>
      <c r="D83" s="45" t="n">
        <v>5224.303</v>
      </c>
      <c r="E83" s="45" t="n">
        <v>508.585</v>
      </c>
      <c r="F83" s="45" t="n">
        <v>9.448</v>
      </c>
      <c r="G83" s="45" t="n">
        <v>187.79</v>
      </c>
      <c r="H83" s="45" t="n">
        <f aca="false">D83+E83</f>
        <v>5732.888</v>
      </c>
      <c r="I83" s="45" t="n">
        <f aca="false">H83/'EHP C3 Coding v8.0'!H83</f>
        <v>0.991847418949102</v>
      </c>
      <c r="J83" s="45" t="n">
        <f aca="false">F83/'EHP C3 Coding v8.0'!F83</f>
        <v>0.994107744107744</v>
      </c>
      <c r="K83" s="45" t="n">
        <f aca="false">G83/'EHP C3 Coding v8.0'!G83</f>
        <v>1.00962365591398</v>
      </c>
    </row>
    <row r="84" customFormat="false" ht="16.5" hidden="false" customHeight="false" outlineLevel="0" collapsed="false">
      <c r="B84" s="52"/>
      <c r="C84" s="53"/>
      <c r="D84" s="45" t="n">
        <f aca="false">AVERAGE(D80:D83)</f>
        <v>5018.03275</v>
      </c>
      <c r="E84" s="45" t="n">
        <f aca="false">AVERAGE(E80:E83)</f>
        <v>480.04125</v>
      </c>
      <c r="F84" s="45" t="n">
        <f aca="false">AVERAGE(F80:F83)</f>
        <v>10.874</v>
      </c>
      <c r="G84" s="45" t="n">
        <f aca="false">AVERAGE(G80:G83)</f>
        <v>168.815</v>
      </c>
      <c r="H84" s="45" t="n">
        <f aca="false">AVERAGE(H80:H83)</f>
        <v>5498.074</v>
      </c>
      <c r="I84" s="45" t="n">
        <f aca="false">AVERAGE(I80:I83)</f>
        <v>0.998907640865954</v>
      </c>
      <c r="J84" s="45" t="n">
        <f aca="false">AVERAGE(J80:J83)</f>
        <v>0.995961110631532</v>
      </c>
      <c r="K84" s="45" t="n">
        <f aca="false">AVERAGE(K80:K83)</f>
        <v>1.00143003954952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3940.833</v>
      </c>
      <c r="E86" s="45" t="n">
        <v>404.96</v>
      </c>
      <c r="F86" s="45" t="n">
        <v>10.878</v>
      </c>
      <c r="G86" s="45" t="n">
        <v>126.55</v>
      </c>
      <c r="H86" s="45" t="n">
        <f aca="false">D86+E86</f>
        <v>4345.793</v>
      </c>
      <c r="I86" s="45" t="n">
        <f aca="false">H86/'EHP C3 Coding v8.0'!H86</f>
        <v>1.00057490900919</v>
      </c>
      <c r="J86" s="45" t="n">
        <f aca="false">F86/'EHP C3 Coding v8.0'!F86</f>
        <v>1.00055187637969</v>
      </c>
      <c r="K86" s="45" t="n">
        <f aca="false">G86/'EHP C3 Coding v8.0'!G86</f>
        <v>0.995907767372315</v>
      </c>
    </row>
    <row r="87" customFormat="false" ht="15" hidden="false" customHeight="false" outlineLevel="0" collapsed="false">
      <c r="B87" s="48"/>
      <c r="C87" s="55" t="s">
        <v>31</v>
      </c>
      <c r="D87" s="45" t="n">
        <v>3803.863</v>
      </c>
      <c r="E87" s="45" t="n">
        <v>384.424</v>
      </c>
      <c r="F87" s="45" t="n">
        <v>10.042</v>
      </c>
      <c r="G87" s="45" t="n">
        <v>129.56</v>
      </c>
      <c r="H87" s="45" t="n">
        <f aca="false">D87+E87</f>
        <v>4188.287</v>
      </c>
      <c r="I87" s="45" t="n">
        <f aca="false">H87/'EHP C3 Coding v8.0'!H87</f>
        <v>1.00699898080798</v>
      </c>
      <c r="J87" s="45" t="n">
        <f aca="false">F87/'EHP C3 Coding v8.0'!F87</f>
        <v>1.00039848575413</v>
      </c>
      <c r="K87" s="45" t="n">
        <f aca="false">G87/'EHP C3 Coding v8.0'!G87</f>
        <v>0.978328173374613</v>
      </c>
    </row>
    <row r="88" customFormat="false" ht="15" hidden="false" customHeight="false" outlineLevel="0" collapsed="false">
      <c r="B88" s="48"/>
      <c r="C88" s="55" t="s">
        <v>32</v>
      </c>
      <c r="D88" s="45" t="n">
        <v>3689.593</v>
      </c>
      <c r="E88" s="45" t="n">
        <v>368.574</v>
      </c>
      <c r="F88" s="45" t="n">
        <v>9.537</v>
      </c>
      <c r="G88" s="45" t="n">
        <v>132.29</v>
      </c>
      <c r="H88" s="45" t="n">
        <f aca="false">D88+E88</f>
        <v>4058.167</v>
      </c>
      <c r="I88" s="45" t="n">
        <f aca="false">H88/'EHP C3 Coding v8.0'!H88</f>
        <v>0.993255781964607</v>
      </c>
      <c r="J88" s="45" t="n">
        <f aca="false">F88/'EHP C3 Coding v8.0'!F88</f>
        <v>1.0044233807267</v>
      </c>
      <c r="K88" s="45" t="n">
        <f aca="false">G88/'EHP C3 Coding v8.0'!G88</f>
        <v>0.989454001495886</v>
      </c>
    </row>
    <row r="89" customFormat="false" ht="15" hidden="false" customHeight="false" outlineLevel="0" collapsed="false">
      <c r="B89" s="48"/>
      <c r="C89" s="55" t="s">
        <v>33</v>
      </c>
      <c r="D89" s="45" t="n">
        <v>3615.036</v>
      </c>
      <c r="E89" s="45" t="n">
        <v>359.913</v>
      </c>
      <c r="F89" s="45" t="n">
        <v>9.237</v>
      </c>
      <c r="G89" s="45" t="n">
        <v>129.72</v>
      </c>
      <c r="H89" s="45" t="n">
        <f aca="false">D89+E89</f>
        <v>3974.949</v>
      </c>
      <c r="I89" s="45" t="n">
        <f aca="false">H89/'EHP C3 Coding v8.0'!H89</f>
        <v>1.00510015856765</v>
      </c>
      <c r="J89" s="45" t="n">
        <f aca="false">F89/'EHP C3 Coding v8.0'!F89</f>
        <v>1.00227864583333</v>
      </c>
      <c r="K89" s="45" t="n">
        <f aca="false">G89/'EHP C3 Coding v8.0'!G89</f>
        <v>1.00115767538782</v>
      </c>
    </row>
    <row r="90" customFormat="false" ht="15" hidden="false" customHeight="false" outlineLevel="0" collapsed="false">
      <c r="D90" s="45" t="n">
        <f aca="false">AVERAGE(D86:D89)</f>
        <v>3762.33125</v>
      </c>
      <c r="E90" s="45" t="n">
        <f aca="false">AVERAGE(E86:E89)</f>
        <v>379.46775</v>
      </c>
      <c r="F90" s="45" t="n">
        <f aca="false">AVERAGE(F86:F89)</f>
        <v>9.9235</v>
      </c>
      <c r="G90" s="45" t="n">
        <f aca="false">AVERAGE(G86:G89)</f>
        <v>129.53</v>
      </c>
      <c r="H90" s="45" t="n">
        <f aca="false">AVERAGE(H86:H89)</f>
        <v>4141.799</v>
      </c>
      <c r="I90" s="45" t="n">
        <f aca="false">AVERAGE(I86:I89)</f>
        <v>1.00148245758736</v>
      </c>
      <c r="J90" s="45" t="n">
        <f aca="false">AVERAGE(J86:J89)</f>
        <v>1.00191309717346</v>
      </c>
      <c r="K90" s="45" t="n">
        <f aca="false">AVERAGE(K86:K89)</f>
        <v>0.99121190440765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Q32" activeCellId="0" sqref="Q32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5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45"/>
      <c r="C3" s="32"/>
      <c r="D3" s="34" t="s">
        <v>52</v>
      </c>
      <c r="E3" s="34"/>
      <c r="F3" s="35"/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45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555.98</v>
      </c>
      <c r="E5" s="45" t="n">
        <f aca="false">AVERAGE(F5:H5)</f>
        <v>40.7998</v>
      </c>
      <c r="F5" s="46" t="n">
        <v>40.5204</v>
      </c>
      <c r="G5" s="46" t="n">
        <v>41.0074</v>
      </c>
      <c r="H5" s="46" t="n">
        <v>40.8716</v>
      </c>
      <c r="I5" s="46" t="n">
        <v>0</v>
      </c>
      <c r="J5" s="46" t="n">
        <v>0</v>
      </c>
      <c r="K5" s="46" t="n">
        <v>0</v>
      </c>
      <c r="L5" s="44" t="e">
        <f aca="false">BJM('EHP C3 VS v8.0'!D5:E8,D5:E8,1)</f>
        <v>#VALUE!</v>
      </c>
      <c r="M5" s="44" t="e">
        <f aca="false">BJM('EHP C3 VS v8.0'!D5:E8,D5:E8,0)</f>
        <v>#VALUE!</v>
      </c>
    </row>
    <row r="6" customFormat="false" ht="15" hidden="false" customHeight="false" outlineLevel="0" collapsed="false">
      <c r="B6" s="44"/>
      <c r="C6" s="45" t="s">
        <v>31</v>
      </c>
      <c r="D6" s="45" t="n">
        <f aca="false">SUM('Experiment Coding'!J6,'Experiment Coding'!U6)</f>
        <v>869.32</v>
      </c>
      <c r="E6" s="45" t="n">
        <f aca="false">AVERAGE(F6:H6)</f>
        <v>39.0312333333333</v>
      </c>
      <c r="F6" s="46" t="n">
        <v>38.6402</v>
      </c>
      <c r="G6" s="46" t="n">
        <v>39.1799</v>
      </c>
      <c r="H6" s="46" t="n">
        <v>39.2736</v>
      </c>
      <c r="I6" s="46" t="n">
        <v>0</v>
      </c>
      <c r="J6" s="46" t="n">
        <v>0</v>
      </c>
      <c r="K6" s="46" t="n">
        <v>0</v>
      </c>
      <c r="L6" s="44"/>
      <c r="M6" s="44"/>
    </row>
    <row r="7" customFormat="false" ht="15" hidden="false" customHeight="false" outlineLevel="0" collapsed="false">
      <c r="B7" s="44"/>
      <c r="C7" s="45" t="s">
        <v>32</v>
      </c>
      <c r="D7" s="45" t="n">
        <f aca="false">SUM('Experiment Coding'!J7,'Experiment Coding'!U7)</f>
        <v>537.83</v>
      </c>
      <c r="E7" s="45" t="n">
        <f aca="false">AVERAGE(F7:H7)</f>
        <v>36.9260333333333</v>
      </c>
      <c r="F7" s="46" t="n">
        <v>36.389</v>
      </c>
      <c r="G7" s="46" t="n">
        <v>37.0238</v>
      </c>
      <c r="H7" s="46" t="n">
        <v>37.3653</v>
      </c>
      <c r="I7" s="46" t="n">
        <v>0</v>
      </c>
      <c r="J7" s="46" t="n">
        <v>0</v>
      </c>
      <c r="K7" s="46" t="n">
        <v>0</v>
      </c>
      <c r="L7" s="44"/>
      <c r="M7" s="44"/>
    </row>
    <row r="8" customFormat="false" ht="15" hidden="false" customHeight="false" outlineLevel="0" collapsed="false">
      <c r="B8" s="44"/>
      <c r="C8" s="45" t="s">
        <v>33</v>
      </c>
      <c r="D8" s="45" t="n">
        <f aca="false">SUM('Experiment Coding'!J8,'Experiment Coding'!U8)</f>
        <v>350.61</v>
      </c>
      <c r="E8" s="45" t="n">
        <f aca="false">AVERAGE(F8:H8)</f>
        <v>34.2256666666667</v>
      </c>
      <c r="F8" s="46" t="n">
        <v>33.5458</v>
      </c>
      <c r="G8" s="46" t="n">
        <v>34.3048</v>
      </c>
      <c r="H8" s="46" t="n">
        <v>34.8264</v>
      </c>
      <c r="I8" s="46" t="n">
        <v>0</v>
      </c>
      <c r="J8" s="46" t="n">
        <v>0</v>
      </c>
      <c r="K8" s="46" t="n">
        <v>0</v>
      </c>
      <c r="L8" s="44"/>
      <c r="M8" s="44"/>
    </row>
    <row r="9" customFormat="false" ht="16.5" hidden="false" customHeight="false" outlineLevel="0" collapsed="false">
      <c r="B9" s="45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45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2819.84</v>
      </c>
      <c r="E11" s="45" t="n">
        <f aca="false">AVERAGE(F11:H11)</f>
        <v>37.8261666666667</v>
      </c>
      <c r="F11" s="46" t="n">
        <v>37.2072</v>
      </c>
      <c r="G11" s="46" t="n">
        <v>37.9843</v>
      </c>
      <c r="H11" s="46" t="n">
        <v>38.287</v>
      </c>
      <c r="I11" s="46" t="n">
        <v>0</v>
      </c>
      <c r="J11" s="46" t="n">
        <v>0</v>
      </c>
      <c r="K11" s="46" t="n">
        <v>0</v>
      </c>
      <c r="L11" s="44" t="e">
        <f aca="false">BJM('EHP C3 VS v8.0'!D11:E14,D11:E14,1)</f>
        <v>#VALUE!</v>
      </c>
      <c r="M11" s="44" t="e">
        <f aca="false">BJM('EHP C3 VS v8.0'!D11:E14,D11:E14,0)</f>
        <v>#VALUE!</v>
      </c>
    </row>
    <row r="12" customFormat="false" ht="1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379.25</v>
      </c>
      <c r="E12" s="45" t="n">
        <f aca="false">AVERAGE(F12:H12)</f>
        <v>35.6570333333333</v>
      </c>
      <c r="F12" s="46" t="n">
        <v>35.0377</v>
      </c>
      <c r="G12" s="46" t="n">
        <v>35.7968</v>
      </c>
      <c r="H12" s="46" t="n">
        <v>36.1366</v>
      </c>
      <c r="I12" s="46" t="n">
        <v>0</v>
      </c>
      <c r="J12" s="46" t="n">
        <v>0</v>
      </c>
      <c r="K12" s="46" t="n">
        <v>0</v>
      </c>
      <c r="L12" s="44"/>
      <c r="M12" s="44"/>
    </row>
    <row r="13" customFormat="false" ht="1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723.25</v>
      </c>
      <c r="E13" s="45" t="n">
        <f aca="false">AVERAGE(F13:H13)</f>
        <v>33.2748</v>
      </c>
      <c r="F13" s="46" t="n">
        <v>32.6816</v>
      </c>
      <c r="G13" s="46" t="n">
        <v>33.3904</v>
      </c>
      <c r="H13" s="46" t="n">
        <v>33.7524</v>
      </c>
      <c r="I13" s="46" t="n">
        <v>0</v>
      </c>
      <c r="J13" s="46" t="n">
        <v>0</v>
      </c>
      <c r="K13" s="46" t="n">
        <v>0</v>
      </c>
      <c r="L13" s="44"/>
      <c r="M13" s="44"/>
    </row>
    <row r="14" customFormat="false" ht="1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404.65</v>
      </c>
      <c r="E14" s="45" t="n">
        <f aca="false">AVERAGE(F14:H14)</f>
        <v>30.6720666666667</v>
      </c>
      <c r="F14" s="46" t="n">
        <v>30.1347</v>
      </c>
      <c r="G14" s="46" t="n">
        <v>30.7639</v>
      </c>
      <c r="H14" s="46" t="n">
        <v>31.1176</v>
      </c>
      <c r="I14" s="46" t="n">
        <v>0</v>
      </c>
      <c r="J14" s="46" t="n">
        <v>0</v>
      </c>
      <c r="K14" s="46" t="n">
        <v>0</v>
      </c>
      <c r="L14" s="44"/>
      <c r="M14" s="44"/>
    </row>
    <row r="15" customFormat="false" ht="16.5" hidden="false" customHeight="false" outlineLevel="0" collapsed="false">
      <c r="B15" s="45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45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10525.47</v>
      </c>
      <c r="E17" s="45" t="n">
        <f aca="false">AVERAGE(F17:H17)</f>
        <v>34.3075666666667</v>
      </c>
      <c r="F17" s="46" t="n">
        <v>33.8795</v>
      </c>
      <c r="G17" s="46" t="n">
        <v>34.2774</v>
      </c>
      <c r="H17" s="46" t="n">
        <v>34.7658</v>
      </c>
      <c r="I17" s="46" t="n">
        <v>0</v>
      </c>
      <c r="J17" s="46" t="n">
        <v>0</v>
      </c>
      <c r="K17" s="46" t="n">
        <v>0</v>
      </c>
      <c r="L17" s="44" t="e">
        <f aca="false">BJM('EHP C3 VS v8.0'!D17:E20,D17:E20,1)</f>
        <v>#VALUE!</v>
      </c>
      <c r="M17" s="44" t="e">
        <f aca="false">BJM('EHP C3 VS v8.0'!D17:E20,D17:E20,0)</f>
        <v>#VALUE!</v>
      </c>
    </row>
    <row r="18" customFormat="false" ht="1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4803.22</v>
      </c>
      <c r="E18" s="45" t="n">
        <f aca="false">AVERAGE(F18:H18)</f>
        <v>32.0221666666667</v>
      </c>
      <c r="F18" s="46" t="n">
        <v>31.5911</v>
      </c>
      <c r="G18" s="46" t="n">
        <v>31.9454</v>
      </c>
      <c r="H18" s="46" t="n">
        <v>32.53</v>
      </c>
      <c r="I18" s="46" t="n">
        <v>0</v>
      </c>
      <c r="J18" s="46" t="n">
        <v>0</v>
      </c>
      <c r="K18" s="46" t="n">
        <v>0</v>
      </c>
      <c r="L18" s="44"/>
      <c r="M18" s="44"/>
    </row>
    <row r="19" customFormat="false" ht="1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2095.44</v>
      </c>
      <c r="E19" s="45" t="n">
        <f aca="false">AVERAGE(F19:H19)</f>
        <v>29.7916666666667</v>
      </c>
      <c r="F19" s="46" t="n">
        <v>29.3958</v>
      </c>
      <c r="G19" s="46" t="n">
        <v>29.706</v>
      </c>
      <c r="H19" s="46" t="n">
        <v>30.2732</v>
      </c>
      <c r="I19" s="46" t="n">
        <v>0</v>
      </c>
      <c r="J19" s="46" t="n">
        <v>0</v>
      </c>
      <c r="K19" s="46" t="n">
        <v>0</v>
      </c>
      <c r="L19" s="44"/>
      <c r="M19" s="44"/>
    </row>
    <row r="20" customFormat="false" ht="1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964.9</v>
      </c>
      <c r="E20" s="45" t="n">
        <f aca="false">AVERAGE(F20:H20)</f>
        <v>27.7809333333333</v>
      </c>
      <c r="F20" s="46" t="n">
        <v>27.3734</v>
      </c>
      <c r="G20" s="46" t="n">
        <v>27.7318</v>
      </c>
      <c r="H20" s="46" t="n">
        <v>28.2376</v>
      </c>
      <c r="I20" s="46" t="n">
        <v>0</v>
      </c>
      <c r="J20" s="46" t="n">
        <v>0</v>
      </c>
      <c r="K20" s="46" t="n">
        <v>0</v>
      </c>
      <c r="L20" s="44"/>
      <c r="M20" s="44"/>
    </row>
    <row r="21" customFormat="false" ht="16.5" hidden="false" customHeight="false" outlineLevel="0" collapsed="false">
      <c r="B21" s="45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45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8442.53</v>
      </c>
      <c r="E23" s="45" t="n">
        <f aca="false">AVERAGE(F23:H23)</f>
        <v>37.0139</v>
      </c>
      <c r="F23" s="46" t="n">
        <v>36.6149</v>
      </c>
      <c r="G23" s="46" t="n">
        <v>36.9812</v>
      </c>
      <c r="H23" s="46" t="n">
        <v>37.4456</v>
      </c>
      <c r="I23" s="46" t="n">
        <v>0</v>
      </c>
      <c r="J23" s="46" t="n">
        <v>0</v>
      </c>
      <c r="K23" s="46" t="n">
        <v>0</v>
      </c>
      <c r="L23" s="44" t="e">
        <f aca="false">BJM('EHP C3 VS v8.0'!D23:E26,D23:E26,1)</f>
        <v>#VALUE!</v>
      </c>
      <c r="M23" s="44" t="e">
        <f aca="false">BJM('EHP C3 VS v8.0'!D23:E26,D23:E26,0)</f>
        <v>#VALUE!</v>
      </c>
    </row>
    <row r="24" customFormat="false" ht="1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4053.45</v>
      </c>
      <c r="E24" s="45" t="n">
        <f aca="false">AVERAGE(F24:H24)</f>
        <v>34.7500333333333</v>
      </c>
      <c r="F24" s="46" t="n">
        <v>34.2596</v>
      </c>
      <c r="G24" s="46" t="n">
        <v>34.7376</v>
      </c>
      <c r="H24" s="46" t="n">
        <v>35.2529</v>
      </c>
      <c r="I24" s="46" t="n">
        <v>0</v>
      </c>
      <c r="J24" s="46" t="n">
        <v>0</v>
      </c>
      <c r="K24" s="46" t="n">
        <v>0</v>
      </c>
      <c r="L24" s="44"/>
      <c r="M24" s="44"/>
    </row>
    <row r="25" customFormat="false" ht="1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937.08</v>
      </c>
      <c r="E25" s="45" t="n">
        <f aca="false">AVERAGE(F25:H25)</f>
        <v>32.3109</v>
      </c>
      <c r="F25" s="46" t="n">
        <v>31.7958</v>
      </c>
      <c r="G25" s="46" t="n">
        <v>32.3256</v>
      </c>
      <c r="H25" s="46" t="n">
        <v>32.8113</v>
      </c>
      <c r="I25" s="46" t="n">
        <v>0</v>
      </c>
      <c r="J25" s="46" t="n">
        <v>0</v>
      </c>
      <c r="K25" s="46" t="n">
        <v>0</v>
      </c>
      <c r="L25" s="44"/>
      <c r="M25" s="44"/>
    </row>
    <row r="26" customFormat="false" ht="1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1008.05</v>
      </c>
      <c r="E26" s="45" t="n">
        <f aca="false">AVERAGE(F26:H26)</f>
        <v>29.9158333333333</v>
      </c>
      <c r="F26" s="46" t="n">
        <v>29.4006</v>
      </c>
      <c r="G26" s="46" t="n">
        <v>29.9538</v>
      </c>
      <c r="H26" s="46" t="n">
        <v>30.3931</v>
      </c>
      <c r="I26" s="46" t="n">
        <v>0</v>
      </c>
      <c r="J26" s="46" t="n">
        <v>0</v>
      </c>
      <c r="K26" s="46" t="n">
        <v>0</v>
      </c>
      <c r="L26" s="44"/>
      <c r="M26" s="44"/>
    </row>
    <row r="27" customFormat="false" ht="16.5" hidden="false" customHeight="false" outlineLevel="0" collapsed="false">
      <c r="B27" s="45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45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168.98</v>
      </c>
      <c r="E29" s="45" t="n">
        <f aca="false">AVERAGE(F29:H29)</f>
        <v>39.7222333333333</v>
      </c>
      <c r="F29" s="46" t="n">
        <v>39.1832</v>
      </c>
      <c r="G29" s="46" t="n">
        <v>39.7868</v>
      </c>
      <c r="H29" s="46" t="n">
        <v>40.1967</v>
      </c>
      <c r="I29" s="46" t="n">
        <v>0</v>
      </c>
      <c r="J29" s="46" t="n">
        <v>0</v>
      </c>
      <c r="K29" s="46" t="n">
        <v>0</v>
      </c>
      <c r="L29" s="44" t="e">
        <f aca="false">BJM('EHP C3 VS v8.0'!D29:E32,D29:E32,1)</f>
        <v>#VALUE!</v>
      </c>
      <c r="M29" s="44" t="e">
        <f aca="false">BJM('EHP C3 VS v8.0'!D29:E32,D29:E32,0)</f>
        <v>#VALUE!</v>
      </c>
    </row>
    <row r="30" customFormat="false" ht="1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277.26</v>
      </c>
      <c r="E30" s="45" t="n">
        <f aca="false">AVERAGE(F30:H30)</f>
        <v>37.384</v>
      </c>
      <c r="F30" s="46" t="n">
        <v>36.7271</v>
      </c>
      <c r="G30" s="46" t="n">
        <v>37.4607</v>
      </c>
      <c r="H30" s="46" t="n">
        <v>37.9642</v>
      </c>
      <c r="I30" s="46" t="n">
        <v>0</v>
      </c>
      <c r="J30" s="46" t="n">
        <v>0</v>
      </c>
      <c r="K30" s="46" t="n">
        <v>0</v>
      </c>
      <c r="L30" s="44"/>
      <c r="M30" s="44"/>
    </row>
    <row r="31" customFormat="false" ht="1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774.97</v>
      </c>
      <c r="E31" s="45" t="n">
        <f aca="false">AVERAGE(F31:H31)</f>
        <v>34.7223666666667</v>
      </c>
      <c r="F31" s="46" t="n">
        <v>33.9935</v>
      </c>
      <c r="G31" s="46" t="n">
        <v>34.809</v>
      </c>
      <c r="H31" s="46" t="n">
        <v>35.3646</v>
      </c>
      <c r="I31" s="46" t="n">
        <v>0</v>
      </c>
      <c r="J31" s="46" t="n">
        <v>0</v>
      </c>
      <c r="K31" s="46" t="n">
        <v>0</v>
      </c>
      <c r="L31" s="44"/>
      <c r="M31" s="44"/>
    </row>
    <row r="32" customFormat="false" ht="15" hidden="false" customHeight="false" outlineLevel="0" collapsed="false">
      <c r="B32" s="44"/>
      <c r="C32" s="45" t="s">
        <v>33</v>
      </c>
      <c r="D32" s="45" t="n">
        <f aca="false">SUM('Experiment Coding'!J32,'Experiment Coding'!U32)</f>
        <v>486.05</v>
      </c>
      <c r="E32" s="45" t="n">
        <f aca="false">AVERAGE(F32:H32)</f>
        <v>31.7416333333333</v>
      </c>
      <c r="F32" s="46" t="n">
        <v>30.9628</v>
      </c>
      <c r="G32" s="46" t="n">
        <v>31.8235</v>
      </c>
      <c r="H32" s="46" t="n">
        <v>32.4386</v>
      </c>
      <c r="I32" s="46" t="n">
        <v>0</v>
      </c>
      <c r="J32" s="46" t="n">
        <v>0</v>
      </c>
      <c r="K32" s="46" t="n">
        <v>0</v>
      </c>
      <c r="L32" s="44"/>
      <c r="M32" s="44"/>
    </row>
    <row r="33" customFormat="false" ht="16.5" hidden="false" customHeight="false" outlineLevel="0" collapsed="false">
      <c r="B33" s="45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45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2010.85</v>
      </c>
      <c r="E35" s="45" t="n">
        <f aca="false">AVERAGE(F35:H35)</f>
        <v>38.7127666666667</v>
      </c>
      <c r="F35" s="46" t="n">
        <v>38.0555</v>
      </c>
      <c r="G35" s="46" t="n">
        <v>38.762</v>
      </c>
      <c r="H35" s="46" t="n">
        <v>39.3208</v>
      </c>
      <c r="I35" s="46" t="n">
        <v>0</v>
      </c>
      <c r="J35" s="46" t="n">
        <v>0</v>
      </c>
      <c r="K35" s="46" t="n">
        <v>0</v>
      </c>
      <c r="L35" s="44" t="e">
        <f aca="false">BJM('EHP C3 VS v8.0'!D35:E38,D35:E38,1)</f>
        <v>#VALUE!</v>
      </c>
      <c r="M35" s="44" t="e">
        <f aca="false">BJM('EHP C3 VS v8.0'!D35:E38,D35:E38,0)</f>
        <v>#VALUE!</v>
      </c>
    </row>
    <row r="36" customFormat="false" ht="1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168.3</v>
      </c>
      <c r="E36" s="45" t="n">
        <f aca="false">AVERAGE(F36:H36)</f>
        <v>36.2363</v>
      </c>
      <c r="F36" s="46" t="n">
        <v>35.4739</v>
      </c>
      <c r="G36" s="46" t="n">
        <v>36.3094</v>
      </c>
      <c r="H36" s="46" t="n">
        <v>36.9256</v>
      </c>
      <c r="I36" s="46" t="n">
        <v>0</v>
      </c>
      <c r="J36" s="46" t="n">
        <v>0</v>
      </c>
      <c r="K36" s="46" t="n">
        <v>0</v>
      </c>
      <c r="L36" s="44"/>
      <c r="M36" s="44"/>
    </row>
    <row r="37" customFormat="false" ht="1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696.27</v>
      </c>
      <c r="E37" s="45" t="n">
        <f aca="false">AVERAGE(F37:H37)</f>
        <v>33.2915</v>
      </c>
      <c r="F37" s="46" t="n">
        <v>32.5161</v>
      </c>
      <c r="G37" s="46" t="n">
        <v>33.3648</v>
      </c>
      <c r="H37" s="46" t="n">
        <v>33.9936</v>
      </c>
      <c r="I37" s="46" t="n">
        <v>0</v>
      </c>
      <c r="J37" s="46" t="n">
        <v>0</v>
      </c>
      <c r="K37" s="46" t="n">
        <v>0</v>
      </c>
      <c r="L37" s="44"/>
      <c r="M37" s="44"/>
    </row>
    <row r="38" customFormat="false" ht="1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422.35</v>
      </c>
      <c r="E38" s="45" t="n">
        <f aca="false">AVERAGE(F38:H38)</f>
        <v>30.1926</v>
      </c>
      <c r="F38" s="46" t="n">
        <v>29.4644</v>
      </c>
      <c r="G38" s="46" t="n">
        <v>30.2656</v>
      </c>
      <c r="H38" s="46" t="n">
        <v>30.8478</v>
      </c>
      <c r="I38" s="46" t="n">
        <v>0</v>
      </c>
      <c r="J38" s="46" t="n">
        <v>0</v>
      </c>
      <c r="K38" s="46" t="n">
        <v>0</v>
      </c>
      <c r="L38" s="44"/>
      <c r="M38" s="44"/>
    </row>
    <row r="39" customFormat="false" ht="16.5" hidden="false" customHeight="false" outlineLevel="0" collapsed="false">
      <c r="B39" s="45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45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1840.01</v>
      </c>
      <c r="E41" s="45" t="n">
        <f aca="false">AVERAGE(F41:H41)</f>
        <v>36.1797</v>
      </c>
      <c r="F41" s="46" t="n">
        <v>35.6486</v>
      </c>
      <c r="G41" s="46" t="n">
        <v>36.0267</v>
      </c>
      <c r="H41" s="46" t="n">
        <v>36.8638</v>
      </c>
      <c r="I41" s="46" t="n">
        <v>0</v>
      </c>
      <c r="J41" s="46" t="n">
        <v>0</v>
      </c>
      <c r="K41" s="46" t="n">
        <v>0</v>
      </c>
      <c r="L41" s="44" t="e">
        <f aca="false">BJM('EHP C3 VS v8.0'!D41:E44,D41:E44,1)</f>
        <v>#VALUE!</v>
      </c>
      <c r="M41" s="44" t="e">
        <f aca="false">BJM('EHP C3 VS v8.0'!D41:E44,D41:E44,0)</f>
        <v>#VALUE!</v>
      </c>
    </row>
    <row r="42" customFormat="false" ht="1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1004.62</v>
      </c>
      <c r="E42" s="45" t="n">
        <f aca="false">AVERAGE(F42:H42)</f>
        <v>34.2182333333333</v>
      </c>
      <c r="F42" s="46" t="n">
        <v>33.6212</v>
      </c>
      <c r="G42" s="46" t="n">
        <v>34.1248</v>
      </c>
      <c r="H42" s="46" t="n">
        <v>34.9087</v>
      </c>
      <c r="I42" s="46" t="n">
        <v>0</v>
      </c>
      <c r="J42" s="46" t="n">
        <v>0</v>
      </c>
      <c r="K42" s="46" t="n">
        <v>0</v>
      </c>
      <c r="L42" s="44"/>
      <c r="M42" s="44"/>
    </row>
    <row r="43" customFormat="false" ht="1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573.5</v>
      </c>
      <c r="E43" s="45" t="n">
        <f aca="false">AVERAGE(F43:H43)</f>
        <v>31.7828</v>
      </c>
      <c r="F43" s="46" t="n">
        <v>31.1361</v>
      </c>
      <c r="G43" s="46" t="n">
        <v>31.731</v>
      </c>
      <c r="H43" s="46" t="n">
        <v>32.4813</v>
      </c>
      <c r="I43" s="46" t="n">
        <v>0</v>
      </c>
      <c r="J43" s="46" t="n">
        <v>0</v>
      </c>
      <c r="K43" s="46" t="n">
        <v>0</v>
      </c>
      <c r="L43" s="44"/>
      <c r="M43" s="44"/>
    </row>
    <row r="44" customFormat="false" ht="1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39.52</v>
      </c>
      <c r="E44" s="45" t="n">
        <f aca="false">AVERAGE(F44:H44)</f>
        <v>29.2587666666667</v>
      </c>
      <c r="F44" s="46" t="n">
        <v>28.6345</v>
      </c>
      <c r="G44" s="46" t="n">
        <v>29.2472</v>
      </c>
      <c r="H44" s="46" t="n">
        <v>29.8946</v>
      </c>
      <c r="I44" s="46" t="n">
        <v>0</v>
      </c>
      <c r="J44" s="46" t="n">
        <v>0</v>
      </c>
      <c r="K44" s="46" t="n">
        <v>0</v>
      </c>
      <c r="L44" s="44"/>
      <c r="M44" s="44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8" colorId="64" zoomScale="65" zoomScaleNormal="65" zoomScalePageLayoutView="100" workbookViewId="0">
      <selection pane="topLeft" activeCell="F90" activeCellId="0" sqref="F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5" t="s">
        <v>30</v>
      </c>
      <c r="D5" s="46" t="n">
        <v>463.71</v>
      </c>
      <c r="E5" s="46" t="n">
        <v>39.589</v>
      </c>
      <c r="F5" s="46" t="n">
        <v>873.87</v>
      </c>
      <c r="G5" s="46" t="n">
        <v>40.826</v>
      </c>
      <c r="H5" s="46"/>
      <c r="I5" s="46"/>
      <c r="J5" s="63" t="n">
        <f aca="false">SUM(D5,F5,H5)</f>
        <v>1337.58</v>
      </c>
      <c r="K5" s="47" t="n">
        <f aca="false">AVERAGE(E5,G5,I5)</f>
        <v>40.2075</v>
      </c>
      <c r="L5" s="48"/>
      <c r="M5" s="48"/>
      <c r="O5" s="46" t="n">
        <v>104.97</v>
      </c>
      <c r="P5" s="46" t="n">
        <v>48.654</v>
      </c>
      <c r="Q5" s="46" t="n">
        <v>112.28</v>
      </c>
      <c r="R5" s="46" t="n">
        <v>48.607</v>
      </c>
      <c r="S5" s="46"/>
      <c r="T5" s="46"/>
      <c r="U5" s="63" t="n">
        <f aca="false">SUM(O5,Q5,S5)</f>
        <v>217.25</v>
      </c>
      <c r="V5" s="47" t="n">
        <f aca="false">AVERAGE(P5,R5,T5)</f>
        <v>48.6305</v>
      </c>
      <c r="W5" s="48"/>
      <c r="X5" s="48"/>
      <c r="Z5" s="47" t="n">
        <f aca="false">J5+U5</f>
        <v>1554.83</v>
      </c>
      <c r="AA5" s="47" t="n">
        <f aca="false">K5</f>
        <v>40.2075</v>
      </c>
      <c r="AB5" s="48"/>
      <c r="AC5" s="48"/>
    </row>
    <row r="6" customFormat="false" ht="15" hidden="false" customHeight="false" outlineLevel="0" collapsed="false">
      <c r="B6" s="48"/>
      <c r="C6" s="55" t="s">
        <v>31</v>
      </c>
      <c r="D6" s="46" t="n">
        <v>277.51</v>
      </c>
      <c r="E6" s="46" t="n">
        <v>37.723</v>
      </c>
      <c r="F6" s="46" t="n">
        <v>481.07</v>
      </c>
      <c r="G6" s="46" t="n">
        <v>39.354</v>
      </c>
      <c r="H6" s="46"/>
      <c r="I6" s="46"/>
      <c r="J6" s="63" t="n">
        <f aca="false">SUM(D6,F6,H6)</f>
        <v>758.58</v>
      </c>
      <c r="K6" s="47" t="n">
        <f aca="false">AVERAGE(E6,G6,I6)</f>
        <v>38.5385</v>
      </c>
      <c r="L6" s="48"/>
      <c r="M6" s="48"/>
      <c r="O6" s="46" t="n">
        <v>54.47</v>
      </c>
      <c r="P6" s="46" t="n">
        <v>45.232</v>
      </c>
      <c r="Q6" s="46" t="n">
        <v>56.87</v>
      </c>
      <c r="R6" s="46" t="n">
        <v>45.264</v>
      </c>
      <c r="S6" s="46"/>
      <c r="T6" s="46"/>
      <c r="U6" s="63" t="n">
        <f aca="false">SUM(O6,Q6,S6)</f>
        <v>111.34</v>
      </c>
      <c r="V6" s="47" t="n">
        <f aca="false">AVERAGE(P6,R6,T6)</f>
        <v>45.248</v>
      </c>
      <c r="W6" s="48"/>
      <c r="X6" s="48"/>
      <c r="Z6" s="47" t="n">
        <f aca="false">J6+U6</f>
        <v>869.92</v>
      </c>
      <c r="AA6" s="47" t="n">
        <f aca="false">K6</f>
        <v>38.5385</v>
      </c>
      <c r="AB6" s="48"/>
      <c r="AC6" s="48"/>
    </row>
    <row r="7" customFormat="false" ht="15" hidden="false" customHeight="false" outlineLevel="0" collapsed="false">
      <c r="B7" s="48"/>
      <c r="C7" s="55" t="s">
        <v>32</v>
      </c>
      <c r="D7" s="46" t="n">
        <v>178.73</v>
      </c>
      <c r="E7" s="46" t="n">
        <v>35.46</v>
      </c>
      <c r="F7" s="46" t="n">
        <v>289.29</v>
      </c>
      <c r="G7" s="46" t="n">
        <v>37.47</v>
      </c>
      <c r="H7" s="46"/>
      <c r="I7" s="46"/>
      <c r="J7" s="63" t="n">
        <f aca="false">SUM(D7,F7,H7)</f>
        <v>468.02</v>
      </c>
      <c r="K7" s="47" t="n">
        <f aca="false">AVERAGE(E7,G7,I7)</f>
        <v>36.465</v>
      </c>
      <c r="L7" s="48"/>
      <c r="M7" s="48"/>
      <c r="O7" s="46" t="n">
        <v>34.07</v>
      </c>
      <c r="P7" s="46" t="n">
        <v>42.603</v>
      </c>
      <c r="Q7" s="46" t="n">
        <v>35.05</v>
      </c>
      <c r="R7" s="46" t="n">
        <v>42.715</v>
      </c>
      <c r="S7" s="46"/>
      <c r="T7" s="46"/>
      <c r="U7" s="63" t="n">
        <f aca="false">SUM(O7,Q7,S7)</f>
        <v>69.12</v>
      </c>
      <c r="V7" s="47" t="n">
        <f aca="false">AVERAGE(P7,R7,T7)</f>
        <v>42.659</v>
      </c>
      <c r="W7" s="48"/>
      <c r="X7" s="48"/>
      <c r="Z7" s="47" t="n">
        <f aca="false">J7+U7</f>
        <v>537.14</v>
      </c>
      <c r="AA7" s="47" t="n">
        <f aca="false">K7</f>
        <v>36.465</v>
      </c>
      <c r="AB7" s="48"/>
      <c r="AC7" s="48"/>
    </row>
    <row r="8" customFormat="false" ht="15" hidden="false" customHeight="false" outlineLevel="0" collapsed="false">
      <c r="B8" s="48"/>
      <c r="C8" s="55" t="s">
        <v>33</v>
      </c>
      <c r="D8" s="46" t="n">
        <v>116.33</v>
      </c>
      <c r="E8" s="46" t="n">
        <v>32.555</v>
      </c>
      <c r="F8" s="46" t="n">
        <v>187.15</v>
      </c>
      <c r="G8" s="46" t="n">
        <v>35.124</v>
      </c>
      <c r="H8" s="46"/>
      <c r="I8" s="46"/>
      <c r="J8" s="63" t="n">
        <f aca="false">SUM(D8,F8,H8)</f>
        <v>303.48</v>
      </c>
      <c r="K8" s="47" t="n">
        <f aca="false">AVERAGE(E8,G8,I8)</f>
        <v>33.8395</v>
      </c>
      <c r="L8" s="48"/>
      <c r="M8" s="48"/>
      <c r="O8" s="46" t="n">
        <v>22.98</v>
      </c>
      <c r="P8" s="46" t="n">
        <v>39.51</v>
      </c>
      <c r="Q8" s="46" t="n">
        <v>23.9</v>
      </c>
      <c r="R8" s="46" t="n">
        <v>39.673</v>
      </c>
      <c r="S8" s="46"/>
      <c r="T8" s="46"/>
      <c r="U8" s="63" t="n">
        <f aca="false">SUM(O8,Q8,S8)</f>
        <v>46.88</v>
      </c>
      <c r="V8" s="47" t="n">
        <f aca="false">AVERAGE(P8,R8,T8)</f>
        <v>39.5915</v>
      </c>
      <c r="W8" s="48"/>
      <c r="X8" s="48"/>
      <c r="Z8" s="47" t="n">
        <f aca="false">J8+U8</f>
        <v>350.36</v>
      </c>
      <c r="AA8" s="47" t="n">
        <f aca="false">K8</f>
        <v>33.8395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0" t="s">
        <v>20</v>
      </c>
      <c r="K9" s="60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5" t="s">
        <v>30</v>
      </c>
      <c r="D11" s="46" t="n">
        <v>710.06</v>
      </c>
      <c r="E11" s="46" t="n">
        <v>36.185</v>
      </c>
      <c r="F11" s="46" t="n">
        <v>1844.28</v>
      </c>
      <c r="G11" s="46" t="n">
        <v>38.175</v>
      </c>
      <c r="H11" s="46"/>
      <c r="I11" s="46"/>
      <c r="J11" s="63" t="n">
        <f aca="false">SUM(D11,F11,H11)</f>
        <v>2554.34</v>
      </c>
      <c r="K11" s="47" t="n">
        <f aca="false">AVERAGE(E11,G11,I11)</f>
        <v>37.18</v>
      </c>
      <c r="L11" s="48"/>
      <c r="M11" s="48"/>
      <c r="O11" s="46" t="n">
        <v>126.88</v>
      </c>
      <c r="P11" s="46" t="n">
        <v>44.912</v>
      </c>
      <c r="Q11" s="46" t="n">
        <v>138.32</v>
      </c>
      <c r="R11" s="46" t="n">
        <v>45.263</v>
      </c>
      <c r="S11" s="46"/>
      <c r="T11" s="46"/>
      <c r="U11" s="63" t="n">
        <f aca="false">SUM(O11,Q11,S11)</f>
        <v>265.2</v>
      </c>
      <c r="V11" s="47" t="n">
        <f aca="false">AVERAGE(P11,R11,T11)</f>
        <v>45.0875</v>
      </c>
      <c r="W11" s="48"/>
      <c r="X11" s="48"/>
      <c r="Z11" s="47" t="n">
        <f aca="false">J11+U11</f>
        <v>2819.54</v>
      </c>
      <c r="AA11" s="47" t="n">
        <f aca="false">K11</f>
        <v>37.18</v>
      </c>
      <c r="AB11" s="48"/>
      <c r="AC11" s="48"/>
    </row>
    <row r="12" customFormat="false" ht="15" hidden="false" customHeight="false" outlineLevel="0" collapsed="false">
      <c r="B12" s="48"/>
      <c r="C12" s="55" t="s">
        <v>31</v>
      </c>
      <c r="D12" s="46" t="n">
        <v>343.21</v>
      </c>
      <c r="E12" s="46" t="n">
        <v>34.034</v>
      </c>
      <c r="F12" s="46" t="n">
        <v>898.71</v>
      </c>
      <c r="G12" s="46" t="n">
        <v>36.106</v>
      </c>
      <c r="H12" s="46"/>
      <c r="I12" s="46"/>
      <c r="J12" s="63" t="n">
        <f aca="false">SUM(D12,F12,H12)</f>
        <v>1241.92</v>
      </c>
      <c r="K12" s="47" t="n">
        <f aca="false">AVERAGE(E12,G12,I12)</f>
        <v>35.07</v>
      </c>
      <c r="L12" s="48"/>
      <c r="M12" s="48"/>
      <c r="O12" s="46" t="n">
        <v>65.33</v>
      </c>
      <c r="P12" s="46" t="n">
        <v>42.744</v>
      </c>
      <c r="Q12" s="46" t="n">
        <v>71.26</v>
      </c>
      <c r="R12" s="46" t="n">
        <v>43.127</v>
      </c>
      <c r="S12" s="46"/>
      <c r="T12" s="46"/>
      <c r="U12" s="63" t="n">
        <f aca="false">SUM(O12,Q12,S12)</f>
        <v>136.59</v>
      </c>
      <c r="V12" s="47" t="n">
        <f aca="false">AVERAGE(P12,R12,T12)</f>
        <v>42.9355</v>
      </c>
      <c r="W12" s="48"/>
      <c r="X12" s="48"/>
      <c r="Z12" s="47" t="n">
        <f aca="false">J12+U12</f>
        <v>1378.51</v>
      </c>
      <c r="AA12" s="47" t="n">
        <f aca="false">K12</f>
        <v>35.07</v>
      </c>
      <c r="AB12" s="48"/>
      <c r="AC12" s="48"/>
    </row>
    <row r="13" customFormat="false" ht="15" hidden="false" customHeight="false" outlineLevel="0" collapsed="false">
      <c r="B13" s="48"/>
      <c r="C13" s="55" t="s">
        <v>32</v>
      </c>
      <c r="D13" s="46" t="n">
        <v>185.42</v>
      </c>
      <c r="E13" s="46" t="n">
        <v>31.75</v>
      </c>
      <c r="F13" s="46" t="n">
        <v>462.69</v>
      </c>
      <c r="G13" s="46" t="n">
        <v>33.787</v>
      </c>
      <c r="H13" s="46"/>
      <c r="I13" s="46"/>
      <c r="J13" s="63" t="n">
        <f aca="false">SUM(D13,F13,H13)</f>
        <v>648.11</v>
      </c>
      <c r="K13" s="47" t="n">
        <f aca="false">AVERAGE(E13,G13,I13)</f>
        <v>32.7685</v>
      </c>
      <c r="L13" s="48"/>
      <c r="M13" s="48"/>
      <c r="O13" s="46" t="n">
        <v>36.32</v>
      </c>
      <c r="P13" s="46" t="n">
        <v>40.469</v>
      </c>
      <c r="Q13" s="46" t="n">
        <v>39.69</v>
      </c>
      <c r="R13" s="46" t="n">
        <v>40.951</v>
      </c>
      <c r="S13" s="46"/>
      <c r="T13" s="46"/>
      <c r="U13" s="63" t="n">
        <f aca="false">SUM(O13,Q13,S13)</f>
        <v>76.01</v>
      </c>
      <c r="V13" s="47" t="n">
        <f aca="false">AVERAGE(P13,R13,T13)</f>
        <v>40.71</v>
      </c>
      <c r="W13" s="48"/>
      <c r="X13" s="48"/>
      <c r="Z13" s="47" t="n">
        <f aca="false">J13+U13</f>
        <v>724.12</v>
      </c>
      <c r="AA13" s="47" t="n">
        <f aca="false">K13</f>
        <v>32.7685</v>
      </c>
      <c r="AB13" s="48"/>
      <c r="AC13" s="48"/>
    </row>
    <row r="14" customFormat="false" ht="15" hidden="false" customHeight="false" outlineLevel="0" collapsed="false">
      <c r="B14" s="48"/>
      <c r="C14" s="55" t="s">
        <v>33</v>
      </c>
      <c r="D14" s="46" t="n">
        <v>106.53</v>
      </c>
      <c r="E14" s="46" t="n">
        <v>29.306</v>
      </c>
      <c r="F14" s="46" t="n">
        <v>251.19</v>
      </c>
      <c r="G14" s="46" t="n">
        <v>31.241</v>
      </c>
      <c r="H14" s="46"/>
      <c r="I14" s="46"/>
      <c r="J14" s="63" t="n">
        <f aca="false">SUM(D14,F14,H14)</f>
        <v>357.72</v>
      </c>
      <c r="K14" s="47" t="n">
        <f aca="false">AVERAGE(E14,G14,I14)</f>
        <v>30.2735</v>
      </c>
      <c r="L14" s="48"/>
      <c r="M14" s="48"/>
      <c r="O14" s="46" t="n">
        <v>22.4</v>
      </c>
      <c r="P14" s="46" t="n">
        <v>37.611</v>
      </c>
      <c r="Q14" s="46" t="n">
        <v>24.19</v>
      </c>
      <c r="R14" s="46" t="n">
        <v>38.316</v>
      </c>
      <c r="S14" s="46"/>
      <c r="T14" s="46"/>
      <c r="U14" s="63" t="n">
        <f aca="false">SUM(O14,Q14,S14)</f>
        <v>46.59</v>
      </c>
      <c r="V14" s="47" t="n">
        <f aca="false">AVERAGE(P14,R14,T14)</f>
        <v>37.9635</v>
      </c>
      <c r="W14" s="48"/>
      <c r="X14" s="48"/>
      <c r="Z14" s="47" t="n">
        <f aca="false">J14+U14</f>
        <v>404.31</v>
      </c>
      <c r="AA14" s="47" t="n">
        <f aca="false">K14</f>
        <v>30.2735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0" t="s">
        <v>20</v>
      </c>
      <c r="K15" s="60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5" t="s">
        <v>30</v>
      </c>
      <c r="D17" s="46" t="n">
        <v>3333.82</v>
      </c>
      <c r="E17" s="46" t="n">
        <v>33.749</v>
      </c>
      <c r="F17" s="46" t="n">
        <v>6890.57</v>
      </c>
      <c r="G17" s="46" t="n">
        <v>36.148</v>
      </c>
      <c r="H17" s="46"/>
      <c r="I17" s="46"/>
      <c r="J17" s="63" t="n">
        <f aca="false">SUM(D17,F17,H17)</f>
        <v>10224.39</v>
      </c>
      <c r="K17" s="47" t="n">
        <f aca="false">AVERAGE(E17,G17,I17)</f>
        <v>34.9485</v>
      </c>
      <c r="L17" s="48"/>
      <c r="M17" s="48"/>
      <c r="O17" s="46" t="n">
        <v>151.54</v>
      </c>
      <c r="P17" s="46" t="n">
        <v>47.792</v>
      </c>
      <c r="Q17" s="46" t="n">
        <v>156.64</v>
      </c>
      <c r="R17" s="46" t="n">
        <v>47.974</v>
      </c>
      <c r="S17" s="46"/>
      <c r="T17" s="46"/>
      <c r="U17" s="63" t="n">
        <f aca="false">SUM(O17,Q17,S17)</f>
        <v>308.18</v>
      </c>
      <c r="V17" s="47" t="n">
        <f aca="false">AVERAGE(P17,R17,T17)</f>
        <v>47.883</v>
      </c>
      <c r="W17" s="48"/>
      <c r="X17" s="48"/>
      <c r="Z17" s="47" t="n">
        <f aca="false">J17+U17</f>
        <v>10532.57</v>
      </c>
      <c r="AA17" s="47" t="n">
        <f aca="false">K17</f>
        <v>34.9485</v>
      </c>
      <c r="AB17" s="48"/>
      <c r="AC17" s="48"/>
    </row>
    <row r="18" customFormat="false" ht="15" hidden="false" customHeight="false" outlineLevel="0" collapsed="false">
      <c r="B18" s="48"/>
      <c r="C18" s="55" t="s">
        <v>31</v>
      </c>
      <c r="D18" s="46" t="n">
        <v>1437.33</v>
      </c>
      <c r="E18" s="46" t="n">
        <v>31.29</v>
      </c>
      <c r="F18" s="46" t="n">
        <v>3167.28</v>
      </c>
      <c r="G18" s="46" t="n">
        <v>33.458</v>
      </c>
      <c r="H18" s="46"/>
      <c r="I18" s="46"/>
      <c r="J18" s="63" t="n">
        <f aca="false">SUM(D18,F18,H18)</f>
        <v>4604.61</v>
      </c>
      <c r="K18" s="47" t="n">
        <f aca="false">AVERAGE(E18,G18,I18)</f>
        <v>32.374</v>
      </c>
      <c r="L18" s="48"/>
      <c r="M18" s="48"/>
      <c r="O18" s="46" t="n">
        <v>97.27</v>
      </c>
      <c r="P18" s="46" t="n">
        <v>44.579</v>
      </c>
      <c r="Q18" s="46" t="n">
        <v>101.53</v>
      </c>
      <c r="R18" s="46" t="n">
        <v>44.871</v>
      </c>
      <c r="S18" s="46"/>
      <c r="T18" s="46"/>
      <c r="U18" s="63" t="n">
        <f aca="false">SUM(O18,Q18,S18)</f>
        <v>198.8</v>
      </c>
      <c r="V18" s="47" t="n">
        <f aca="false">AVERAGE(P18,R18,T18)</f>
        <v>44.725</v>
      </c>
      <c r="W18" s="48"/>
      <c r="X18" s="48"/>
      <c r="Z18" s="47" t="n">
        <f aca="false">J18+U18</f>
        <v>4803.41</v>
      </c>
      <c r="AA18" s="47" t="n">
        <f aca="false">K18</f>
        <v>32.374</v>
      </c>
      <c r="AB18" s="48"/>
      <c r="AC18" s="48"/>
    </row>
    <row r="19" customFormat="false" ht="15" hidden="false" customHeight="false" outlineLevel="0" collapsed="false">
      <c r="B19" s="48"/>
      <c r="C19" s="55" t="s">
        <v>32</v>
      </c>
      <c r="D19" s="46" t="n">
        <v>616.4</v>
      </c>
      <c r="E19" s="46" t="n">
        <v>29.083</v>
      </c>
      <c r="F19" s="46" t="n">
        <v>1349.93</v>
      </c>
      <c r="G19" s="46" t="n">
        <v>31.021</v>
      </c>
      <c r="H19" s="46"/>
      <c r="I19" s="46"/>
      <c r="J19" s="63" t="n">
        <f aca="false">SUM(D19,F19,H19)</f>
        <v>1966.33</v>
      </c>
      <c r="K19" s="47" t="n">
        <f aca="false">AVERAGE(E19,G19,I19)</f>
        <v>30.052</v>
      </c>
      <c r="L19" s="48"/>
      <c r="M19" s="48"/>
      <c r="O19" s="46" t="n">
        <v>64.87</v>
      </c>
      <c r="P19" s="46" t="n">
        <v>41.367</v>
      </c>
      <c r="Q19" s="46" t="n">
        <v>65.88</v>
      </c>
      <c r="R19" s="46" t="n">
        <v>41.561</v>
      </c>
      <c r="S19" s="46"/>
      <c r="T19" s="46"/>
      <c r="U19" s="63" t="n">
        <f aca="false">SUM(O19,Q19,S19)</f>
        <v>130.75</v>
      </c>
      <c r="V19" s="47" t="n">
        <f aca="false">AVERAGE(P19,R19,T19)</f>
        <v>41.464</v>
      </c>
      <c r="W19" s="48"/>
      <c r="X19" s="48"/>
      <c r="Z19" s="47" t="n">
        <f aca="false">J19+U19</f>
        <v>2097.08</v>
      </c>
      <c r="AA19" s="47" t="n">
        <f aca="false">K19</f>
        <v>30.052</v>
      </c>
      <c r="AB19" s="48"/>
      <c r="AC19" s="48"/>
    </row>
    <row r="20" customFormat="false" ht="15" hidden="false" customHeight="false" outlineLevel="0" collapsed="false">
      <c r="B20" s="48"/>
      <c r="C20" s="55" t="s">
        <v>33</v>
      </c>
      <c r="D20" s="46" t="n">
        <v>290.77</v>
      </c>
      <c r="E20" s="46" t="n">
        <v>26.983</v>
      </c>
      <c r="F20" s="46" t="n">
        <v>587.22</v>
      </c>
      <c r="G20" s="46" t="n">
        <v>28.821</v>
      </c>
      <c r="H20" s="46"/>
      <c r="I20" s="46"/>
      <c r="J20" s="63" t="n">
        <f aca="false">SUM(D20,F20,H20)</f>
        <v>877.99</v>
      </c>
      <c r="K20" s="47" t="n">
        <f aca="false">AVERAGE(E20,G20,I20)</f>
        <v>27.902</v>
      </c>
      <c r="L20" s="48"/>
      <c r="M20" s="48"/>
      <c r="O20" s="46" t="n">
        <v>42.72</v>
      </c>
      <c r="P20" s="46" t="n">
        <v>37.733</v>
      </c>
      <c r="Q20" s="46" t="n">
        <v>43.53</v>
      </c>
      <c r="R20" s="46" t="n">
        <v>38.002</v>
      </c>
      <c r="S20" s="46"/>
      <c r="T20" s="46"/>
      <c r="U20" s="63" t="n">
        <f aca="false">SUM(O20,Q20,S20)</f>
        <v>86.25</v>
      </c>
      <c r="V20" s="47" t="n">
        <f aca="false">AVERAGE(P20,R20,T20)</f>
        <v>37.8675</v>
      </c>
      <c r="W20" s="48"/>
      <c r="X20" s="48"/>
      <c r="Z20" s="47" t="n">
        <f aca="false">J20+U20</f>
        <v>964.24</v>
      </c>
      <c r="AA20" s="47" t="n">
        <f aca="false">K20</f>
        <v>27.902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0" t="s">
        <v>20</v>
      </c>
      <c r="K21" s="60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5" t="s">
        <v>30</v>
      </c>
      <c r="D23" s="46" t="n">
        <v>2695.57</v>
      </c>
      <c r="E23" s="46" t="n">
        <v>36.13</v>
      </c>
      <c r="F23" s="46" t="n">
        <v>5223.47</v>
      </c>
      <c r="G23" s="46" t="n">
        <v>38.103</v>
      </c>
      <c r="H23" s="46"/>
      <c r="I23" s="46"/>
      <c r="J23" s="63" t="n">
        <f aca="false">SUM(D23,F23,H23)</f>
        <v>7919.04</v>
      </c>
      <c r="K23" s="47" t="n">
        <f aca="false">AVERAGE(E23,G23,I23)</f>
        <v>37.1165</v>
      </c>
      <c r="L23" s="48"/>
      <c r="M23" s="48"/>
      <c r="O23" s="46" t="n">
        <v>248.47</v>
      </c>
      <c r="P23" s="46" t="n">
        <v>16.38</v>
      </c>
      <c r="Q23" s="46" t="n">
        <v>279.37</v>
      </c>
      <c r="R23" s="46" t="n">
        <v>16.378</v>
      </c>
      <c r="S23" s="46"/>
      <c r="T23" s="46"/>
      <c r="U23" s="63" t="n">
        <f aca="false">SUM(O23,Q23,S23)</f>
        <v>527.84</v>
      </c>
      <c r="V23" s="47" t="n">
        <f aca="false">AVERAGE(P23,R23,T23)</f>
        <v>16.379</v>
      </c>
      <c r="W23" s="48"/>
      <c r="X23" s="48"/>
      <c r="Z23" s="47" t="n">
        <f aca="false">J23+U23</f>
        <v>8446.88</v>
      </c>
      <c r="AA23" s="47" t="n">
        <f aca="false">K23</f>
        <v>37.1165</v>
      </c>
      <c r="AB23" s="48"/>
      <c r="AC23" s="48"/>
    </row>
    <row r="24" customFormat="false" ht="15" hidden="false" customHeight="false" outlineLevel="0" collapsed="false">
      <c r="B24" s="48"/>
      <c r="C24" s="55" t="s">
        <v>31</v>
      </c>
      <c r="D24" s="46" t="n">
        <v>1242.86</v>
      </c>
      <c r="E24" s="46" t="n">
        <v>33.62</v>
      </c>
      <c r="F24" s="46" t="n">
        <v>2493.15</v>
      </c>
      <c r="G24" s="46" t="n">
        <v>35.724</v>
      </c>
      <c r="H24" s="46"/>
      <c r="I24" s="46"/>
      <c r="J24" s="63" t="n">
        <f aca="false">SUM(D24,F24,H24)</f>
        <v>3736.01</v>
      </c>
      <c r="K24" s="47" t="n">
        <f aca="false">AVERAGE(E24,G24,I24)</f>
        <v>34.672</v>
      </c>
      <c r="L24" s="48"/>
      <c r="M24" s="48"/>
      <c r="O24" s="46" t="n">
        <v>144.14</v>
      </c>
      <c r="P24" s="46" t="n">
        <v>16.369</v>
      </c>
      <c r="Q24" s="46" t="n">
        <v>174.14</v>
      </c>
      <c r="R24" s="46" t="n">
        <v>16.37</v>
      </c>
      <c r="S24" s="46"/>
      <c r="T24" s="46"/>
      <c r="U24" s="63" t="n">
        <f aca="false">SUM(O24,Q24,S24)</f>
        <v>318.28</v>
      </c>
      <c r="V24" s="47" t="n">
        <f aca="false">AVERAGE(P24,R24,T24)</f>
        <v>16.3695</v>
      </c>
      <c r="W24" s="48"/>
      <c r="X24" s="48"/>
      <c r="Z24" s="47" t="n">
        <f aca="false">J24+U24</f>
        <v>4054.29</v>
      </c>
      <c r="AA24" s="47" t="n">
        <f aca="false">K24</f>
        <v>34.672</v>
      </c>
      <c r="AB24" s="48"/>
      <c r="AC24" s="48"/>
    </row>
    <row r="25" customFormat="false" ht="15" hidden="false" customHeight="false" outlineLevel="0" collapsed="false">
      <c r="B25" s="48"/>
      <c r="C25" s="55" t="s">
        <v>32</v>
      </c>
      <c r="D25" s="46" t="n">
        <v>598.4</v>
      </c>
      <c r="E25" s="46" t="n">
        <v>31.12</v>
      </c>
      <c r="F25" s="46" t="n">
        <v>1141.84</v>
      </c>
      <c r="G25" s="46" t="n">
        <v>33.193</v>
      </c>
      <c r="H25" s="46"/>
      <c r="I25" s="46"/>
      <c r="J25" s="63" t="n">
        <f aca="false">SUM(D25,F25,H25)</f>
        <v>1740.24</v>
      </c>
      <c r="K25" s="47" t="n">
        <f aca="false">AVERAGE(E25,G25,I25)</f>
        <v>32.1565</v>
      </c>
      <c r="L25" s="48"/>
      <c r="M25" s="48"/>
      <c r="O25" s="46" t="n">
        <v>84.22</v>
      </c>
      <c r="P25" s="46" t="n">
        <v>16.357</v>
      </c>
      <c r="Q25" s="46" t="n">
        <v>113.47</v>
      </c>
      <c r="R25" s="46" t="n">
        <v>16.347</v>
      </c>
      <c r="S25" s="46"/>
      <c r="T25" s="46"/>
      <c r="U25" s="63" t="n">
        <f aca="false">SUM(O25,Q25,S25)</f>
        <v>197.69</v>
      </c>
      <c r="V25" s="47" t="n">
        <f aca="false">AVERAGE(P25,R25,T25)</f>
        <v>16.352</v>
      </c>
      <c r="W25" s="48"/>
      <c r="X25" s="48"/>
      <c r="Z25" s="47" t="n">
        <f aca="false">J25+U25</f>
        <v>1937.93</v>
      </c>
      <c r="AA25" s="47" t="n">
        <f aca="false">K25</f>
        <v>32.1565</v>
      </c>
      <c r="AB25" s="48"/>
      <c r="AC25" s="48"/>
    </row>
    <row r="26" customFormat="false" ht="15" hidden="false" customHeight="false" outlineLevel="0" collapsed="false">
      <c r="B26" s="48"/>
      <c r="C26" s="55" t="s">
        <v>33</v>
      </c>
      <c r="D26" s="46" t="n">
        <v>314.73</v>
      </c>
      <c r="E26" s="46" t="n">
        <v>28.725</v>
      </c>
      <c r="F26" s="46" t="n">
        <v>561.03</v>
      </c>
      <c r="G26" s="46" t="n">
        <v>30.701</v>
      </c>
      <c r="H26" s="46"/>
      <c r="I26" s="46"/>
      <c r="J26" s="63" t="n">
        <f aca="false">SUM(D26,F26,H26)</f>
        <v>875.76</v>
      </c>
      <c r="K26" s="47" t="n">
        <f aca="false">AVERAGE(E26,G26,I26)</f>
        <v>29.713</v>
      </c>
      <c r="L26" s="48"/>
      <c r="M26" s="48"/>
      <c r="O26" s="46" t="n">
        <v>51.66</v>
      </c>
      <c r="P26" s="46" t="n">
        <v>16.372</v>
      </c>
      <c r="Q26" s="46" t="n">
        <v>79.88</v>
      </c>
      <c r="R26" s="46" t="n">
        <v>16.307</v>
      </c>
      <c r="S26" s="46"/>
      <c r="T26" s="46"/>
      <c r="U26" s="63" t="n">
        <f aca="false">SUM(O26,Q26,S26)</f>
        <v>131.54</v>
      </c>
      <c r="V26" s="47" t="n">
        <f aca="false">AVERAGE(P26,R26,T26)</f>
        <v>16.3395</v>
      </c>
      <c r="W26" s="48"/>
      <c r="X26" s="48"/>
      <c r="Z26" s="47" t="n">
        <f aca="false">J26+U26</f>
        <v>1007.3</v>
      </c>
      <c r="AA26" s="47" t="n">
        <f aca="false">K26</f>
        <v>29.713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0" t="s">
        <v>20</v>
      </c>
      <c r="K27" s="60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63" t="n">
        <f aca="false">SUM(D29,F29,H29)</f>
        <v>1696.1</v>
      </c>
      <c r="K29" s="47" t="n">
        <f aca="false">AVERAGE(E29,G29,I29)</f>
        <v>39.7755</v>
      </c>
      <c r="L29" s="48"/>
      <c r="M29" s="48"/>
      <c r="O29" s="46" t="n">
        <v>260.52</v>
      </c>
      <c r="P29" s="46" t="n">
        <v>14.975</v>
      </c>
      <c r="Q29" s="46" t="n">
        <v>212.36</v>
      </c>
      <c r="R29" s="46" t="n">
        <v>14.774</v>
      </c>
      <c r="S29" s="46"/>
      <c r="T29" s="46"/>
      <c r="U29" s="63" t="n">
        <f aca="false">SUM(O29,Q29,S29)</f>
        <v>472.88</v>
      </c>
      <c r="V29" s="47" t="n">
        <f aca="false">AVERAGE(P29,R29,T29)</f>
        <v>14.8745</v>
      </c>
      <c r="W29" s="48"/>
      <c r="X29" s="48"/>
      <c r="Z29" s="47" t="n">
        <f aca="false">J29+U29</f>
        <v>2168.98</v>
      </c>
      <c r="AA29" s="47" t="n">
        <f aca="false">K29</f>
        <v>39.7755</v>
      </c>
      <c r="AB29" s="48"/>
      <c r="AC29" s="48"/>
    </row>
    <row r="30" customFormat="false" ht="15" hidden="false" customHeight="false" outlineLevel="0" collapsed="false">
      <c r="B30" s="48"/>
      <c r="C30" s="5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63" t="n">
        <f aca="false">SUM(D30,F30,H30)</f>
        <v>1005.58</v>
      </c>
      <c r="K30" s="47" t="n">
        <f aca="false">AVERAGE(E30,G30,I30)</f>
        <v>37.167</v>
      </c>
      <c r="L30" s="48"/>
      <c r="M30" s="48"/>
      <c r="O30" s="46" t="n">
        <v>147.97</v>
      </c>
      <c r="P30" s="46" t="n">
        <v>14.958</v>
      </c>
      <c r="Q30" s="46" t="n">
        <v>123.71</v>
      </c>
      <c r="R30" s="46" t="n">
        <v>14.758</v>
      </c>
      <c r="S30" s="46"/>
      <c r="T30" s="46"/>
      <c r="U30" s="63" t="n">
        <f aca="false">SUM(O30,Q30,S30)</f>
        <v>271.68</v>
      </c>
      <c r="V30" s="47" t="n">
        <f aca="false">AVERAGE(P30,R30,T30)</f>
        <v>14.858</v>
      </c>
      <c r="W30" s="48"/>
      <c r="X30" s="48"/>
      <c r="Z30" s="47" t="n">
        <f aca="false">J30+U30</f>
        <v>1277.26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8"/>
      <c r="C31" s="5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63" t="n">
        <f aca="false">SUM(D31,F31,H31)</f>
        <v>620.74</v>
      </c>
      <c r="K31" s="47" t="n">
        <f aca="false">AVERAGE(E31,G31,I31)</f>
        <v>34.36</v>
      </c>
      <c r="L31" s="48"/>
      <c r="M31" s="48"/>
      <c r="O31" s="46" t="n">
        <v>82.9</v>
      </c>
      <c r="P31" s="46" t="n">
        <v>14.915</v>
      </c>
      <c r="Q31" s="46" t="n">
        <v>71.33</v>
      </c>
      <c r="R31" s="46" t="n">
        <v>14.723</v>
      </c>
      <c r="S31" s="46"/>
      <c r="T31" s="46"/>
      <c r="U31" s="63" t="n">
        <f aca="false">SUM(O31,Q31,S31)</f>
        <v>154.23</v>
      </c>
      <c r="V31" s="47" t="n">
        <f aca="false">AVERAGE(P31,R31,T31)</f>
        <v>14.819</v>
      </c>
      <c r="W31" s="48"/>
      <c r="X31" s="48"/>
      <c r="Z31" s="47" t="n">
        <f aca="false">J31+U31</f>
        <v>774.97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8"/>
      <c r="C32" s="5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63" t="n">
        <f aca="false">SUM(D32,F32,H32)</f>
        <v>401.33</v>
      </c>
      <c r="K32" s="47" t="n">
        <f aca="false">AVERAGE(E32,G32,I32)</f>
        <v>31.3465</v>
      </c>
      <c r="L32" s="48"/>
      <c r="M32" s="48"/>
      <c r="O32" s="46" t="n">
        <v>45.19</v>
      </c>
      <c r="P32" s="46" t="n">
        <v>14.854</v>
      </c>
      <c r="Q32" s="46" t="n">
        <v>39.53</v>
      </c>
      <c r="R32" s="46" t="n">
        <v>14.667</v>
      </c>
      <c r="S32" s="46"/>
      <c r="T32" s="46"/>
      <c r="U32" s="63" t="n">
        <f aca="false">SUM(O32,Q32,S32)</f>
        <v>84.72</v>
      </c>
      <c r="V32" s="47" t="n">
        <f aca="false">AVERAGE(P32,R32,T32)</f>
        <v>14.7605</v>
      </c>
      <c r="W32" s="48"/>
      <c r="X32" s="48"/>
      <c r="Z32" s="47" t="n">
        <f aca="false">J32+U32</f>
        <v>486.05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0" t="s">
        <v>20</v>
      </c>
      <c r="K33" s="60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63" t="n">
        <f aca="false">SUM(D35,F35,H35)</f>
        <v>1693.53</v>
      </c>
      <c r="K35" s="47" t="n">
        <f aca="false">AVERAGE(E35,G35,I35)</f>
        <v>38.914</v>
      </c>
      <c r="L35" s="48"/>
      <c r="M35" s="48"/>
      <c r="O35" s="46" t="n">
        <v>167.58</v>
      </c>
      <c r="P35" s="46" t="n">
        <v>15.031</v>
      </c>
      <c r="Q35" s="46" t="n">
        <v>149.74</v>
      </c>
      <c r="R35" s="46" t="n">
        <v>15.026</v>
      </c>
      <c r="S35" s="46"/>
      <c r="T35" s="46"/>
      <c r="U35" s="63" t="n">
        <f aca="false">SUM(O35,Q35,S35)</f>
        <v>317.32</v>
      </c>
      <c r="V35" s="47" t="n">
        <f aca="false">AVERAGE(P35,R35,T35)</f>
        <v>15.0285</v>
      </c>
      <c r="W35" s="48"/>
      <c r="X35" s="48"/>
      <c r="Z35" s="47" t="n">
        <f aca="false">J35+U35</f>
        <v>2010.85</v>
      </c>
      <c r="AA35" s="47" t="n">
        <f aca="false">K35</f>
        <v>38.914</v>
      </c>
      <c r="AB35" s="48"/>
      <c r="AC35" s="48"/>
    </row>
    <row r="36" customFormat="false" ht="15" hidden="false" customHeight="false" outlineLevel="0" collapsed="false">
      <c r="B36" s="48"/>
      <c r="C36" s="5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63" t="n">
        <f aca="false">SUM(D36,F36,H36)</f>
        <v>998.77</v>
      </c>
      <c r="K36" s="47" t="n">
        <f aca="false">AVERAGE(E36,G36,I36)</f>
        <v>36.136</v>
      </c>
      <c r="L36" s="48"/>
      <c r="M36" s="48"/>
      <c r="O36" s="46" t="n">
        <v>87.36</v>
      </c>
      <c r="P36" s="46" t="n">
        <v>14.983</v>
      </c>
      <c r="Q36" s="46" t="n">
        <v>82.17</v>
      </c>
      <c r="R36" s="46" t="n">
        <v>15.008</v>
      </c>
      <c r="S36" s="46"/>
      <c r="T36" s="46"/>
      <c r="U36" s="63" t="n">
        <f aca="false">SUM(O36,Q36,S36)</f>
        <v>169.53</v>
      </c>
      <c r="V36" s="47" t="n">
        <f aca="false">AVERAGE(P36,R36,T36)</f>
        <v>14.9955</v>
      </c>
      <c r="W36" s="48"/>
      <c r="X36" s="48"/>
      <c r="Z36" s="47" t="n">
        <f aca="false">J36+U36</f>
        <v>1168.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8"/>
      <c r="C37" s="5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63" t="n">
        <f aca="false">SUM(D37,F37,H37)</f>
        <v>602.08</v>
      </c>
      <c r="K37" s="47" t="n">
        <f aca="false">AVERAGE(E37,G37,I37)</f>
        <v>33.061</v>
      </c>
      <c r="L37" s="48"/>
      <c r="M37" s="48"/>
      <c r="O37" s="46" t="n">
        <v>48.04</v>
      </c>
      <c r="P37" s="46" t="n">
        <v>14.923</v>
      </c>
      <c r="Q37" s="46" t="n">
        <v>46.15</v>
      </c>
      <c r="R37" s="46" t="n">
        <v>14.973</v>
      </c>
      <c r="S37" s="46"/>
      <c r="T37" s="46"/>
      <c r="U37" s="63" t="n">
        <f aca="false">SUM(O37,Q37,S37)</f>
        <v>94.19</v>
      </c>
      <c r="V37" s="47" t="n">
        <f aca="false">AVERAGE(P37,R37,T37)</f>
        <v>14.948</v>
      </c>
      <c r="W37" s="48"/>
      <c r="X37" s="48"/>
      <c r="Z37" s="47" t="n">
        <f aca="false">J37+U37</f>
        <v>696.27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8"/>
      <c r="C38" s="5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63" t="n">
        <f aca="false">SUM(D38,F38,H38)</f>
        <v>366.88</v>
      </c>
      <c r="K38" s="47" t="n">
        <f aca="false">AVERAGE(E38,G38,I38)</f>
        <v>29.9805</v>
      </c>
      <c r="L38" s="48"/>
      <c r="M38" s="48"/>
      <c r="O38" s="46" t="n">
        <v>27.9</v>
      </c>
      <c r="P38" s="46" t="n">
        <v>14.838</v>
      </c>
      <c r="Q38" s="46" t="n">
        <v>27.57</v>
      </c>
      <c r="R38" s="46" t="n">
        <v>14.838</v>
      </c>
      <c r="S38" s="46"/>
      <c r="T38" s="46"/>
      <c r="U38" s="63" t="n">
        <f aca="false">SUM(O38,Q38,S38)</f>
        <v>55.47</v>
      </c>
      <c r="V38" s="47" t="n">
        <f aca="false">AVERAGE(P38,R38,T38)</f>
        <v>14.838</v>
      </c>
      <c r="W38" s="48"/>
      <c r="X38" s="48"/>
      <c r="Z38" s="47" t="n">
        <f aca="false">J38+U38</f>
        <v>422.35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0" t="s">
        <v>20</v>
      </c>
      <c r="K39" s="60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63" t="n">
        <f aca="false">SUM(D41,F41,H41)</f>
        <v>1468.67</v>
      </c>
      <c r="K41" s="47" t="n">
        <f aca="false">AVERAGE(E41,G41,I41)</f>
        <v>37.3325</v>
      </c>
      <c r="L41" s="48"/>
      <c r="M41" s="48"/>
      <c r="O41" s="46" t="n">
        <v>171.21</v>
      </c>
      <c r="P41" s="46" t="n">
        <v>40.949</v>
      </c>
      <c r="Q41" s="46" t="n">
        <v>200.13</v>
      </c>
      <c r="R41" s="46" t="n">
        <v>40.766</v>
      </c>
      <c r="S41" s="46"/>
      <c r="T41" s="46"/>
      <c r="U41" s="63" t="n">
        <f aca="false">SUM(O41,Q41,S41)</f>
        <v>371.34</v>
      </c>
      <c r="V41" s="47" t="n">
        <f aca="false">AVERAGE(P41,R41,T41)</f>
        <v>40.8575</v>
      </c>
      <c r="W41" s="48"/>
      <c r="X41" s="48"/>
      <c r="Z41" s="47" t="n">
        <f aca="false">J41+U41</f>
        <v>1840.01</v>
      </c>
      <c r="AA41" s="47" t="n">
        <f aca="false">K41</f>
        <v>37.3325</v>
      </c>
      <c r="AB41" s="48"/>
      <c r="AC41" s="48"/>
    </row>
    <row r="42" customFormat="false" ht="15" hidden="false" customHeight="false" outlineLevel="0" collapsed="false">
      <c r="B42" s="48"/>
      <c r="C42" s="5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63" t="n">
        <f aca="false">SUM(D42,F42,H42)</f>
        <v>816.11</v>
      </c>
      <c r="K42" s="47" t="n">
        <f aca="false">AVERAGE(E42,G42,I42)</f>
        <v>34.742</v>
      </c>
      <c r="L42" s="48"/>
      <c r="M42" s="48"/>
      <c r="O42" s="46" t="n">
        <v>86.06</v>
      </c>
      <c r="P42" s="46" t="n">
        <v>38.29</v>
      </c>
      <c r="Q42" s="46" t="n">
        <v>102.45</v>
      </c>
      <c r="R42" s="46" t="n">
        <v>38.2</v>
      </c>
      <c r="S42" s="46"/>
      <c r="T42" s="46"/>
      <c r="U42" s="63" t="n">
        <f aca="false">SUM(O42,Q42,S42)</f>
        <v>188.51</v>
      </c>
      <c r="V42" s="47" t="n">
        <f aca="false">AVERAGE(P42,R42,T42)</f>
        <v>38.245</v>
      </c>
      <c r="W42" s="48"/>
      <c r="X42" s="48"/>
      <c r="Z42" s="47" t="n">
        <f aca="false">J42+U42</f>
        <v>1004.62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8"/>
      <c r="C43" s="5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63" t="n">
        <f aca="false">SUM(D43,F43,H43)</f>
        <v>476.22</v>
      </c>
      <c r="K43" s="47" t="n">
        <f aca="false">AVERAGE(E43,G43,I43)</f>
        <v>31.9845</v>
      </c>
      <c r="L43" s="48"/>
      <c r="M43" s="48"/>
      <c r="O43" s="46" t="n">
        <v>44.33</v>
      </c>
      <c r="P43" s="46" t="n">
        <v>35.716</v>
      </c>
      <c r="Q43" s="46" t="n">
        <v>52.95</v>
      </c>
      <c r="R43" s="46" t="n">
        <v>35.706</v>
      </c>
      <c r="S43" s="46"/>
      <c r="T43" s="46"/>
      <c r="U43" s="63" t="n">
        <f aca="false">SUM(O43,Q43,S43)</f>
        <v>97.28</v>
      </c>
      <c r="V43" s="47" t="n">
        <f aca="false">AVERAGE(P43,R43,T43)</f>
        <v>35.711</v>
      </c>
      <c r="W43" s="48"/>
      <c r="X43" s="48"/>
      <c r="Z43" s="47" t="n">
        <f aca="false">J43+U43</f>
        <v>573.5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8"/>
      <c r="C44" s="5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63" t="n">
        <f aca="false">SUM(D44,F44,H44)</f>
        <v>283.76</v>
      </c>
      <c r="K44" s="47" t="n">
        <f aca="false">AVERAGE(E44,G44,I44)</f>
        <v>29.24</v>
      </c>
      <c r="L44" s="48"/>
      <c r="M44" s="48"/>
      <c r="O44" s="46" t="n">
        <v>25.35</v>
      </c>
      <c r="P44" s="46" t="n">
        <v>33.114</v>
      </c>
      <c r="Q44" s="46" t="n">
        <v>30.41</v>
      </c>
      <c r="R44" s="46" t="n">
        <v>33.372</v>
      </c>
      <c r="S44" s="46"/>
      <c r="T44" s="46"/>
      <c r="U44" s="63" t="n">
        <f aca="false">SUM(O44,Q44,S44)</f>
        <v>55.76</v>
      </c>
      <c r="V44" s="47" t="n">
        <f aca="false">AVERAGE(P44,R44,T44)</f>
        <v>33.243</v>
      </c>
      <c r="W44" s="48"/>
      <c r="X44" s="48"/>
      <c r="Z44" s="47" t="n">
        <f aca="false">J44+U44</f>
        <v>339.52</v>
      </c>
      <c r="AA44" s="47" t="n">
        <f aca="false">K44</f>
        <v>29.24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</row>
    <row r="50" customFormat="false" ht="15" hidden="false" customHeight="false" outlineLevel="0" collapsed="false">
      <c r="B50" s="48" t="s">
        <v>10</v>
      </c>
      <c r="C50" s="55" t="s">
        <v>30</v>
      </c>
      <c r="D50" s="45" t="n">
        <v>6054.652</v>
      </c>
      <c r="E50" s="45" t="n">
        <v>546.462</v>
      </c>
      <c r="F50" s="45" t="n">
        <v>19.393</v>
      </c>
      <c r="G50" s="45" t="n">
        <v>243.83</v>
      </c>
      <c r="H50" s="45" t="n">
        <f aca="false">D50+E50</f>
        <v>6601.114</v>
      </c>
    </row>
    <row r="51" customFormat="false" ht="15" hidden="false" customHeight="false" outlineLevel="0" collapsed="false">
      <c r="B51" s="48"/>
      <c r="C51" s="55" t="s">
        <v>31</v>
      </c>
      <c r="D51" s="45" t="n">
        <v>5948.409</v>
      </c>
      <c r="E51" s="45" t="n">
        <v>535.94</v>
      </c>
      <c r="F51" s="45" t="n">
        <v>17.844</v>
      </c>
      <c r="G51" s="45" t="n">
        <v>255.03</v>
      </c>
      <c r="H51" s="45" t="n">
        <f aca="false">D51+E51</f>
        <v>6484.349</v>
      </c>
    </row>
    <row r="52" customFormat="false" ht="15" hidden="false" customHeight="false" outlineLevel="0" collapsed="false">
      <c r="B52" s="48"/>
      <c r="C52" s="55" t="s">
        <v>32</v>
      </c>
      <c r="D52" s="45" t="n">
        <v>5985.558</v>
      </c>
      <c r="E52" s="45" t="n">
        <v>541.888</v>
      </c>
      <c r="F52" s="45" t="n">
        <v>16.658</v>
      </c>
      <c r="G52" s="45" t="n">
        <v>259.54</v>
      </c>
      <c r="H52" s="45" t="n">
        <f aca="false">D52+E52</f>
        <v>6527.446</v>
      </c>
    </row>
    <row r="53" customFormat="false" ht="15" hidden="false" customHeight="false" outlineLevel="0" collapsed="false">
      <c r="B53" s="48"/>
      <c r="C53" s="55" t="s">
        <v>33</v>
      </c>
      <c r="D53" s="45" t="n">
        <v>5960.608</v>
      </c>
      <c r="E53" s="45" t="n">
        <v>551.597</v>
      </c>
      <c r="F53" s="45" t="n">
        <v>15.325</v>
      </c>
      <c r="G53" s="45" t="n">
        <v>260.44</v>
      </c>
      <c r="H53" s="45" t="n">
        <f aca="false">D53+E53</f>
        <v>6512.205</v>
      </c>
    </row>
    <row r="54" customFormat="false" ht="16.5" hidden="false" customHeight="false" outlineLevel="0" collapsed="false">
      <c r="B54" s="52"/>
      <c r="C54" s="53"/>
      <c r="D54" s="45"/>
      <c r="E54" s="45"/>
      <c r="F54" s="45"/>
      <c r="G54" s="45"/>
      <c r="H54" s="45"/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</row>
    <row r="56" customFormat="false" ht="15" hidden="false" customHeight="false" outlineLevel="0" collapsed="false">
      <c r="B56" s="48" t="s">
        <v>11</v>
      </c>
      <c r="C56" s="55" t="s">
        <v>30</v>
      </c>
      <c r="D56" s="45" t="n">
        <v>8177.728</v>
      </c>
      <c r="E56" s="45" t="n">
        <v>726.258</v>
      </c>
      <c r="F56" s="45" t="n">
        <v>20.598</v>
      </c>
      <c r="G56" s="45" t="n">
        <v>276.36</v>
      </c>
      <c r="H56" s="45" t="n">
        <f aca="false">D56+E56</f>
        <v>8903.986</v>
      </c>
    </row>
    <row r="57" customFormat="false" ht="15" hidden="false" customHeight="false" outlineLevel="0" collapsed="false">
      <c r="B57" s="48"/>
      <c r="C57" s="55" t="s">
        <v>31</v>
      </c>
      <c r="D57" s="26" t="n">
        <v>7918.646</v>
      </c>
      <c r="E57" s="45" t="n">
        <v>723.318</v>
      </c>
      <c r="F57" s="45" t="n">
        <v>19.24</v>
      </c>
      <c r="G57" s="45" t="n">
        <v>291.01</v>
      </c>
      <c r="H57" s="45" t="n">
        <f aca="false">D57+E57</f>
        <v>8641.964</v>
      </c>
    </row>
    <row r="58" customFormat="false" ht="15" hidden="false" customHeight="false" outlineLevel="0" collapsed="false">
      <c r="B58" s="48"/>
      <c r="C58" s="55" t="s">
        <v>32</v>
      </c>
      <c r="D58" s="45" t="n">
        <v>7768.062</v>
      </c>
      <c r="E58" s="45" t="n">
        <v>722.384</v>
      </c>
      <c r="F58" s="45" t="n">
        <v>18.58</v>
      </c>
      <c r="G58" s="45" t="n">
        <v>297.18</v>
      </c>
      <c r="H58" s="45" t="n">
        <f aca="false">D58+E58</f>
        <v>8490.446</v>
      </c>
    </row>
    <row r="59" customFormat="false" ht="15" hidden="false" customHeight="false" outlineLevel="0" collapsed="false">
      <c r="B59" s="48"/>
      <c r="C59" s="55" t="s">
        <v>33</v>
      </c>
      <c r="D59" s="45" t="n">
        <v>7682.778</v>
      </c>
      <c r="E59" s="45" t="n">
        <v>742.732</v>
      </c>
      <c r="F59" s="45" t="n">
        <v>18.427</v>
      </c>
      <c r="G59" s="45" t="n">
        <v>294.94</v>
      </c>
      <c r="H59" s="45" t="n">
        <f aca="false">D59+E59</f>
        <v>8425.51</v>
      </c>
    </row>
    <row r="60" customFormat="false" ht="16.5" hidden="false" customHeight="false" outlineLevel="0" collapsed="false">
      <c r="B60" s="52"/>
      <c r="C60" s="53"/>
      <c r="D60" s="45"/>
      <c r="E60" s="45"/>
      <c r="F60" s="45"/>
      <c r="G60" s="45"/>
      <c r="H60" s="45"/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</row>
    <row r="62" customFormat="false" ht="15" hidden="false" customHeight="false" outlineLevel="0" collapsed="false">
      <c r="B62" s="48" t="s">
        <v>12</v>
      </c>
      <c r="C62" s="55" t="s">
        <v>30</v>
      </c>
      <c r="D62" s="45" t="n">
        <v>8806.762</v>
      </c>
      <c r="E62" s="45" t="n">
        <v>682.947</v>
      </c>
      <c r="F62" s="45" t="n">
        <v>33.444</v>
      </c>
      <c r="G62" s="45" t="n">
        <v>276.23</v>
      </c>
      <c r="H62" s="45" t="n">
        <f aca="false">D62+E62</f>
        <v>9489.709</v>
      </c>
    </row>
    <row r="63" customFormat="false" ht="15" hidden="false" customHeight="false" outlineLevel="0" collapsed="false">
      <c r="B63" s="48"/>
      <c r="C63" s="55" t="s">
        <v>31</v>
      </c>
      <c r="D63" s="45" t="n">
        <v>8386.327</v>
      </c>
      <c r="E63" s="45" t="n">
        <v>688.54</v>
      </c>
      <c r="F63" s="45" t="n">
        <v>27.9</v>
      </c>
      <c r="G63" s="45" t="n">
        <v>277.58</v>
      </c>
      <c r="H63" s="45" t="n">
        <f aca="false">D63+E63</f>
        <v>9074.867</v>
      </c>
    </row>
    <row r="64" customFormat="false" ht="15" hidden="false" customHeight="false" outlineLevel="0" collapsed="false">
      <c r="B64" s="48"/>
      <c r="C64" s="55" t="s">
        <v>32</v>
      </c>
      <c r="D64" s="45" t="n">
        <v>7991.693</v>
      </c>
      <c r="E64" s="45" t="n">
        <v>694.297</v>
      </c>
      <c r="F64" s="45" t="n">
        <v>23.875</v>
      </c>
      <c r="G64" s="45" t="n">
        <v>279.94</v>
      </c>
      <c r="H64" s="45" t="n">
        <f aca="false">D64+E64</f>
        <v>8685.99</v>
      </c>
    </row>
    <row r="65" customFormat="false" ht="15" hidden="false" customHeight="false" outlineLevel="0" collapsed="false">
      <c r="B65" s="48"/>
      <c r="C65" s="55" t="s">
        <v>33</v>
      </c>
      <c r="D65" s="45" t="n">
        <v>7774.01</v>
      </c>
      <c r="E65" s="45" t="n">
        <v>719.953</v>
      </c>
      <c r="F65" s="45" t="n">
        <v>21.289</v>
      </c>
      <c r="G65" s="45" t="n">
        <v>284.42</v>
      </c>
      <c r="H65" s="45" t="n">
        <f aca="false">D65+E65</f>
        <v>8493.963</v>
      </c>
    </row>
    <row r="66" customFormat="false" ht="16.5" hidden="false" customHeight="false" outlineLevel="0" collapsed="false">
      <c r="B66" s="52"/>
      <c r="C66" s="53"/>
      <c r="D66" s="45"/>
      <c r="E66" s="45"/>
      <c r="F66" s="45"/>
      <c r="G66" s="45"/>
      <c r="H66" s="45"/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</row>
    <row r="68" customFormat="false" ht="15" hidden="false" customHeight="false" outlineLevel="0" collapsed="false">
      <c r="B68" s="48" t="s">
        <v>13</v>
      </c>
      <c r="C68" s="55" t="s">
        <v>30</v>
      </c>
      <c r="D68" s="45" t="n">
        <v>8482.196</v>
      </c>
      <c r="E68" s="45" t="n">
        <v>787.318</v>
      </c>
      <c r="F68" s="45" t="n">
        <v>33.521</v>
      </c>
      <c r="G68" s="45" t="n">
        <v>261.79</v>
      </c>
      <c r="H68" s="45" t="n">
        <f aca="false">D68+E68</f>
        <v>9269.514</v>
      </c>
    </row>
    <row r="69" customFormat="false" ht="15" hidden="false" customHeight="false" outlineLevel="0" collapsed="false">
      <c r="B69" s="48"/>
      <c r="C69" s="55" t="s">
        <v>31</v>
      </c>
      <c r="D69" s="45" t="n">
        <v>8159.753</v>
      </c>
      <c r="E69" s="45" t="n">
        <v>766.038</v>
      </c>
      <c r="F69" s="45" t="n">
        <v>28.673</v>
      </c>
      <c r="G69" s="45" t="n">
        <v>264.05</v>
      </c>
      <c r="H69" s="45" t="n">
        <f aca="false">D69+E69</f>
        <v>8925.791</v>
      </c>
    </row>
    <row r="70" customFormat="false" ht="15" hidden="false" customHeight="false" outlineLevel="0" collapsed="false">
      <c r="B70" s="48"/>
      <c r="C70" s="55" t="s">
        <v>32</v>
      </c>
      <c r="D70" s="45" t="n">
        <v>7877.814</v>
      </c>
      <c r="E70" s="45" t="n">
        <v>737.684</v>
      </c>
      <c r="F70" s="45" t="n">
        <v>25.358</v>
      </c>
      <c r="G70" s="45" t="n">
        <v>284.92</v>
      </c>
      <c r="H70" s="45" t="n">
        <f aca="false">D70+E70</f>
        <v>8615.498</v>
      </c>
    </row>
    <row r="71" customFormat="false" ht="15" hidden="false" customHeight="false" outlineLevel="0" collapsed="false">
      <c r="B71" s="48"/>
      <c r="C71" s="55" t="s">
        <v>33</v>
      </c>
      <c r="D71" s="45" t="n">
        <v>7794.787</v>
      </c>
      <c r="E71" s="45" t="n">
        <v>747.776</v>
      </c>
      <c r="F71" s="45" t="n">
        <v>22.692</v>
      </c>
      <c r="G71" s="45" t="n">
        <v>286.3</v>
      </c>
      <c r="H71" s="45" t="n">
        <f aca="false">D71+E71</f>
        <v>8542.563</v>
      </c>
    </row>
    <row r="72" customFormat="false" ht="16.5" hidden="false" customHeight="false" outlineLevel="0" collapsed="false">
      <c r="B72" s="52"/>
      <c r="C72" s="53"/>
      <c r="D72" s="45"/>
      <c r="E72" s="45"/>
      <c r="F72" s="45"/>
      <c r="G72" s="45"/>
      <c r="H72" s="45"/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</row>
    <row r="74" customFormat="false" ht="15" hidden="false" customHeight="false" outlineLevel="0" collapsed="false">
      <c r="B74" s="48" t="s">
        <v>14</v>
      </c>
      <c r="C74" s="55" t="s">
        <v>30</v>
      </c>
      <c r="D74" s="45" t="n">
        <v>5486.783</v>
      </c>
      <c r="E74" s="45" t="n">
        <v>620.781</v>
      </c>
      <c r="F74" s="45" t="n">
        <v>12.6</v>
      </c>
      <c r="G74" s="45" t="n">
        <v>175.52</v>
      </c>
      <c r="H74" s="45" t="n">
        <f aca="false">D74+E74</f>
        <v>6107.564</v>
      </c>
    </row>
    <row r="75" customFormat="false" ht="15" hidden="false" customHeight="false" outlineLevel="0" collapsed="false">
      <c r="B75" s="48"/>
      <c r="C75" s="55" t="s">
        <v>31</v>
      </c>
      <c r="D75" s="45" t="n">
        <v>3781.104</v>
      </c>
      <c r="E75" s="45" t="n">
        <v>407.677</v>
      </c>
      <c r="F75" s="45" t="n">
        <v>11.502</v>
      </c>
      <c r="G75" s="45" t="n">
        <v>126.12</v>
      </c>
      <c r="H75" s="45" t="n">
        <f aca="false">D75+E75</f>
        <v>4188.781</v>
      </c>
    </row>
    <row r="76" customFormat="false" ht="15" hidden="false" customHeight="false" outlineLevel="0" collapsed="false">
      <c r="B76" s="48"/>
      <c r="C76" s="55" t="s">
        <v>32</v>
      </c>
      <c r="D76" s="45" t="n">
        <v>5282.868</v>
      </c>
      <c r="E76" s="45" t="n">
        <v>540.932</v>
      </c>
      <c r="F76" s="45" t="n">
        <v>10.535</v>
      </c>
      <c r="G76" s="45" t="n">
        <v>187.53</v>
      </c>
      <c r="H76" s="45" t="n">
        <f aca="false">D76+E76</f>
        <v>5823.8</v>
      </c>
    </row>
    <row r="77" customFormat="false" ht="15" hidden="false" customHeight="false" outlineLevel="0" collapsed="false">
      <c r="B77" s="48"/>
      <c r="C77" s="55" t="s">
        <v>33</v>
      </c>
      <c r="D77" s="45" t="n">
        <v>5203.5</v>
      </c>
      <c r="E77" s="45" t="n">
        <v>515.126</v>
      </c>
      <c r="F77" s="45" t="n">
        <v>9.723</v>
      </c>
      <c r="G77" s="45" t="n">
        <v>186.26</v>
      </c>
      <c r="H77" s="45" t="n">
        <f aca="false">D77+E77</f>
        <v>5718.626</v>
      </c>
    </row>
    <row r="78" customFormat="false" ht="16.5" hidden="false" customHeight="false" outlineLevel="0" collapsed="false">
      <c r="B78" s="52"/>
      <c r="C78" s="53"/>
      <c r="D78" s="45"/>
      <c r="E78" s="45"/>
      <c r="F78" s="45"/>
      <c r="G78" s="45"/>
      <c r="H78" s="45"/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</row>
    <row r="80" customFormat="false" ht="15" hidden="false" customHeight="false" outlineLevel="0" collapsed="false">
      <c r="B80" s="48" t="s">
        <v>15</v>
      </c>
      <c r="C80" s="55" t="s">
        <v>30</v>
      </c>
      <c r="D80" s="45" t="n">
        <v>4005.266</v>
      </c>
      <c r="E80" s="45" t="n">
        <v>391.25</v>
      </c>
      <c r="F80" s="45" t="n">
        <v>12.387</v>
      </c>
      <c r="G80" s="45" t="n">
        <v>125.38</v>
      </c>
      <c r="H80" s="45" t="n">
        <f aca="false">D80+E80</f>
        <v>4396.516</v>
      </c>
    </row>
    <row r="81" customFormat="false" ht="15" hidden="false" customHeight="false" outlineLevel="0" collapsed="false">
      <c r="B81" s="48"/>
      <c r="C81" s="55" t="s">
        <v>31</v>
      </c>
      <c r="D81" s="45" t="n">
        <v>5477.137</v>
      </c>
      <c r="E81" s="45" t="n">
        <v>517.161</v>
      </c>
      <c r="F81" s="45" t="n">
        <v>11.413</v>
      </c>
      <c r="G81" s="45" t="n">
        <v>175.19</v>
      </c>
      <c r="H81" s="45" t="n">
        <f aca="false">D81+E81</f>
        <v>5994.298</v>
      </c>
    </row>
    <row r="82" customFormat="false" ht="15" hidden="false" customHeight="false" outlineLevel="0" collapsed="false">
      <c r="B82" s="48"/>
      <c r="C82" s="55" t="s">
        <v>32</v>
      </c>
      <c r="D82" s="45" t="n">
        <v>5340.272</v>
      </c>
      <c r="E82" s="45" t="n">
        <v>496.842</v>
      </c>
      <c r="F82" s="45" t="n">
        <v>10.366</v>
      </c>
      <c r="G82" s="45" t="n">
        <v>187.66</v>
      </c>
      <c r="H82" s="45" t="n">
        <f aca="false">D82+E82</f>
        <v>5837.114</v>
      </c>
    </row>
    <row r="83" customFormat="false" ht="15" hidden="false" customHeight="false" outlineLevel="0" collapsed="false">
      <c r="B83" s="48"/>
      <c r="C83" s="55" t="s">
        <v>33</v>
      </c>
      <c r="D83" s="45" t="n">
        <v>5266.627</v>
      </c>
      <c r="E83" s="45" t="n">
        <v>513.383</v>
      </c>
      <c r="F83" s="45" t="n">
        <v>9.504</v>
      </c>
      <c r="G83" s="45" t="n">
        <v>186</v>
      </c>
      <c r="H83" s="45" t="n">
        <f aca="false">D83+E83</f>
        <v>5780.01</v>
      </c>
    </row>
    <row r="84" customFormat="false" ht="16.5" hidden="false" customHeight="false" outlineLevel="0" collapsed="false">
      <c r="B84" s="52"/>
      <c r="C84" s="53"/>
      <c r="D84" s="45"/>
      <c r="E84" s="45"/>
      <c r="F84" s="45"/>
      <c r="G84" s="45"/>
      <c r="H84" s="45"/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</row>
    <row r="86" customFormat="false" ht="15" hidden="false" customHeight="false" outlineLevel="0" collapsed="false">
      <c r="B86" s="48" t="s">
        <v>16</v>
      </c>
      <c r="C86" s="55" t="s">
        <v>30</v>
      </c>
      <c r="D86" s="45" t="n">
        <v>3937.713</v>
      </c>
      <c r="E86" s="45" t="n">
        <v>405.583</v>
      </c>
      <c r="F86" s="45" t="n">
        <v>10.872</v>
      </c>
      <c r="G86" s="45" t="n">
        <v>127.07</v>
      </c>
      <c r="H86" s="45" t="n">
        <f aca="false">D86+E86</f>
        <v>4343.296</v>
      </c>
    </row>
    <row r="87" customFormat="false" ht="15" hidden="false" customHeight="false" outlineLevel="0" collapsed="false">
      <c r="B87" s="48"/>
      <c r="C87" s="55" t="s">
        <v>31</v>
      </c>
      <c r="D87" s="45" t="n">
        <v>3778.108</v>
      </c>
      <c r="E87" s="45" t="n">
        <v>381.069</v>
      </c>
      <c r="F87" s="45" t="n">
        <v>10.038</v>
      </c>
      <c r="G87" s="45" t="n">
        <v>132.43</v>
      </c>
      <c r="H87" s="45" t="n">
        <f aca="false">D87+E87</f>
        <v>4159.177</v>
      </c>
    </row>
    <row r="88" customFormat="false" ht="15" hidden="false" customHeight="false" outlineLevel="0" collapsed="false">
      <c r="B88" s="48"/>
      <c r="C88" s="55" t="s">
        <v>32</v>
      </c>
      <c r="D88" s="45" t="n">
        <v>3714.257</v>
      </c>
      <c r="E88" s="45" t="n">
        <v>371.465</v>
      </c>
      <c r="F88" s="45" t="n">
        <v>9.495</v>
      </c>
      <c r="G88" s="45" t="n">
        <v>133.7</v>
      </c>
      <c r="H88" s="45" t="n">
        <f aca="false">D88+E88</f>
        <v>4085.722</v>
      </c>
    </row>
    <row r="89" customFormat="false" ht="15" hidden="false" customHeight="false" outlineLevel="0" collapsed="false">
      <c r="B89" s="48"/>
      <c r="C89" s="55" t="s">
        <v>33</v>
      </c>
      <c r="D89" s="45" t="n">
        <v>3599.903</v>
      </c>
      <c r="E89" s="45" t="n">
        <v>354.876</v>
      </c>
      <c r="F89" s="45" t="n">
        <v>9.216</v>
      </c>
      <c r="G89" s="45" t="n">
        <v>129.57</v>
      </c>
      <c r="H89" s="45" t="n">
        <f aca="false">D89+E89</f>
        <v>3954.779</v>
      </c>
    </row>
    <row r="90" customFormat="false" ht="15" hidden="false" customHeight="false" outlineLevel="0" collapsed="false">
      <c r="F90" s="45"/>
      <c r="H90" s="45"/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T34" activeCellId="0" sqref="T3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6"/>
      <c r="O2" s="56"/>
      <c r="P2" s="56"/>
      <c r="Q2" s="56"/>
    </row>
    <row r="3" customFormat="false" ht="16.5" hidden="false" customHeight="false" outlineLevel="0" collapsed="false">
      <c r="B3" s="64"/>
      <c r="C3" s="32"/>
      <c r="D3" s="34" t="s">
        <v>52</v>
      </c>
      <c r="E3" s="34"/>
      <c r="F3" s="35" t="s">
        <v>56</v>
      </c>
      <c r="G3" s="35"/>
      <c r="H3" s="35"/>
      <c r="I3" s="35"/>
      <c r="J3" s="35"/>
      <c r="K3" s="35"/>
      <c r="L3" s="35" t="s">
        <v>53</v>
      </c>
      <c r="M3" s="35"/>
      <c r="N3" s="56"/>
      <c r="O3" s="56"/>
      <c r="P3" s="56"/>
      <c r="Q3" s="56"/>
    </row>
    <row r="4" customFormat="false" ht="16.5" hidden="false" customHeight="false" outlineLevel="0" collapsed="false">
      <c r="B4" s="64"/>
      <c r="C4" s="38" t="s">
        <v>27</v>
      </c>
      <c r="D4" s="40" t="s">
        <v>54</v>
      </c>
      <c r="E4" s="40" t="s">
        <v>55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65" t="s">
        <v>10</v>
      </c>
      <c r="C5" s="45" t="s">
        <v>30</v>
      </c>
      <c r="D5" s="45" t="n">
        <f aca="false">SUM('EHP C3 Coding v8.0'!J5,'EHP C3 Coding v8.0'!U5)</f>
        <v>1554.83</v>
      </c>
      <c r="E5" s="45" t="n">
        <f aca="false">AVERAGE(F5:H5)</f>
        <v>40.8257</v>
      </c>
      <c r="F5" s="46" t="n">
        <v>40.5394</v>
      </c>
      <c r="G5" s="46" t="n">
        <v>41.0446</v>
      </c>
      <c r="H5" s="46" t="n">
        <v>40.8931</v>
      </c>
      <c r="I5" s="46" t="n">
        <v>0</v>
      </c>
      <c r="J5" s="46" t="n">
        <v>0</v>
      </c>
      <c r="K5" s="46" t="n">
        <v>0</v>
      </c>
      <c r="L5" s="44"/>
      <c r="M5" s="44"/>
    </row>
    <row r="6" customFormat="false" ht="15" hidden="false" customHeight="false" outlineLevel="0" collapsed="false">
      <c r="B6" s="65"/>
      <c r="C6" s="45" t="s">
        <v>31</v>
      </c>
      <c r="D6" s="45" t="n">
        <f aca="false">SUM('EHP C3 Coding v8.0'!J6,'EHP C3 Coding v8.0'!U6)</f>
        <v>869.92</v>
      </c>
      <c r="E6" s="45" t="n">
        <f aca="false">AVERAGE(F6:H6)</f>
        <v>39.0457</v>
      </c>
      <c r="F6" s="46" t="n">
        <v>38.6503</v>
      </c>
      <c r="G6" s="46" t="n">
        <v>39.1972</v>
      </c>
      <c r="H6" s="46" t="n">
        <v>39.2896</v>
      </c>
      <c r="I6" s="46" t="n">
        <v>0</v>
      </c>
      <c r="J6" s="46" t="n">
        <v>0</v>
      </c>
      <c r="K6" s="46" t="n">
        <v>0</v>
      </c>
      <c r="L6" s="44"/>
      <c r="M6" s="44"/>
    </row>
    <row r="7" customFormat="false" ht="15" hidden="false" customHeight="false" outlineLevel="0" collapsed="false">
      <c r="B7" s="65"/>
      <c r="C7" s="45" t="s">
        <v>32</v>
      </c>
      <c r="D7" s="45" t="n">
        <f aca="false">SUM('EHP C3 Coding v8.0'!J7,'EHP C3 Coding v8.0'!U7)</f>
        <v>537.14</v>
      </c>
      <c r="E7" s="45" t="n">
        <f aca="false">AVERAGE(F7:H7)</f>
        <v>36.9283666666667</v>
      </c>
      <c r="F7" s="46" t="n">
        <v>36.3945</v>
      </c>
      <c r="G7" s="46" t="n">
        <v>37.0261</v>
      </c>
      <c r="H7" s="46" t="n">
        <v>37.3645</v>
      </c>
      <c r="I7" s="46" t="n">
        <v>0</v>
      </c>
      <c r="J7" s="46" t="n">
        <v>0</v>
      </c>
      <c r="K7" s="46" t="n">
        <v>0</v>
      </c>
      <c r="L7" s="44"/>
      <c r="M7" s="44"/>
    </row>
    <row r="8" customFormat="false" ht="15" hidden="false" customHeight="false" outlineLevel="0" collapsed="false">
      <c r="B8" s="65"/>
      <c r="C8" s="45" t="s">
        <v>33</v>
      </c>
      <c r="D8" s="45" t="n">
        <f aca="false">SUM('EHP C3 Coding v8.0'!J8,'EHP C3 Coding v8.0'!U8)</f>
        <v>350.36</v>
      </c>
      <c r="E8" s="45" t="n">
        <f aca="false">AVERAGE(F8:H8)</f>
        <v>34.2062</v>
      </c>
      <c r="F8" s="46" t="n">
        <v>33.5282</v>
      </c>
      <c r="G8" s="46" t="n">
        <v>34.2847</v>
      </c>
      <c r="H8" s="46" t="n">
        <v>34.8057</v>
      </c>
      <c r="I8" s="46" t="n">
        <v>0</v>
      </c>
      <c r="J8" s="46" t="n">
        <v>0</v>
      </c>
      <c r="K8" s="46" t="n">
        <v>0</v>
      </c>
      <c r="L8" s="44"/>
      <c r="M8" s="44"/>
    </row>
    <row r="9" customFormat="false" ht="16.5" hidden="false" customHeight="false" outlineLevel="0" collapsed="false">
      <c r="B9" s="64"/>
      <c r="C9" s="32"/>
      <c r="D9" s="34" t="s">
        <v>52</v>
      </c>
      <c r="E9" s="34"/>
      <c r="F9" s="35" t="s">
        <v>56</v>
      </c>
      <c r="G9" s="35"/>
      <c r="H9" s="35"/>
      <c r="I9" s="35"/>
      <c r="J9" s="35"/>
      <c r="K9" s="35"/>
      <c r="L9" s="35" t="s">
        <v>53</v>
      </c>
      <c r="M9" s="35"/>
    </row>
    <row r="10" customFormat="false" ht="16.5" hidden="false" customHeight="false" outlineLevel="0" collapsed="false">
      <c r="B10" s="64"/>
      <c r="C10" s="38" t="s">
        <v>27</v>
      </c>
      <c r="D10" s="40" t="s">
        <v>54</v>
      </c>
      <c r="E10" s="40" t="s">
        <v>55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5" t="s">
        <v>11</v>
      </c>
      <c r="C11" s="45" t="s">
        <v>30</v>
      </c>
      <c r="D11" s="45" t="n">
        <f aca="false">SUM('EHP C3 Coding v8.0'!J11,'EHP C3 Coding v8.0'!U11)</f>
        <v>2819.54</v>
      </c>
      <c r="E11" s="45" t="n">
        <f aca="false">AVERAGE(F11:H11)</f>
        <v>37.8647333333333</v>
      </c>
      <c r="F11" s="46" t="n">
        <v>37.237</v>
      </c>
      <c r="G11" s="46" t="n">
        <v>38.0329</v>
      </c>
      <c r="H11" s="46" t="n">
        <v>38.3243</v>
      </c>
      <c r="I11" s="46" t="n">
        <v>0</v>
      </c>
      <c r="J11" s="46" t="n">
        <v>0</v>
      </c>
      <c r="K11" s="46" t="n">
        <v>0</v>
      </c>
      <c r="L11" s="44"/>
      <c r="M11" s="44"/>
    </row>
    <row r="12" customFormat="false" ht="15" hidden="false" customHeight="false" outlineLevel="0" collapsed="false">
      <c r="B12" s="65"/>
      <c r="C12" s="45" t="s">
        <v>31</v>
      </c>
      <c r="D12" s="45" t="n">
        <f aca="false">SUM('EHP C3 Coding v8.0'!J12,'EHP C3 Coding v8.0'!U12)</f>
        <v>1378.51</v>
      </c>
      <c r="E12" s="45" t="n">
        <f aca="false">AVERAGE(F12:H12)</f>
        <v>35.6668666666667</v>
      </c>
      <c r="F12" s="46" t="n">
        <v>35.0444</v>
      </c>
      <c r="G12" s="46" t="n">
        <v>35.8074</v>
      </c>
      <c r="H12" s="46" t="n">
        <v>36.1488</v>
      </c>
      <c r="I12" s="46" t="n">
        <v>0</v>
      </c>
      <c r="J12" s="46" t="n">
        <v>0</v>
      </c>
      <c r="K12" s="46" t="n">
        <v>0</v>
      </c>
      <c r="L12" s="44"/>
      <c r="M12" s="44"/>
    </row>
    <row r="13" customFormat="false" ht="15" hidden="false" customHeight="false" outlineLevel="0" collapsed="false">
      <c r="B13" s="65"/>
      <c r="C13" s="45" t="s">
        <v>32</v>
      </c>
      <c r="D13" s="45" t="n">
        <f aca="false">SUM('EHP C3 Coding v8.0'!J13,'EHP C3 Coding v8.0'!U13)</f>
        <v>724.12</v>
      </c>
      <c r="E13" s="45" t="n">
        <f aca="false">AVERAGE(F13:H13)</f>
        <v>33.277</v>
      </c>
      <c r="F13" s="46" t="n">
        <v>32.6854</v>
      </c>
      <c r="G13" s="46" t="n">
        <v>33.3904</v>
      </c>
      <c r="H13" s="46" t="n">
        <v>33.7552</v>
      </c>
      <c r="I13" s="46" t="n">
        <v>0</v>
      </c>
      <c r="J13" s="46" t="n">
        <v>0</v>
      </c>
      <c r="K13" s="46" t="n">
        <v>0</v>
      </c>
      <c r="L13" s="44"/>
      <c r="M13" s="44"/>
    </row>
    <row r="14" customFormat="false" ht="15" hidden="false" customHeight="false" outlineLevel="0" collapsed="false">
      <c r="B14" s="65"/>
      <c r="C14" s="45" t="s">
        <v>33</v>
      </c>
      <c r="D14" s="45" t="n">
        <f aca="false">SUM('EHP C3 Coding v8.0'!J14,'EHP C3 Coding v8.0'!U14)</f>
        <v>404.31</v>
      </c>
      <c r="E14" s="45" t="n">
        <f aca="false">AVERAGE(F14:H14)</f>
        <v>30.6811333333333</v>
      </c>
      <c r="F14" s="46" t="n">
        <v>30.1458</v>
      </c>
      <c r="G14" s="46" t="n">
        <v>30.7731</v>
      </c>
      <c r="H14" s="46" t="n">
        <v>31.1245</v>
      </c>
      <c r="I14" s="46" t="n">
        <v>0</v>
      </c>
      <c r="J14" s="46" t="n">
        <v>0</v>
      </c>
      <c r="K14" s="46" t="n">
        <v>0</v>
      </c>
      <c r="L14" s="44"/>
      <c r="M14" s="44"/>
    </row>
    <row r="15" customFormat="false" ht="16.5" hidden="false" customHeight="false" outlineLevel="0" collapsed="false">
      <c r="B15" s="64"/>
      <c r="C15" s="32"/>
      <c r="D15" s="34" t="s">
        <v>52</v>
      </c>
      <c r="E15" s="34"/>
      <c r="F15" s="35" t="s">
        <v>56</v>
      </c>
      <c r="G15" s="35"/>
      <c r="H15" s="35"/>
      <c r="I15" s="35"/>
      <c r="J15" s="35"/>
      <c r="K15" s="35"/>
      <c r="L15" s="35" t="s">
        <v>53</v>
      </c>
      <c r="M15" s="35"/>
    </row>
    <row r="16" customFormat="false" ht="16.5" hidden="false" customHeight="false" outlineLevel="0" collapsed="false">
      <c r="B16" s="64"/>
      <c r="C16" s="38" t="s">
        <v>27</v>
      </c>
      <c r="D16" s="40" t="s">
        <v>54</v>
      </c>
      <c r="E16" s="40" t="s">
        <v>55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5" t="s">
        <v>12</v>
      </c>
      <c r="C17" s="45" t="s">
        <v>30</v>
      </c>
      <c r="D17" s="45" t="n">
        <f aca="false">SUM('EHP C3 Coding v8.0'!J17,'EHP C3 Coding v8.0'!U17)</f>
        <v>10532.57</v>
      </c>
      <c r="E17" s="45" t="n">
        <f aca="false">AVERAGE(F17:H17)</f>
        <v>34.3448666666667</v>
      </c>
      <c r="F17" s="46" t="n">
        <v>33.9085</v>
      </c>
      <c r="G17" s="46" t="n">
        <v>34.3231</v>
      </c>
      <c r="H17" s="46" t="n">
        <v>34.803</v>
      </c>
      <c r="I17" s="46" t="n">
        <v>0</v>
      </c>
      <c r="J17" s="46" t="n">
        <v>0</v>
      </c>
      <c r="K17" s="46" t="n">
        <v>0</v>
      </c>
      <c r="L17" s="44"/>
      <c r="M17" s="44"/>
    </row>
    <row r="18" customFormat="false" ht="15" hidden="false" customHeight="false" outlineLevel="0" collapsed="false">
      <c r="B18" s="65"/>
      <c r="C18" s="45" t="s">
        <v>31</v>
      </c>
      <c r="D18" s="45" t="n">
        <f aca="false">SUM('EHP C3 Coding v8.0'!J18,'EHP C3 Coding v8.0'!U18)</f>
        <v>4803.41</v>
      </c>
      <c r="E18" s="45" t="n">
        <f aca="false">AVERAGE(F18:H18)</f>
        <v>32.0461</v>
      </c>
      <c r="F18" s="46" t="n">
        <v>31.6061</v>
      </c>
      <c r="G18" s="46" t="n">
        <v>31.9794</v>
      </c>
      <c r="H18" s="46" t="n">
        <v>32.5528</v>
      </c>
      <c r="I18" s="46" t="n">
        <v>0</v>
      </c>
      <c r="J18" s="46" t="n">
        <v>0</v>
      </c>
      <c r="K18" s="46" t="n">
        <v>0</v>
      </c>
      <c r="L18" s="44"/>
      <c r="M18" s="44"/>
    </row>
    <row r="19" customFormat="false" ht="15" hidden="false" customHeight="false" outlineLevel="0" collapsed="false">
      <c r="B19" s="65"/>
      <c r="C19" s="45" t="s">
        <v>32</v>
      </c>
      <c r="D19" s="45" t="n">
        <f aca="false">SUM('EHP C3 Coding v8.0'!J19,'EHP C3 Coding v8.0'!U19)</f>
        <v>2097.08</v>
      </c>
      <c r="E19" s="45" t="n">
        <f aca="false">AVERAGE(F19:H19)</f>
        <v>29.8253</v>
      </c>
      <c r="F19" s="46" t="n">
        <v>29.4169</v>
      </c>
      <c r="G19" s="46" t="n">
        <v>29.753</v>
      </c>
      <c r="H19" s="46" t="n">
        <v>30.306</v>
      </c>
      <c r="I19" s="46" t="n">
        <v>0</v>
      </c>
      <c r="J19" s="46" t="n">
        <v>0</v>
      </c>
      <c r="K19" s="46" t="n">
        <v>0</v>
      </c>
      <c r="L19" s="44"/>
      <c r="M19" s="44"/>
    </row>
    <row r="20" customFormat="false" ht="15" hidden="false" customHeight="false" outlineLevel="0" collapsed="false">
      <c r="B20" s="65"/>
      <c r="C20" s="45" t="s">
        <v>33</v>
      </c>
      <c r="D20" s="45" t="n">
        <f aca="false">SUM('EHP C3 Coding v8.0'!J20,'EHP C3 Coding v8.0'!U20)</f>
        <v>964.24</v>
      </c>
      <c r="E20" s="45" t="n">
        <f aca="false">AVERAGE(F20:H20)</f>
        <v>27.8030333333333</v>
      </c>
      <c r="F20" s="46" t="n">
        <v>27.3891</v>
      </c>
      <c r="G20" s="46" t="n">
        <v>27.7621</v>
      </c>
      <c r="H20" s="46" t="n">
        <v>28.2579</v>
      </c>
      <c r="I20" s="46" t="n">
        <v>0</v>
      </c>
      <c r="J20" s="46" t="n">
        <v>0</v>
      </c>
      <c r="K20" s="46" t="n">
        <v>0</v>
      </c>
      <c r="L20" s="44"/>
      <c r="M20" s="44"/>
    </row>
    <row r="21" customFormat="false" ht="16.5" hidden="false" customHeight="false" outlineLevel="0" collapsed="false">
      <c r="B21" s="64"/>
      <c r="C21" s="32"/>
      <c r="D21" s="34" t="s">
        <v>52</v>
      </c>
      <c r="E21" s="34"/>
      <c r="F21" s="35" t="s">
        <v>56</v>
      </c>
      <c r="G21" s="35"/>
      <c r="H21" s="35"/>
      <c r="I21" s="35"/>
      <c r="J21" s="35"/>
      <c r="K21" s="35"/>
      <c r="L21" s="35" t="s">
        <v>53</v>
      </c>
      <c r="M21" s="35"/>
    </row>
    <row r="22" customFormat="false" ht="16.5" hidden="false" customHeight="false" outlineLevel="0" collapsed="false">
      <c r="B22" s="64"/>
      <c r="C22" s="38" t="s">
        <v>27</v>
      </c>
      <c r="D22" s="40" t="s">
        <v>54</v>
      </c>
      <c r="E22" s="40" t="s">
        <v>55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5" t="s">
        <v>13</v>
      </c>
      <c r="C23" s="45" t="s">
        <v>30</v>
      </c>
      <c r="D23" s="45" t="n">
        <f aca="false">SUM('EHP C3 Coding v8.0'!J23,'EHP C3 Coding v8.0'!U23)</f>
        <v>8446.88</v>
      </c>
      <c r="E23" s="45" t="n">
        <f aca="false">AVERAGE(F23:H23)</f>
        <v>37.0174666666667</v>
      </c>
      <c r="F23" s="46" t="n">
        <v>36.6175</v>
      </c>
      <c r="G23" s="46" t="n">
        <v>36.9776</v>
      </c>
      <c r="H23" s="46" t="n">
        <v>37.4573</v>
      </c>
      <c r="I23" s="46" t="n">
        <v>0</v>
      </c>
      <c r="J23" s="46" t="n">
        <v>0</v>
      </c>
      <c r="K23" s="46" t="n">
        <v>0</v>
      </c>
      <c r="L23" s="44"/>
      <c r="M23" s="44"/>
    </row>
    <row r="24" customFormat="false" ht="15" hidden="false" customHeight="false" outlineLevel="0" collapsed="false">
      <c r="B24" s="65"/>
      <c r="C24" s="45" t="s">
        <v>31</v>
      </c>
      <c r="D24" s="45" t="n">
        <f aca="false">SUM('EHP C3 Coding v8.0'!J24,'EHP C3 Coding v8.0'!U24)</f>
        <v>4054.29</v>
      </c>
      <c r="E24" s="45" t="n">
        <f aca="false">AVERAGE(F24:H24)</f>
        <v>34.7461666666667</v>
      </c>
      <c r="F24" s="46" t="n">
        <v>34.2555</v>
      </c>
      <c r="G24" s="46" t="n">
        <v>34.7322</v>
      </c>
      <c r="H24" s="46" t="n">
        <v>35.2508</v>
      </c>
      <c r="I24" s="46" t="n">
        <v>0</v>
      </c>
      <c r="J24" s="46" t="n">
        <v>0</v>
      </c>
      <c r="K24" s="46" t="n">
        <v>0</v>
      </c>
      <c r="L24" s="44"/>
      <c r="M24" s="44"/>
    </row>
    <row r="25" customFormat="false" ht="15" hidden="false" customHeight="false" outlineLevel="0" collapsed="false">
      <c r="B25" s="65"/>
      <c r="C25" s="45" t="s">
        <v>32</v>
      </c>
      <c r="D25" s="45" t="n">
        <f aca="false">SUM('EHP C3 Coding v8.0'!J25,'EHP C3 Coding v8.0'!U25)</f>
        <v>1937.93</v>
      </c>
      <c r="E25" s="45" t="n">
        <f aca="false">AVERAGE(F25:H25)</f>
        <v>32.3106333333333</v>
      </c>
      <c r="F25" s="46" t="n">
        <v>31.7938</v>
      </c>
      <c r="G25" s="46" t="n">
        <v>32.3251</v>
      </c>
      <c r="H25" s="46" t="n">
        <v>32.813</v>
      </c>
      <c r="I25" s="46" t="n">
        <v>0</v>
      </c>
      <c r="J25" s="46" t="n">
        <v>0</v>
      </c>
      <c r="K25" s="46" t="n">
        <v>0</v>
      </c>
      <c r="L25" s="44"/>
      <c r="M25" s="44"/>
    </row>
    <row r="26" customFormat="false" ht="15" hidden="false" customHeight="false" outlineLevel="0" collapsed="false">
      <c r="B26" s="65"/>
      <c r="C26" s="45" t="s">
        <v>33</v>
      </c>
      <c r="D26" s="45" t="n">
        <f aca="false">SUM('EHP C3 Coding v8.0'!J26,'EHP C3 Coding v8.0'!U26)</f>
        <v>1007.3</v>
      </c>
      <c r="E26" s="45" t="n">
        <f aca="false">AVERAGE(F26:H26)</f>
        <v>29.9208333333333</v>
      </c>
      <c r="F26" s="46" t="n">
        <v>29.4051</v>
      </c>
      <c r="G26" s="46" t="n">
        <v>29.9602</v>
      </c>
      <c r="H26" s="46" t="n">
        <v>30.3972</v>
      </c>
      <c r="I26" s="46" t="n">
        <v>0</v>
      </c>
      <c r="J26" s="46" t="n">
        <v>0</v>
      </c>
      <c r="K26" s="46" t="n">
        <v>0</v>
      </c>
      <c r="L26" s="44"/>
      <c r="M26" s="44"/>
    </row>
    <row r="27" customFormat="false" ht="16.5" hidden="false" customHeight="false" outlineLevel="0" collapsed="false">
      <c r="B27" s="64"/>
      <c r="C27" s="32"/>
      <c r="D27" s="34" t="s">
        <v>52</v>
      </c>
      <c r="E27" s="34"/>
      <c r="F27" s="35" t="s">
        <v>56</v>
      </c>
      <c r="G27" s="35"/>
      <c r="H27" s="35"/>
      <c r="I27" s="35"/>
      <c r="J27" s="35"/>
      <c r="K27" s="35"/>
      <c r="L27" s="35" t="s">
        <v>53</v>
      </c>
      <c r="M27" s="35"/>
    </row>
    <row r="28" customFormat="false" ht="16.5" hidden="false" customHeight="false" outlineLevel="0" collapsed="false">
      <c r="B28" s="64"/>
      <c r="C28" s="38" t="s">
        <v>27</v>
      </c>
      <c r="D28" s="40" t="s">
        <v>54</v>
      </c>
      <c r="E28" s="40" t="s">
        <v>55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5" t="s">
        <v>14</v>
      </c>
      <c r="C29" s="45" t="s">
        <v>30</v>
      </c>
      <c r="D29" s="45" t="n">
        <f aca="false">SUM('EHP C3 Coding v8.0'!J29,'EHP C3 Coding v8.0'!U29)</f>
        <v>2168.98</v>
      </c>
      <c r="E29" s="45" t="n">
        <f aca="false">AVERAGE(F29:H29)</f>
        <v>39.8200333333333</v>
      </c>
      <c r="F29" s="46" t="n">
        <v>39.2526</v>
      </c>
      <c r="G29" s="46" t="n">
        <v>39.9169</v>
      </c>
      <c r="H29" s="46" t="n">
        <v>40.2906</v>
      </c>
      <c r="I29" s="46" t="n">
        <v>0</v>
      </c>
      <c r="J29" s="46" t="n">
        <v>0</v>
      </c>
      <c r="K29" s="46" t="n">
        <v>0</v>
      </c>
      <c r="L29" s="44"/>
      <c r="M29" s="44"/>
    </row>
    <row r="30" customFormat="false" ht="15" hidden="false" customHeight="false" outlineLevel="0" collapsed="false">
      <c r="B30" s="65"/>
      <c r="C30" s="45" t="s">
        <v>31</v>
      </c>
      <c r="D30" s="45" t="n">
        <f aca="false">SUM('EHP C3 Coding v8.0'!J30,'EHP C3 Coding v8.0'!U30)</f>
        <v>1277.26</v>
      </c>
      <c r="E30" s="45" t="n">
        <f aca="false">AVERAGE(F30:H30)</f>
        <v>37.4249333333333</v>
      </c>
      <c r="F30" s="46" t="n">
        <v>36.7545</v>
      </c>
      <c r="G30" s="46" t="n">
        <v>37.5156</v>
      </c>
      <c r="H30" s="46" t="n">
        <v>38.0047</v>
      </c>
      <c r="I30" s="46" t="n">
        <v>0</v>
      </c>
      <c r="J30" s="46" t="n">
        <v>0</v>
      </c>
      <c r="K30" s="46" t="n">
        <v>0</v>
      </c>
      <c r="L30" s="44"/>
      <c r="M30" s="44"/>
    </row>
    <row r="31" customFormat="false" ht="15" hidden="false" customHeight="false" outlineLevel="0" collapsed="false">
      <c r="B31" s="65"/>
      <c r="C31" s="45" t="s">
        <v>32</v>
      </c>
      <c r="D31" s="45" t="n">
        <f aca="false">SUM('EHP C3 Coding v8.0'!J31,'EHP C3 Coding v8.0'!U31)</f>
        <v>774.97</v>
      </c>
      <c r="E31" s="45" t="n">
        <f aca="false">AVERAGE(F31:H31)</f>
        <v>34.7356</v>
      </c>
      <c r="F31" s="46" t="n">
        <v>34.0022</v>
      </c>
      <c r="G31" s="46" t="n">
        <v>34.8267</v>
      </c>
      <c r="H31" s="46" t="n">
        <v>35.3779</v>
      </c>
      <c r="I31" s="46" t="n">
        <v>0</v>
      </c>
      <c r="J31" s="46" t="n">
        <v>0</v>
      </c>
      <c r="K31" s="46" t="n">
        <v>0</v>
      </c>
      <c r="L31" s="44"/>
      <c r="M31" s="44"/>
    </row>
    <row r="32" customFormat="false" ht="15" hidden="false" customHeight="false" outlineLevel="0" collapsed="false">
      <c r="B32" s="65"/>
      <c r="C32" s="45" t="s">
        <v>33</v>
      </c>
      <c r="D32" s="45" t="n">
        <f aca="false">SUM('EHP C3 Coding v8.0'!J32,'EHP C3 Coding v8.0'!U32)</f>
        <v>486.05</v>
      </c>
      <c r="E32" s="45" t="n">
        <f aca="false">AVERAGE(F32:H32)</f>
        <v>31.7435333333333</v>
      </c>
      <c r="F32" s="46" t="n">
        <v>30.964</v>
      </c>
      <c r="G32" s="46" t="n">
        <v>31.8266</v>
      </c>
      <c r="H32" s="46" t="n">
        <v>32.44</v>
      </c>
      <c r="I32" s="46" t="n">
        <v>0</v>
      </c>
      <c r="J32" s="46" t="n">
        <v>0</v>
      </c>
      <c r="K32" s="46" t="n">
        <v>0</v>
      </c>
      <c r="L32" s="44"/>
      <c r="M32" s="44"/>
    </row>
    <row r="33" customFormat="false" ht="16.5" hidden="false" customHeight="false" outlineLevel="0" collapsed="false">
      <c r="B33" s="64"/>
      <c r="C33" s="32"/>
      <c r="D33" s="34" t="s">
        <v>52</v>
      </c>
      <c r="E33" s="34"/>
      <c r="F33" s="35" t="s">
        <v>56</v>
      </c>
      <c r="G33" s="35"/>
      <c r="H33" s="35"/>
      <c r="I33" s="35"/>
      <c r="J33" s="35"/>
      <c r="K33" s="35"/>
      <c r="L33" s="35" t="s">
        <v>53</v>
      </c>
      <c r="M33" s="35"/>
    </row>
    <row r="34" customFormat="false" ht="16.5" hidden="false" customHeight="false" outlineLevel="0" collapsed="false">
      <c r="B34" s="64"/>
      <c r="C34" s="38" t="s">
        <v>27</v>
      </c>
      <c r="D34" s="40" t="s">
        <v>54</v>
      </c>
      <c r="E34" s="40" t="s">
        <v>55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5" t="s">
        <v>15</v>
      </c>
      <c r="C35" s="45" t="s">
        <v>30</v>
      </c>
      <c r="D35" s="45" t="n">
        <f aca="false">SUM('EHP C3 Coding v8.0'!J35,'EHP C3 Coding v8.0'!U35)</f>
        <v>2010.85</v>
      </c>
      <c r="E35" s="45" t="n">
        <f aca="false">AVERAGE(F35:H35)</f>
        <v>38.8399666666667</v>
      </c>
      <c r="F35" s="46" t="n">
        <v>38.1481</v>
      </c>
      <c r="G35" s="46" t="n">
        <v>38.9302</v>
      </c>
      <c r="H35" s="46" t="n">
        <v>39.4416</v>
      </c>
      <c r="I35" s="46" t="n">
        <v>0</v>
      </c>
      <c r="J35" s="46" t="n">
        <v>0</v>
      </c>
      <c r="K35" s="46" t="n">
        <v>0</v>
      </c>
      <c r="L35" s="44"/>
      <c r="M35" s="44"/>
    </row>
    <row r="36" customFormat="false" ht="15" hidden="false" customHeight="false" outlineLevel="0" collapsed="false">
      <c r="B36" s="65"/>
      <c r="C36" s="45" t="s">
        <v>31</v>
      </c>
      <c r="D36" s="45" t="n">
        <f aca="false">SUM('EHP C3 Coding v8.0'!J36,'EHP C3 Coding v8.0'!U36)</f>
        <v>1168.3</v>
      </c>
      <c r="E36" s="45" t="n">
        <f aca="false">AVERAGE(F36:H36)</f>
        <v>36.2875666666667</v>
      </c>
      <c r="F36" s="46" t="n">
        <v>35.5081</v>
      </c>
      <c r="G36" s="46" t="n">
        <v>36.3804</v>
      </c>
      <c r="H36" s="46" t="n">
        <v>36.9742</v>
      </c>
      <c r="I36" s="46" t="n">
        <v>0</v>
      </c>
      <c r="J36" s="46" t="n">
        <v>0</v>
      </c>
      <c r="K36" s="46" t="n">
        <v>0</v>
      </c>
      <c r="L36" s="44"/>
      <c r="M36" s="44"/>
    </row>
    <row r="37" customFormat="false" ht="15" hidden="false" customHeight="false" outlineLevel="0" collapsed="false">
      <c r="B37" s="65"/>
      <c r="C37" s="45" t="s">
        <v>32</v>
      </c>
      <c r="D37" s="45" t="n">
        <f aca="false">SUM('EHP C3 Coding v8.0'!J37,'EHP C3 Coding v8.0'!U37)</f>
        <v>696.27</v>
      </c>
      <c r="E37" s="45" t="n">
        <f aca="false">AVERAGE(F37:H37)</f>
        <v>33.3053666666667</v>
      </c>
      <c r="F37" s="46" t="n">
        <v>32.5253</v>
      </c>
      <c r="G37" s="46" t="n">
        <v>33.3836</v>
      </c>
      <c r="H37" s="46" t="n">
        <v>34.0072</v>
      </c>
      <c r="I37" s="46" t="n">
        <v>0</v>
      </c>
      <c r="J37" s="46" t="n">
        <v>0</v>
      </c>
      <c r="K37" s="46" t="n">
        <v>0</v>
      </c>
      <c r="L37" s="44"/>
      <c r="M37" s="44"/>
    </row>
    <row r="38" customFormat="false" ht="15" hidden="false" customHeight="false" outlineLevel="0" collapsed="false">
      <c r="B38" s="65"/>
      <c r="C38" s="45" t="s">
        <v>33</v>
      </c>
      <c r="D38" s="45" t="n">
        <f aca="false">SUM('EHP C3 Coding v8.0'!J38,'EHP C3 Coding v8.0'!U38)</f>
        <v>422.35</v>
      </c>
      <c r="E38" s="45" t="n">
        <f aca="false">AVERAGE(F38:H38)</f>
        <v>30.1937666666667</v>
      </c>
      <c r="F38" s="46" t="n">
        <v>29.4648</v>
      </c>
      <c r="G38" s="46" t="n">
        <v>30.2674</v>
      </c>
      <c r="H38" s="46" t="n">
        <v>30.8491</v>
      </c>
      <c r="I38" s="46" t="n">
        <v>0</v>
      </c>
      <c r="J38" s="46" t="n">
        <v>0</v>
      </c>
      <c r="K38" s="46" t="n">
        <v>0</v>
      </c>
      <c r="L38" s="44"/>
      <c r="M38" s="44"/>
    </row>
    <row r="39" customFormat="false" ht="16.5" hidden="false" customHeight="false" outlineLevel="0" collapsed="false">
      <c r="B39" s="64"/>
      <c r="C39" s="32"/>
      <c r="D39" s="34" t="s">
        <v>52</v>
      </c>
      <c r="E39" s="34"/>
      <c r="F39" s="35" t="s">
        <v>56</v>
      </c>
      <c r="G39" s="35"/>
      <c r="H39" s="35"/>
      <c r="I39" s="35"/>
      <c r="J39" s="35"/>
      <c r="K39" s="35"/>
      <c r="L39" s="35" t="s">
        <v>53</v>
      </c>
      <c r="M39" s="35"/>
    </row>
    <row r="40" customFormat="false" ht="16.5" hidden="false" customHeight="false" outlineLevel="0" collapsed="false">
      <c r="B40" s="64"/>
      <c r="C40" s="38" t="s">
        <v>27</v>
      </c>
      <c r="D40" s="40" t="s">
        <v>54</v>
      </c>
      <c r="E40" s="40" t="s">
        <v>55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5" t="s">
        <v>16</v>
      </c>
      <c r="C41" s="45" t="s">
        <v>30</v>
      </c>
      <c r="D41" s="45" t="n">
        <f aca="false">SUM('EHP C3 Coding v8.0'!J41,'EHP C3 Coding v8.0'!U41)</f>
        <v>1840.01</v>
      </c>
      <c r="E41" s="45" t="n">
        <f aca="false">AVERAGE(F41:H41)</f>
        <v>36.4263333333333</v>
      </c>
      <c r="F41" s="46" t="n">
        <v>35.8604</v>
      </c>
      <c r="G41" s="46" t="n">
        <v>36.3134</v>
      </c>
      <c r="H41" s="46" t="n">
        <v>37.1052</v>
      </c>
      <c r="I41" s="46" t="n">
        <v>0</v>
      </c>
      <c r="J41" s="46" t="n">
        <v>0</v>
      </c>
      <c r="K41" s="46" t="n">
        <v>0</v>
      </c>
      <c r="L41" s="44"/>
      <c r="M41" s="44"/>
    </row>
    <row r="42" customFormat="false" ht="15" hidden="false" customHeight="false" outlineLevel="0" collapsed="false">
      <c r="B42" s="65"/>
      <c r="C42" s="45" t="s">
        <v>31</v>
      </c>
      <c r="D42" s="45" t="n">
        <f aca="false">SUM('EHP C3 Coding v8.0'!J42,'EHP C3 Coding v8.0'!U42)</f>
        <v>1004.62</v>
      </c>
      <c r="E42" s="45" t="n">
        <f aca="false">AVERAGE(F42:H42)</f>
        <v>34.3403333333333</v>
      </c>
      <c r="F42" s="46" t="n">
        <v>33.7219</v>
      </c>
      <c r="G42" s="46" t="n">
        <v>34.2677</v>
      </c>
      <c r="H42" s="46" t="n">
        <v>35.0314</v>
      </c>
      <c r="I42" s="46" t="n">
        <v>0</v>
      </c>
      <c r="J42" s="46" t="n">
        <v>0</v>
      </c>
      <c r="K42" s="46" t="n">
        <v>0</v>
      </c>
      <c r="L42" s="44"/>
      <c r="M42" s="44"/>
    </row>
    <row r="43" customFormat="false" ht="15" hidden="false" customHeight="false" outlineLevel="0" collapsed="false">
      <c r="B43" s="65"/>
      <c r="C43" s="45" t="s">
        <v>32</v>
      </c>
      <c r="D43" s="45" t="n">
        <f aca="false">SUM('EHP C3 Coding v8.0'!J43,'EHP C3 Coding v8.0'!U43)</f>
        <v>573.5</v>
      </c>
      <c r="E43" s="45" t="n">
        <f aca="false">AVERAGE(F43:H43)</f>
        <v>31.8288333333333</v>
      </c>
      <c r="F43" s="46" t="n">
        <v>31.1734</v>
      </c>
      <c r="G43" s="46" t="n">
        <v>31.7847</v>
      </c>
      <c r="H43" s="46" t="n">
        <v>32.5284</v>
      </c>
      <c r="I43" s="46" t="n">
        <v>0</v>
      </c>
      <c r="J43" s="46" t="n">
        <v>0</v>
      </c>
      <c r="K43" s="46" t="n">
        <v>0</v>
      </c>
      <c r="L43" s="44"/>
      <c r="M43" s="44"/>
    </row>
    <row r="44" customFormat="false" ht="15" hidden="false" customHeight="false" outlineLevel="0" collapsed="false">
      <c r="B44" s="65"/>
      <c r="C44" s="45" t="s">
        <v>33</v>
      </c>
      <c r="D44" s="45" t="n">
        <f aca="false">SUM('EHP C3 Coding v8.0'!J44,'EHP C3 Coding v8.0'!U44)</f>
        <v>339.52</v>
      </c>
      <c r="E44" s="45" t="n">
        <f aca="false">AVERAGE(F44:H44)</f>
        <v>29.2665</v>
      </c>
      <c r="F44" s="46" t="n">
        <v>28.6398</v>
      </c>
      <c r="G44" s="46" t="n">
        <v>29.2567</v>
      </c>
      <c r="H44" s="46" t="n">
        <v>29.903</v>
      </c>
      <c r="I44" s="46" t="n">
        <v>0</v>
      </c>
      <c r="J44" s="46" t="n">
        <v>0</v>
      </c>
      <c r="K44" s="46" t="n">
        <v>0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cfchen</cp:lastModifiedBy>
  <dcterms:modified xsi:type="dcterms:W3CDTF">2013-07-21T13:41:3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