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2.82</c:v>
                </c:pt>
                <c:pt idx="1">
                  <c:v>857.66</c:v>
                </c:pt>
                <c:pt idx="2">
                  <c:v>525.5</c:v>
                </c:pt>
                <c:pt idx="3">
                  <c:v>340.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0.9254333333333</c:v>
                </c:pt>
                <c:pt idx="1">
                  <c:v>39.1377</c:v>
                </c:pt>
                <c:pt idx="2">
                  <c:v>36.9858333333333</c:v>
                </c:pt>
                <c:pt idx="3">
                  <c:v>34.28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41.58</c:v>
                </c:pt>
                <c:pt idx="1">
                  <c:v>858.97</c:v>
                </c:pt>
                <c:pt idx="2">
                  <c:v>524.9</c:v>
                </c:pt>
                <c:pt idx="3">
                  <c:v>339.48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0.9231666666667</c:v>
                </c:pt>
                <c:pt idx="1">
                  <c:v>39.1488666666667</c:v>
                </c:pt>
                <c:pt idx="2">
                  <c:v>36.9970666666667</c:v>
                </c:pt>
                <c:pt idx="3">
                  <c:v>34.2777333333333</c:v>
                </c:pt>
              </c:numCache>
            </c:numRef>
          </c:yVal>
          <c:smooth val="0"/>
        </c:ser>
        <c:axId val="33686364"/>
        <c:axId val="98556410"/>
      </c:scatterChart>
      <c:valAx>
        <c:axId val="3368636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6410"/>
        <c:crossesAt val="0"/>
        <c:crossBetween val="midCat"/>
      </c:valAx>
      <c:valAx>
        <c:axId val="9855641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6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812.78</c:v>
                </c:pt>
                <c:pt idx="1">
                  <c:v>1379.47</c:v>
                </c:pt>
                <c:pt idx="2">
                  <c:v>720.48</c:v>
                </c:pt>
                <c:pt idx="3">
                  <c:v>399.5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7.9283666666667</c:v>
                </c:pt>
                <c:pt idx="1">
                  <c:v>35.7159333333333</c:v>
                </c:pt>
                <c:pt idx="2">
                  <c:v>33.3138333333333</c:v>
                </c:pt>
                <c:pt idx="3">
                  <c:v>30.7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2812.87</c:v>
                </c:pt>
                <c:pt idx="1">
                  <c:v>1378.82</c:v>
                </c:pt>
                <c:pt idx="2">
                  <c:v>721.09</c:v>
                </c:pt>
                <c:pt idx="3">
                  <c:v>399.5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7.9277666666667</c:v>
                </c:pt>
                <c:pt idx="1">
                  <c:v>35.7154666666667</c:v>
                </c:pt>
                <c:pt idx="2">
                  <c:v>33.3138333333333</c:v>
                </c:pt>
                <c:pt idx="3">
                  <c:v>30.7083333333333</c:v>
                </c:pt>
              </c:numCache>
            </c:numRef>
          </c:yVal>
          <c:smooth val="0"/>
        </c:ser>
        <c:axId val="94394954"/>
        <c:axId val="74415769"/>
      </c:scatterChart>
      <c:valAx>
        <c:axId val="9439495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769"/>
        <c:crossesAt val="0"/>
        <c:crossBetween val="midCat"/>
      </c:valAx>
      <c:valAx>
        <c:axId val="7441576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4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0446.04</c:v>
                </c:pt>
                <c:pt idx="1">
                  <c:v>4754.83</c:v>
                </c:pt>
                <c:pt idx="2">
                  <c:v>2062.64</c:v>
                </c:pt>
                <c:pt idx="3">
                  <c:v>944.7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5333333333</c:v>
                </c:pt>
                <c:pt idx="1">
                  <c:v>32.1333</c:v>
                </c:pt>
                <c:pt idx="2">
                  <c:v>29.9307666666667</c:v>
                </c:pt>
                <c:pt idx="3">
                  <c:v>27.843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10449.18</c:v>
                </c:pt>
                <c:pt idx="1">
                  <c:v>4757.56</c:v>
                </c:pt>
                <c:pt idx="2">
                  <c:v>2063.9</c:v>
                </c:pt>
                <c:pt idx="3">
                  <c:v>944.5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4.4392666666667</c:v>
                </c:pt>
                <c:pt idx="1">
                  <c:v>32.1292333333333</c:v>
                </c:pt>
                <c:pt idx="2">
                  <c:v>29.9261333333333</c:v>
                </c:pt>
                <c:pt idx="3">
                  <c:v>27.8416333333333</c:v>
                </c:pt>
              </c:numCache>
            </c:numRef>
          </c:yVal>
          <c:smooth val="0"/>
        </c:ser>
        <c:axId val="73634500"/>
        <c:axId val="43691618"/>
      </c:scatterChart>
      <c:valAx>
        <c:axId val="7363450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618"/>
        <c:crossesAt val="0"/>
        <c:crossBetween val="midCat"/>
      </c:valAx>
      <c:valAx>
        <c:axId val="4369161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4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267.1</c:v>
                </c:pt>
                <c:pt idx="1">
                  <c:v>3951.71</c:v>
                </c:pt>
                <c:pt idx="2">
                  <c:v>1874.95</c:v>
                </c:pt>
                <c:pt idx="3">
                  <c:v>964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1420333333333</c:v>
                </c:pt>
                <c:pt idx="1">
                  <c:v>34.8382333333333</c:v>
                </c:pt>
                <c:pt idx="2">
                  <c:v>32.3554333333333</c:v>
                </c:pt>
                <c:pt idx="3">
                  <c:v>29.940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8267.29</c:v>
                </c:pt>
                <c:pt idx="1">
                  <c:v>3949.04</c:v>
                </c:pt>
                <c:pt idx="2">
                  <c:v>1875.39</c:v>
                </c:pt>
                <c:pt idx="3">
                  <c:v>961.36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7.1465666666667</c:v>
                </c:pt>
                <c:pt idx="1">
                  <c:v>34.8392333333333</c:v>
                </c:pt>
                <c:pt idx="2">
                  <c:v>32.3567333333333</c:v>
                </c:pt>
                <c:pt idx="3">
                  <c:v>29.9408333333333</c:v>
                </c:pt>
              </c:numCache>
            </c:numRef>
          </c:yVal>
          <c:smooth val="0"/>
        </c:ser>
        <c:axId val="13876075"/>
        <c:axId val="44291217"/>
      </c:scatterChart>
      <c:valAx>
        <c:axId val="1387607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217"/>
        <c:crossesAt val="0"/>
        <c:crossBetween val="midCat"/>
      </c:valAx>
      <c:valAx>
        <c:axId val="4429121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29.16</c:v>
                </c:pt>
                <c:pt idx="1">
                  <c:v>1256.9</c:v>
                </c:pt>
                <c:pt idx="2">
                  <c:v>760.24</c:v>
                </c:pt>
                <c:pt idx="3">
                  <c:v>474.1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39.9288</c:v>
                </c:pt>
                <c:pt idx="1">
                  <c:v>37.5305</c:v>
                </c:pt>
                <c:pt idx="2">
                  <c:v>34.8158333333333</c:v>
                </c:pt>
                <c:pt idx="3">
                  <c:v>31.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129.16</c:v>
                </c:pt>
                <c:pt idx="1">
                  <c:v>1256.9</c:v>
                </c:pt>
                <c:pt idx="2">
                  <c:v>760.24</c:v>
                </c:pt>
                <c:pt idx="3">
                  <c:v>474.19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39.9288</c:v>
                </c:pt>
                <c:pt idx="1">
                  <c:v>37.5305</c:v>
                </c:pt>
                <c:pt idx="2">
                  <c:v>34.8158333333333</c:v>
                </c:pt>
                <c:pt idx="3">
                  <c:v>31.797</c:v>
                </c:pt>
              </c:numCache>
            </c:numRef>
          </c:yVal>
          <c:smooth val="0"/>
        </c:ser>
        <c:axId val="90089780"/>
        <c:axId val="54827936"/>
      </c:scatterChart>
      <c:valAx>
        <c:axId val="9008978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7936"/>
        <c:crossesAt val="0"/>
        <c:crossBetween val="midCat"/>
      </c:valAx>
      <c:valAx>
        <c:axId val="5482793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9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93.13</c:v>
                </c:pt>
                <c:pt idx="1">
                  <c:v>1158.93</c:v>
                </c:pt>
                <c:pt idx="2">
                  <c:v>687.58</c:v>
                </c:pt>
                <c:pt idx="3">
                  <c:v>413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38.9641333333333</c:v>
                </c:pt>
                <c:pt idx="1">
                  <c:v>36.3843666666667</c:v>
                </c:pt>
                <c:pt idx="2">
                  <c:v>33.3831333333333</c:v>
                </c:pt>
                <c:pt idx="3">
                  <c:v>30.2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93.13</c:v>
                </c:pt>
                <c:pt idx="1">
                  <c:v>1158.93</c:v>
                </c:pt>
                <c:pt idx="2">
                  <c:v>687.58</c:v>
                </c:pt>
                <c:pt idx="3">
                  <c:v>413.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38.9641333333333</c:v>
                </c:pt>
                <c:pt idx="1">
                  <c:v>36.3843666666667</c:v>
                </c:pt>
                <c:pt idx="2">
                  <c:v>33.3831333333333</c:v>
                </c:pt>
                <c:pt idx="3">
                  <c:v>30.2415</c:v>
                </c:pt>
              </c:numCache>
            </c:numRef>
          </c:yVal>
          <c:smooth val="0"/>
        </c:ser>
        <c:axId val="8513501"/>
        <c:axId val="78777985"/>
      </c:scatterChart>
      <c:valAx>
        <c:axId val="851350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7985"/>
        <c:crossesAt val="0"/>
        <c:crossBetween val="midCat"/>
      </c:valAx>
      <c:valAx>
        <c:axId val="787779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26.18</c:v>
                </c:pt>
                <c:pt idx="1">
                  <c:v>999.69</c:v>
                </c:pt>
                <c:pt idx="2">
                  <c:v>572.24</c:v>
                </c:pt>
                <c:pt idx="3">
                  <c:v>336.3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6.6377666666667</c:v>
                </c:pt>
                <c:pt idx="1">
                  <c:v>34.5235333333333</c:v>
                </c:pt>
                <c:pt idx="2">
                  <c:v>31.9845666666667</c:v>
                </c:pt>
                <c:pt idx="3">
                  <c:v>29.38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826.18</c:v>
                </c:pt>
                <c:pt idx="1">
                  <c:v>999.69</c:v>
                </c:pt>
                <c:pt idx="2">
                  <c:v>572.24</c:v>
                </c:pt>
                <c:pt idx="3">
                  <c:v>336.32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6.6377666666667</c:v>
                </c:pt>
                <c:pt idx="1">
                  <c:v>34.5235333333333</c:v>
                </c:pt>
                <c:pt idx="2">
                  <c:v>31.9845666666667</c:v>
                </c:pt>
                <c:pt idx="3">
                  <c:v>29.3864333333333</c:v>
                </c:pt>
              </c:numCache>
            </c:numRef>
          </c:yVal>
          <c:smooth val="0"/>
        </c:ser>
        <c:axId val="9080110"/>
        <c:axId val="5336709"/>
      </c:scatterChart>
      <c:valAx>
        <c:axId val="908011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709"/>
        <c:crossesAt val="0"/>
        <c:crossBetween val="midCat"/>
      </c:valAx>
      <c:valAx>
        <c:axId val="53367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圖表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圖表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圖表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7" activeCellId="0" sqref="L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I54</f>
        <v>0.997187743552072</v>
      </c>
      <c r="L4" s="13" t="n">
        <f aca="false">'Experiment Coding'!J54</f>
        <v>1.0035980031472</v>
      </c>
      <c r="M4" s="14" t="n">
        <f aca="false">'Experiment Coding'!K54</f>
        <v>0.992443847218447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I60</f>
        <v>0.998476939580442</v>
      </c>
      <c r="L5" s="12" t="n">
        <f aca="false">'Experiment Coding'!J60</f>
        <v>1.00214946908068</v>
      </c>
      <c r="M5" s="14" t="n">
        <f aca="false">'Experiment Coding'!K60</f>
        <v>0.999411467900153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I66</f>
        <v>1.00011221925585</v>
      </c>
      <c r="L6" s="12" t="n">
        <f aca="false">'Experiment Coding'!J66</f>
        <v>1.00416026297822</v>
      </c>
      <c r="M6" s="14" t="n">
        <f aca="false">'Experiment Coding'!K66</f>
        <v>1.00009995719596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I72</f>
        <v>0.996703384368482</v>
      </c>
      <c r="L7" s="12" t="n">
        <f aca="false">'Experiment Coding'!J72</f>
        <v>1.00045427680716</v>
      </c>
      <c r="M7" s="14" t="n">
        <f aca="false">'Experiment Coding'!K72</f>
        <v>1.0069806366042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I78</f>
        <v>1.00084854490036</v>
      </c>
      <c r="L8" s="12" t="n">
        <f aca="false">'Experiment Coding'!J78</f>
        <v>0.998854450619754</v>
      </c>
      <c r="M8" s="14" t="n">
        <f aca="false">'Experiment Coding'!K78</f>
        <v>1.00351930822448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I84</f>
        <v>1.00711928064604</v>
      </c>
      <c r="L9" s="12" t="n">
        <f aca="false">'Experiment Coding'!J84</f>
        <v>0.999324233249842</v>
      </c>
      <c r="M9" s="14" t="n">
        <f aca="false">'Experiment Coding'!K84</f>
        <v>1.0035633144771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I90</f>
        <v>1.00104152334953</v>
      </c>
      <c r="L10" s="12" t="n">
        <f aca="false">'Experiment Coding'!J90</f>
        <v>0.998219806267431</v>
      </c>
      <c r="M10" s="14" t="n">
        <f aca="false">'Experiment Coding'!K90</f>
        <v>1.01005501227907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0021280509325</v>
      </c>
      <c r="L11" s="24" t="n">
        <f aca="false">AVERAGE(L4:L10)</f>
        <v>1.00096578602147</v>
      </c>
      <c r="M11" s="25" t="n">
        <f aca="false">AVERAGE(M4:M10)</f>
        <v>1.00229622055707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O5" activeCellId="0" sqref="O5:R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463.4</v>
      </c>
      <c r="E5" s="46" t="n">
        <v>39.587</v>
      </c>
      <c r="F5" s="46" t="n">
        <v>875.33</v>
      </c>
      <c r="G5" s="46" t="n">
        <v>40.829</v>
      </c>
      <c r="H5" s="46"/>
      <c r="I5" s="46"/>
      <c r="J5" s="45" t="n">
        <f aca="false">SUM(D5,F5)</f>
        <v>1338.73</v>
      </c>
      <c r="K5" s="45" t="n">
        <f aca="false">AVERAGE(E5,G5)</f>
        <v>40.208</v>
      </c>
      <c r="L5" s="44" t="e">
        <f aca="false">BJM('EHP C3 Coding v8.0'!J5:K8,J5:K8,1)</f>
        <v>#VALUE!</v>
      </c>
      <c r="M5" s="44" t="e">
        <f aca="false">BJM('EHP C3 Coding v8.0'!J5:K8,J5:K8,0)</f>
        <v>#VALUE!</v>
      </c>
      <c r="O5" s="46" t="n">
        <v>98.05</v>
      </c>
      <c r="P5" s="46" t="n">
        <v>49.878</v>
      </c>
      <c r="Q5" s="46" t="n">
        <v>106.04</v>
      </c>
      <c r="R5" s="46" t="n">
        <v>49.769</v>
      </c>
      <c r="S5" s="46"/>
      <c r="T5" s="46"/>
      <c r="U5" s="45" t="n">
        <f aca="false">SUM(O5,Q5)</f>
        <v>204.09</v>
      </c>
      <c r="V5" s="45" t="n">
        <f aca="false">AVERAGE(P5,R5)</f>
        <v>49.8235</v>
      </c>
      <c r="W5" s="44" t="e">
        <f aca="false">BJM('EHP C3 Coding v8.0'!U5:V8,U5:V8,1)</f>
        <v>#VALUE!</v>
      </c>
      <c r="X5" s="44" t="e">
        <f aca="false">BJM('EHP C3 Coding v8.0'!U5:V8,U5:V8,0)</f>
        <v>#VALUE!</v>
      </c>
      <c r="Z5" s="47" t="n">
        <f aca="false">J5+U5</f>
        <v>1542.82</v>
      </c>
      <c r="AA5" s="47" t="n">
        <f aca="false">K5</f>
        <v>40.208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77.08</v>
      </c>
      <c r="E6" s="46" t="n">
        <v>37.717</v>
      </c>
      <c r="F6" s="46" t="n">
        <v>480.9</v>
      </c>
      <c r="G6" s="46" t="n">
        <v>39.35</v>
      </c>
      <c r="H6" s="46"/>
      <c r="I6" s="46"/>
      <c r="J6" s="45" t="n">
        <f aca="false">SUM(D6,F6)</f>
        <v>757.98</v>
      </c>
      <c r="K6" s="45" t="n">
        <f aca="false">AVERAGE(E6,G6)</f>
        <v>38.5335</v>
      </c>
      <c r="L6" s="44"/>
      <c r="M6" s="44"/>
      <c r="O6" s="46" t="n">
        <v>48.77</v>
      </c>
      <c r="P6" s="46" t="n">
        <v>46.28</v>
      </c>
      <c r="Q6" s="46" t="n">
        <v>50.91</v>
      </c>
      <c r="R6" s="46" t="n">
        <v>46.165</v>
      </c>
      <c r="S6" s="46"/>
      <c r="T6" s="46"/>
      <c r="U6" s="45" t="n">
        <f aca="false">SUM(O6,Q6)</f>
        <v>99.68</v>
      </c>
      <c r="V6" s="45" t="n">
        <f aca="false">AVERAGE(P6,R6)</f>
        <v>46.2225</v>
      </c>
      <c r="W6" s="44"/>
      <c r="X6" s="44"/>
      <c r="Z6" s="47" t="n">
        <f aca="false">J6+U6</f>
        <v>857.66</v>
      </c>
      <c r="AA6" s="47" t="n">
        <f aca="false">K6</f>
        <v>38.5335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79.11</v>
      </c>
      <c r="E7" s="46" t="n">
        <v>35.451</v>
      </c>
      <c r="F7" s="46" t="n">
        <v>289.6</v>
      </c>
      <c r="G7" s="46" t="n">
        <v>37.471</v>
      </c>
      <c r="H7" s="46"/>
      <c r="I7" s="46"/>
      <c r="J7" s="45" t="n">
        <f aca="false">SUM(D7,F7)</f>
        <v>468.71</v>
      </c>
      <c r="K7" s="45" t="n">
        <f aca="false">AVERAGE(E7,G7)</f>
        <v>36.461</v>
      </c>
      <c r="L7" s="44"/>
      <c r="M7" s="44"/>
      <c r="O7" s="46" t="n">
        <v>28.34</v>
      </c>
      <c r="P7" s="46" t="n">
        <v>43.419</v>
      </c>
      <c r="Q7" s="46" t="n">
        <v>28.45</v>
      </c>
      <c r="R7" s="46" t="n">
        <v>43.426</v>
      </c>
      <c r="S7" s="46"/>
      <c r="T7" s="46"/>
      <c r="U7" s="45" t="n">
        <f aca="false">SUM(O7,Q7)</f>
        <v>56.79</v>
      </c>
      <c r="V7" s="45" t="n">
        <f aca="false">AVERAGE(P7,R7)</f>
        <v>43.4225</v>
      </c>
      <c r="W7" s="44"/>
      <c r="X7" s="44"/>
      <c r="Z7" s="47" t="n">
        <f aca="false">J7+U7</f>
        <v>525.5</v>
      </c>
      <c r="AA7" s="47" t="n">
        <f aca="false">K7</f>
        <v>36.461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116.67</v>
      </c>
      <c r="E8" s="46" t="n">
        <v>32.565</v>
      </c>
      <c r="F8" s="46" t="n">
        <v>187.06</v>
      </c>
      <c r="G8" s="46" t="n">
        <v>35.119</v>
      </c>
      <c r="H8" s="46"/>
      <c r="I8" s="46"/>
      <c r="J8" s="45" t="n">
        <f aca="false">SUM(D8,F8)</f>
        <v>303.73</v>
      </c>
      <c r="K8" s="45" t="n">
        <f aca="false">AVERAGE(E8,G8)</f>
        <v>33.842</v>
      </c>
      <c r="L8" s="44"/>
      <c r="M8" s="44"/>
      <c r="O8" s="46" t="n">
        <v>18.57</v>
      </c>
      <c r="P8" s="46" t="n">
        <v>40.553</v>
      </c>
      <c r="Q8" s="46" t="n">
        <v>18.5</v>
      </c>
      <c r="R8" s="46" t="n">
        <v>40.447</v>
      </c>
      <c r="S8" s="46"/>
      <c r="T8" s="46"/>
      <c r="U8" s="45" t="n">
        <f aca="false">SUM(O8,Q8)</f>
        <v>37.07</v>
      </c>
      <c r="V8" s="45" t="n">
        <f aca="false">AVERAGE(P8,R8)</f>
        <v>40.5</v>
      </c>
      <c r="W8" s="44"/>
      <c r="X8" s="44"/>
      <c r="Z8" s="47" t="n">
        <f aca="false">J8+U8</f>
        <v>340.8</v>
      </c>
      <c r="AA8" s="47" t="n">
        <f aca="false">K8</f>
        <v>33.842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711.06</v>
      </c>
      <c r="E11" s="46" t="n">
        <v>36.189</v>
      </c>
      <c r="F11" s="46" t="n">
        <v>1843.58</v>
      </c>
      <c r="G11" s="46" t="n">
        <v>38.179</v>
      </c>
      <c r="H11" s="46"/>
      <c r="I11" s="46"/>
      <c r="J11" s="45" t="n">
        <f aca="false">SUM(D11,F11)</f>
        <v>2554.64</v>
      </c>
      <c r="K11" s="45" t="n">
        <f aca="false">AVERAGE(E11,G11)</f>
        <v>37.184</v>
      </c>
      <c r="L11" s="44" t="e">
        <f aca="false">BJM('EHP C3 Coding v8.0'!J11:K14,J11:K14,1)</f>
        <v>#VALUE!</v>
      </c>
      <c r="M11" s="44" t="e">
        <f aca="false">BJM('EHP C3 Coding v8.0'!J11:K14,J11:K14,0)</f>
        <v>#VALUE!</v>
      </c>
      <c r="O11" s="46" t="n">
        <v>124.49</v>
      </c>
      <c r="P11" s="46" t="n">
        <v>46.306</v>
      </c>
      <c r="Q11" s="46" t="n">
        <v>133.65</v>
      </c>
      <c r="R11" s="46" t="n">
        <v>46.588</v>
      </c>
      <c r="S11" s="46"/>
      <c r="T11" s="46"/>
      <c r="U11" s="45" t="n">
        <f aca="false">SUM(O11,Q11)</f>
        <v>258.14</v>
      </c>
      <c r="V11" s="45" t="n">
        <f aca="false">AVERAGE(P11,R11)</f>
        <v>46.447</v>
      </c>
      <c r="W11" s="44" t="e">
        <f aca="false">BJM('EHP C3 Coding v8.0'!U11:V14,U11:V14,1)</f>
        <v>#VALUE!</v>
      </c>
      <c r="X11" s="44" t="e">
        <f aca="false">BJM('EHP C3 Coding v8.0'!U11:V14,U11:V14,0)</f>
        <v>#VALUE!</v>
      </c>
      <c r="Z11" s="47" t="n">
        <f aca="false">J11+U11</f>
        <v>2812.78</v>
      </c>
      <c r="AA11" s="47" t="n">
        <f aca="false">K11</f>
        <v>37.184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343.68</v>
      </c>
      <c r="E12" s="46" t="n">
        <v>34.038</v>
      </c>
      <c r="F12" s="46" t="n">
        <v>898.98</v>
      </c>
      <c r="G12" s="46" t="n">
        <v>36.105</v>
      </c>
      <c r="H12" s="46"/>
      <c r="I12" s="46"/>
      <c r="J12" s="45" t="n">
        <f aca="false">SUM(D12,F12)</f>
        <v>1242.66</v>
      </c>
      <c r="K12" s="45" t="n">
        <f aca="false">AVERAGE(E12,G12)</f>
        <v>35.0715</v>
      </c>
      <c r="L12" s="44"/>
      <c r="M12" s="44"/>
      <c r="O12" s="46" t="n">
        <v>64.82</v>
      </c>
      <c r="P12" s="46" t="n">
        <v>44.154</v>
      </c>
      <c r="Q12" s="46" t="n">
        <v>71.99</v>
      </c>
      <c r="R12" s="46" t="n">
        <v>44.486</v>
      </c>
      <c r="S12" s="46"/>
      <c r="T12" s="46"/>
      <c r="U12" s="45" t="n">
        <f aca="false">SUM(O12,Q12)</f>
        <v>136.81</v>
      </c>
      <c r="V12" s="45" t="n">
        <f aca="false">AVERAGE(P12,R12)</f>
        <v>44.32</v>
      </c>
      <c r="W12" s="44"/>
      <c r="X12" s="44"/>
      <c r="Z12" s="47" t="n">
        <f aca="false">J12+U12</f>
        <v>1379.47</v>
      </c>
      <c r="AA12" s="47" t="n">
        <f aca="false">K12</f>
        <v>35.0715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85.5</v>
      </c>
      <c r="E13" s="46" t="n">
        <v>31.75</v>
      </c>
      <c r="F13" s="46" t="n">
        <v>461.74</v>
      </c>
      <c r="G13" s="46" t="n">
        <v>33.785</v>
      </c>
      <c r="H13" s="46"/>
      <c r="I13" s="46"/>
      <c r="J13" s="45" t="n">
        <f aca="false">SUM(D13,F13)</f>
        <v>647.24</v>
      </c>
      <c r="K13" s="45" t="n">
        <f aca="false">AVERAGE(E13,G13)</f>
        <v>32.7675</v>
      </c>
      <c r="L13" s="44"/>
      <c r="M13" s="44"/>
      <c r="O13" s="46" t="n">
        <v>34.32</v>
      </c>
      <c r="P13" s="46" t="n">
        <v>41.779</v>
      </c>
      <c r="Q13" s="46" t="n">
        <v>38.92</v>
      </c>
      <c r="R13" s="46" t="n">
        <v>42.111</v>
      </c>
      <c r="S13" s="46"/>
      <c r="T13" s="46"/>
      <c r="U13" s="45" t="n">
        <f aca="false">SUM(O13,Q13)</f>
        <v>73.24</v>
      </c>
      <c r="V13" s="45" t="n">
        <f aca="false">AVERAGE(P13,R13)</f>
        <v>41.945</v>
      </c>
      <c r="W13" s="44"/>
      <c r="X13" s="44"/>
      <c r="Z13" s="47" t="n">
        <f aca="false">J13+U13</f>
        <v>720.48</v>
      </c>
      <c r="AA13" s="47" t="n">
        <f aca="false">K13</f>
        <v>32.7675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106.56</v>
      </c>
      <c r="E14" s="46" t="n">
        <v>29.295</v>
      </c>
      <c r="F14" s="46" t="n">
        <v>251.5</v>
      </c>
      <c r="G14" s="46" t="n">
        <v>31.239</v>
      </c>
      <c r="H14" s="46"/>
      <c r="I14" s="46"/>
      <c r="J14" s="45" t="n">
        <f aca="false">SUM(D14,F14)</f>
        <v>358.06</v>
      </c>
      <c r="K14" s="45" t="n">
        <f aca="false">AVERAGE(E14,G14)</f>
        <v>30.267</v>
      </c>
      <c r="L14" s="44"/>
      <c r="M14" s="44"/>
      <c r="O14" s="46" t="n">
        <v>19.12</v>
      </c>
      <c r="P14" s="46" t="n">
        <v>38.812</v>
      </c>
      <c r="Q14" s="46" t="n">
        <v>22.35</v>
      </c>
      <c r="R14" s="46" t="n">
        <v>39.044</v>
      </c>
      <c r="S14" s="46"/>
      <c r="T14" s="46"/>
      <c r="U14" s="45" t="n">
        <f aca="false">SUM(O14,Q14)</f>
        <v>41.47</v>
      </c>
      <c r="V14" s="45" t="n">
        <f aca="false">AVERAGE(P14,R14)</f>
        <v>38.928</v>
      </c>
      <c r="W14" s="44"/>
      <c r="X14" s="44"/>
      <c r="Z14" s="47" t="n">
        <f aca="false">J14+U14</f>
        <v>399.53</v>
      </c>
      <c r="AA14" s="47" t="n">
        <f aca="false">K14</f>
        <v>30.2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3333.85</v>
      </c>
      <c r="E17" s="46" t="n">
        <v>33.75</v>
      </c>
      <c r="F17" s="46" t="n">
        <v>6883.44</v>
      </c>
      <c r="G17" s="46" t="n">
        <v>36.147</v>
      </c>
      <c r="H17" s="46"/>
      <c r="I17" s="46"/>
      <c r="J17" s="45" t="n">
        <f aca="false">SUM(D17,F17)</f>
        <v>10217.29</v>
      </c>
      <c r="K17" s="45" t="n">
        <f aca="false">AVERAGE(E17,G17)</f>
        <v>34.9485</v>
      </c>
      <c r="L17" s="44" t="e">
        <f aca="false">BJM('EHP C3 Coding v8.0'!J17:K20,J17:K20,1)</f>
        <v>#VALUE!</v>
      </c>
      <c r="M17" s="44" t="e">
        <f aca="false">BJM('EHP C3 Coding v8.0'!J17:K20,J17:K20,0)</f>
        <v>#VALUE!</v>
      </c>
      <c r="O17" s="46" t="n">
        <v>92.72</v>
      </c>
      <c r="P17" s="46" t="n">
        <v>49.319</v>
      </c>
      <c r="Q17" s="46" t="n">
        <v>136.03</v>
      </c>
      <c r="R17" s="46" t="n">
        <v>49.226</v>
      </c>
      <c r="S17" s="46"/>
      <c r="T17" s="46"/>
      <c r="U17" s="45" t="n">
        <f aca="false">SUM(O17,Q17)</f>
        <v>228.75</v>
      </c>
      <c r="V17" s="45" t="n">
        <f aca="false">AVERAGE(P17,R17)</f>
        <v>49.2725</v>
      </c>
      <c r="W17" s="44" t="e">
        <f aca="false">BJM('EHP C3 Coding v8.0'!U17:V20,U17:V20,1)</f>
        <v>#VALUE!</v>
      </c>
      <c r="X17" s="44" t="e">
        <f aca="false">BJM('EHP C3 Coding v8.0'!U17:V20,U17:V20,0)</f>
        <v>#VALUE!</v>
      </c>
      <c r="Z17" s="47" t="n">
        <f aca="false">J17+U17</f>
        <v>10446.04</v>
      </c>
      <c r="AA17" s="47" t="n">
        <f aca="false">K17</f>
        <v>34.9485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1437.31</v>
      </c>
      <c r="E18" s="46" t="n">
        <v>31.296</v>
      </c>
      <c r="F18" s="46" t="n">
        <v>3167.11</v>
      </c>
      <c r="G18" s="46" t="n">
        <v>33.46</v>
      </c>
      <c r="H18" s="46"/>
      <c r="I18" s="46"/>
      <c r="J18" s="45" t="n">
        <f aca="false">SUM(D18,F18)</f>
        <v>4604.42</v>
      </c>
      <c r="K18" s="45" t="n">
        <f aca="false">AVERAGE(E18,G18)</f>
        <v>32.378</v>
      </c>
      <c r="L18" s="44"/>
      <c r="M18" s="44"/>
      <c r="O18" s="46" t="n">
        <v>61.36</v>
      </c>
      <c r="P18" s="46" t="n">
        <v>46.371</v>
      </c>
      <c r="Q18" s="46" t="n">
        <v>89.05</v>
      </c>
      <c r="R18" s="46" t="n">
        <v>46.321</v>
      </c>
      <c r="S18" s="46"/>
      <c r="T18" s="46"/>
      <c r="U18" s="45" t="n">
        <f aca="false">SUM(O18,Q18)</f>
        <v>150.41</v>
      </c>
      <c r="V18" s="45" t="n">
        <f aca="false">AVERAGE(P18,R18)</f>
        <v>46.346</v>
      </c>
      <c r="W18" s="44"/>
      <c r="X18" s="44"/>
      <c r="Z18" s="47" t="n">
        <f aca="false">J18+U18</f>
        <v>4754.83</v>
      </c>
      <c r="AA18" s="47" t="n">
        <f aca="false">K18</f>
        <v>32.378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616.05</v>
      </c>
      <c r="E19" s="46" t="n">
        <v>29.086</v>
      </c>
      <c r="F19" s="46" t="n">
        <v>1348.64</v>
      </c>
      <c r="G19" s="46" t="n">
        <v>31.022</v>
      </c>
      <c r="H19" s="46"/>
      <c r="I19" s="46"/>
      <c r="J19" s="45" t="n">
        <f aca="false">SUM(D19,F19)</f>
        <v>1964.69</v>
      </c>
      <c r="K19" s="45" t="n">
        <f aca="false">AVERAGE(E19,G19)</f>
        <v>30.054</v>
      </c>
      <c r="L19" s="44"/>
      <c r="M19" s="44"/>
      <c r="O19" s="46" t="n">
        <v>40.89</v>
      </c>
      <c r="P19" s="46" t="n">
        <v>43.029</v>
      </c>
      <c r="Q19" s="46" t="n">
        <v>57.06</v>
      </c>
      <c r="R19" s="46" t="n">
        <v>42.967</v>
      </c>
      <c r="S19" s="46"/>
      <c r="T19" s="46"/>
      <c r="U19" s="45" t="n">
        <f aca="false">SUM(O19,Q19)</f>
        <v>97.95</v>
      </c>
      <c r="V19" s="45" t="n">
        <f aca="false">AVERAGE(P19,R19)</f>
        <v>42.998</v>
      </c>
      <c r="W19" s="44"/>
      <c r="X19" s="44"/>
      <c r="Z19" s="47" t="n">
        <f aca="false">J19+U19</f>
        <v>2062.64</v>
      </c>
      <c r="AA19" s="47" t="n">
        <f aca="false">K19</f>
        <v>30.054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291.2</v>
      </c>
      <c r="E20" s="46" t="n">
        <v>26.977</v>
      </c>
      <c r="F20" s="46" t="n">
        <v>587.45</v>
      </c>
      <c r="G20" s="46" t="n">
        <v>28.825</v>
      </c>
      <c r="H20" s="46"/>
      <c r="I20" s="46"/>
      <c r="J20" s="45" t="n">
        <f aca="false">SUM(D20,F20)</f>
        <v>878.65</v>
      </c>
      <c r="K20" s="45" t="n">
        <f aca="false">AVERAGE(E20,G20)</f>
        <v>27.901</v>
      </c>
      <c r="L20" s="44"/>
      <c r="M20" s="44"/>
      <c r="O20" s="46" t="n">
        <v>28.13</v>
      </c>
      <c r="P20" s="46" t="n">
        <v>39.542</v>
      </c>
      <c r="Q20" s="46" t="n">
        <v>37.98</v>
      </c>
      <c r="R20" s="46" t="n">
        <v>39.425</v>
      </c>
      <c r="S20" s="46"/>
      <c r="T20" s="46"/>
      <c r="U20" s="45" t="n">
        <f aca="false">SUM(O20,Q20)</f>
        <v>66.11</v>
      </c>
      <c r="V20" s="45" t="n">
        <f aca="false">AVERAGE(P20,R20)</f>
        <v>39.4835</v>
      </c>
      <c r="W20" s="44"/>
      <c r="X20" s="44"/>
      <c r="Z20" s="47" t="n">
        <f aca="false">J20+U20</f>
        <v>944.76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2694.91</v>
      </c>
      <c r="E23" s="46" t="n">
        <v>36.129</v>
      </c>
      <c r="F23" s="46" t="n">
        <v>5219.78</v>
      </c>
      <c r="G23" s="46" t="n">
        <v>38.103</v>
      </c>
      <c r="H23" s="46"/>
      <c r="I23" s="46"/>
      <c r="J23" s="45" t="n">
        <f aca="false">SUM(D23,F23)</f>
        <v>7914.69</v>
      </c>
      <c r="K23" s="45" t="n">
        <f aca="false">AVERAGE(E23,G23)</f>
        <v>37.116</v>
      </c>
      <c r="L23" s="44" t="e">
        <f aca="false">BJM('EHP C3 Coding v8.0'!J23:K26,J23:K26,1)</f>
        <v>#VALUE!</v>
      </c>
      <c r="M23" s="44" t="e">
        <f aca="false">BJM('EHP C3 Coding v8.0'!J23:K26,J23:K26,0)</f>
        <v>#VALUE!</v>
      </c>
      <c r="O23" s="46" t="n">
        <v>115.8</v>
      </c>
      <c r="P23" s="46" t="n">
        <v>44.093</v>
      </c>
      <c r="Q23" s="46" t="n">
        <v>236.61</v>
      </c>
      <c r="R23" s="46" t="n">
        <v>44.011</v>
      </c>
      <c r="S23" s="46"/>
      <c r="T23" s="46"/>
      <c r="U23" s="45" t="n">
        <f aca="false">SUM(O23,Q23)</f>
        <v>352.41</v>
      </c>
      <c r="V23" s="45" t="n">
        <f aca="false">AVERAGE(P23,R23)</f>
        <v>44.052</v>
      </c>
      <c r="W23" s="44" t="e">
        <f aca="false">BJM('EHP C3 Coding v8.0'!U23:V26,U23:V26,1)</f>
        <v>#VALUE!</v>
      </c>
      <c r="X23" s="44" t="e">
        <f aca="false">BJM('EHP C3 Coding v8.0'!U23:V26,U23:V26,0)</f>
        <v>#VALUE!</v>
      </c>
      <c r="Z23" s="47" t="n">
        <f aca="false">J23+U23</f>
        <v>8267.1</v>
      </c>
      <c r="AA23" s="47" t="n">
        <f aca="false">K23</f>
        <v>37.116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242.68</v>
      </c>
      <c r="E24" s="46" t="n">
        <v>33.624</v>
      </c>
      <c r="F24" s="46" t="n">
        <v>2492.49</v>
      </c>
      <c r="G24" s="46" t="n">
        <v>35.726</v>
      </c>
      <c r="H24" s="46"/>
      <c r="I24" s="46"/>
      <c r="J24" s="45" t="n">
        <f aca="false">SUM(D24,F24)</f>
        <v>3735.17</v>
      </c>
      <c r="K24" s="45" t="n">
        <f aca="false">AVERAGE(E24,G24)</f>
        <v>34.675</v>
      </c>
      <c r="L24" s="44"/>
      <c r="M24" s="44"/>
      <c r="O24" s="46" t="n">
        <v>68.34</v>
      </c>
      <c r="P24" s="46" t="n">
        <v>41.412</v>
      </c>
      <c r="Q24" s="46" t="n">
        <v>148.2</v>
      </c>
      <c r="R24" s="46" t="n">
        <v>41.339</v>
      </c>
      <c r="S24" s="46"/>
      <c r="T24" s="46"/>
      <c r="U24" s="45" t="n">
        <f aca="false">SUM(O24,Q24)</f>
        <v>216.54</v>
      </c>
      <c r="V24" s="45" t="n">
        <f aca="false">AVERAGE(P24,R24)</f>
        <v>41.3755</v>
      </c>
      <c r="W24" s="44"/>
      <c r="X24" s="44"/>
      <c r="Z24" s="47" t="n">
        <f aca="false">J24+U24</f>
        <v>3951.71</v>
      </c>
      <c r="AA24" s="47" t="n">
        <f aca="false">K24</f>
        <v>34.675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599.2</v>
      </c>
      <c r="E25" s="46" t="n">
        <v>31.122</v>
      </c>
      <c r="F25" s="46" t="n">
        <v>1140.19</v>
      </c>
      <c r="G25" s="46" t="n">
        <v>33.195</v>
      </c>
      <c r="H25" s="46"/>
      <c r="I25" s="46"/>
      <c r="J25" s="45" t="n">
        <f aca="false">SUM(D25,F25)</f>
        <v>1739.39</v>
      </c>
      <c r="K25" s="45" t="n">
        <f aca="false">AVERAGE(E25,G25)</f>
        <v>32.1585</v>
      </c>
      <c r="L25" s="44"/>
      <c r="M25" s="44"/>
      <c r="O25" s="46" t="n">
        <v>41.36</v>
      </c>
      <c r="P25" s="46" t="n">
        <v>38.497</v>
      </c>
      <c r="Q25" s="46" t="n">
        <v>94.2</v>
      </c>
      <c r="R25" s="46" t="n">
        <v>38.498</v>
      </c>
      <c r="S25" s="46"/>
      <c r="T25" s="46"/>
      <c r="U25" s="45" t="n">
        <f aca="false">SUM(O25,Q25)</f>
        <v>135.56</v>
      </c>
      <c r="V25" s="45" t="n">
        <f aca="false">AVERAGE(P25,R25)</f>
        <v>38.4975</v>
      </c>
      <c r="W25" s="44"/>
      <c r="X25" s="44"/>
      <c r="Z25" s="47" t="n">
        <f aca="false">J25+U25</f>
        <v>1874.95</v>
      </c>
      <c r="AA25" s="47" t="n">
        <f aca="false">K25</f>
        <v>32.1585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314.88</v>
      </c>
      <c r="E26" s="46" t="n">
        <v>28.724</v>
      </c>
      <c r="F26" s="46" t="n">
        <v>561.63</v>
      </c>
      <c r="G26" s="46" t="n">
        <v>30.702</v>
      </c>
      <c r="H26" s="46"/>
      <c r="I26" s="46"/>
      <c r="J26" s="45" t="n">
        <f aca="false">SUM(D26,F26)</f>
        <v>876.51</v>
      </c>
      <c r="K26" s="45" t="n">
        <f aca="false">AVERAGE(E26,G26)</f>
        <v>29.713</v>
      </c>
      <c r="L26" s="44"/>
      <c r="M26" s="44"/>
      <c r="O26" s="46" t="n">
        <v>26.61</v>
      </c>
      <c r="P26" s="46" t="n">
        <v>35.494</v>
      </c>
      <c r="Q26" s="46" t="n">
        <v>61.44</v>
      </c>
      <c r="R26" s="46" t="n">
        <v>35.57</v>
      </c>
      <c r="S26" s="46"/>
      <c r="T26" s="46"/>
      <c r="U26" s="45" t="n">
        <f aca="false">SUM(O26,Q26)</f>
        <v>88.05</v>
      </c>
      <c r="V26" s="45" t="n">
        <f aca="false">AVERAGE(P26,R26)</f>
        <v>35.532</v>
      </c>
      <c r="W26" s="44"/>
      <c r="X26" s="44"/>
      <c r="Z26" s="47" t="n">
        <f aca="false">J26+U26</f>
        <v>964.56</v>
      </c>
      <c r="AA26" s="47" t="n">
        <f aca="false">K26</f>
        <v>29.71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45" t="n">
        <f aca="false">SUM(D29,F29)</f>
        <v>1696.1</v>
      </c>
      <c r="K29" s="45" t="n">
        <f aca="false">AVERAGE(E29,G29)</f>
        <v>39.7755</v>
      </c>
      <c r="L29" s="44" t="e">
        <f aca="false">BJM('EHP C3 Coding v8.0'!J29:K32,J29:K32,1)</f>
        <v>#VALUE!</v>
      </c>
      <c r="M29" s="44" t="e">
        <f aca="false">BJM('EHP C3 Coding v8.0'!J29:K32,J29:K32,0)</f>
        <v>#VALUE!</v>
      </c>
      <c r="O29" s="46" t="n">
        <v>238.65</v>
      </c>
      <c r="P29" s="46" t="n">
        <v>42.139</v>
      </c>
      <c r="Q29" s="46" t="n">
        <v>194.41</v>
      </c>
      <c r="R29" s="46" t="n">
        <v>43.318</v>
      </c>
      <c r="S29" s="46"/>
      <c r="T29" s="46"/>
      <c r="U29" s="45" t="n">
        <f aca="false">SUM(O29,Q29)</f>
        <v>433.06</v>
      </c>
      <c r="V29" s="45" t="n">
        <f aca="false">AVERAGE(P29,R29)</f>
        <v>42.7285</v>
      </c>
      <c r="W29" s="44" t="e">
        <f aca="false">BJM('EHP C3 Coding v8.0'!U29:V32,U29:V32,1)</f>
        <v>#VALUE!</v>
      </c>
      <c r="X29" s="44" t="e">
        <f aca="false">BJM('EHP C3 Coding v8.0'!U29:V32,U29:V32,0)</f>
        <v>#VALUE!</v>
      </c>
      <c r="Z29" s="47" t="n">
        <f aca="false">J29+U29</f>
        <v>2129.16</v>
      </c>
      <c r="AA29" s="47" t="n">
        <f aca="false">K29</f>
        <v>39.7755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45" t="n">
        <f aca="false">SUM(D30,F30)</f>
        <v>1005.58</v>
      </c>
      <c r="K30" s="45" t="n">
        <f aca="false">AVERAGE(E30,G30)</f>
        <v>37.167</v>
      </c>
      <c r="L30" s="44"/>
      <c r="M30" s="44"/>
      <c r="O30" s="46" t="n">
        <v>137.23</v>
      </c>
      <c r="P30" s="46" t="n">
        <v>39.159</v>
      </c>
      <c r="Q30" s="46" t="n">
        <v>114.09</v>
      </c>
      <c r="R30" s="46" t="n">
        <v>40.489</v>
      </c>
      <c r="S30" s="46"/>
      <c r="T30" s="46"/>
      <c r="U30" s="45" t="n">
        <f aca="false">SUM(O30,Q30)</f>
        <v>251.32</v>
      </c>
      <c r="V30" s="45" t="n">
        <f aca="false">AVERAGE(P30,R30)</f>
        <v>39.824</v>
      </c>
      <c r="W30" s="44"/>
      <c r="X30" s="44"/>
      <c r="Z30" s="47" t="n">
        <f aca="false">J30+U30</f>
        <v>1256.9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45" t="n">
        <f aca="false">SUM(D31,F31)</f>
        <v>620.74</v>
      </c>
      <c r="K31" s="45" t="n">
        <f aca="false">AVERAGE(E31,G31)</f>
        <v>34.36</v>
      </c>
      <c r="L31" s="44"/>
      <c r="M31" s="44"/>
      <c r="O31" s="46" t="n">
        <v>75.37</v>
      </c>
      <c r="P31" s="46" t="n">
        <v>35.805</v>
      </c>
      <c r="Q31" s="46" t="n">
        <v>64.13</v>
      </c>
      <c r="R31" s="46" t="n">
        <v>36.824</v>
      </c>
      <c r="S31" s="46"/>
      <c r="T31" s="46"/>
      <c r="U31" s="45" t="n">
        <f aca="false">SUM(O31,Q31)</f>
        <v>139.5</v>
      </c>
      <c r="V31" s="45" t="n">
        <f aca="false">AVERAGE(P31,R31)</f>
        <v>36.3145</v>
      </c>
      <c r="W31" s="44"/>
      <c r="X31" s="44"/>
      <c r="Z31" s="47" t="n">
        <f aca="false">J31+U31</f>
        <v>760.24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45" t="n">
        <f aca="false">SUM(D32,F32)</f>
        <v>401.33</v>
      </c>
      <c r="K32" s="45" t="n">
        <f aca="false">AVERAGE(E32,G32)</f>
        <v>31.3465</v>
      </c>
      <c r="L32" s="44"/>
      <c r="M32" s="44"/>
      <c r="O32" s="46" t="n">
        <v>39.91</v>
      </c>
      <c r="P32" s="46" t="n">
        <v>32.722</v>
      </c>
      <c r="Q32" s="46" t="n">
        <v>32.95</v>
      </c>
      <c r="R32" s="46" t="n">
        <v>33.436</v>
      </c>
      <c r="S32" s="46"/>
      <c r="T32" s="46"/>
      <c r="U32" s="45" t="n">
        <f aca="false">SUM(O32,Q32)</f>
        <v>72.86</v>
      </c>
      <c r="V32" s="45" t="n">
        <f aca="false">AVERAGE(P32,R32)</f>
        <v>33.079</v>
      </c>
      <c r="W32" s="44"/>
      <c r="X32" s="44"/>
      <c r="Z32" s="47" t="n">
        <f aca="false">J32+U32</f>
        <v>474.19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45" t="n">
        <f aca="false">SUM(D35,F35)</f>
        <v>1693.53</v>
      </c>
      <c r="K35" s="45" t="n">
        <f aca="false">AVERAGE(E35,G35)</f>
        <v>38.914</v>
      </c>
      <c r="L35" s="44" t="e">
        <f aca="false">BJM('EHP C3 Coding v8.0'!J35:K38,J35:K38,1)</f>
        <v>#VALUE!</v>
      </c>
      <c r="M35" s="44" t="e">
        <f aca="false">BJM('EHP C3 Coding v8.0'!J35:K38,J35:K38,0)</f>
        <v>#VALUE!</v>
      </c>
      <c r="O35" s="46" t="n">
        <v>159.1</v>
      </c>
      <c r="P35" s="46" t="n">
        <v>42.773</v>
      </c>
      <c r="Q35" s="46" t="n">
        <v>140.5</v>
      </c>
      <c r="R35" s="46" t="n">
        <v>43.57</v>
      </c>
      <c r="S35" s="46"/>
      <c r="T35" s="46"/>
      <c r="U35" s="45" t="n">
        <f aca="false">SUM(O35,Q35)</f>
        <v>299.6</v>
      </c>
      <c r="V35" s="45" t="n">
        <f aca="false">AVERAGE(P35,R35)</f>
        <v>43.1715</v>
      </c>
      <c r="W35" s="44" t="e">
        <f aca="false">BJM('EHP C3 Coding v8.0'!U35:V38,U35:V38,1)</f>
        <v>#VALUE!</v>
      </c>
      <c r="X35" s="44" t="e">
        <f aca="false">BJM('EHP C3 Coding v8.0'!U35:V38,U35:V38,0)</f>
        <v>#VALUE!</v>
      </c>
      <c r="Z35" s="47" t="n">
        <f aca="false">J35+U35</f>
        <v>1993.13</v>
      </c>
      <c r="AA35" s="47" t="n">
        <f aca="false">K35</f>
        <v>38.914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45" t="n">
        <f aca="false">SUM(D36,F36)</f>
        <v>998.77</v>
      </c>
      <c r="K36" s="45" t="n">
        <f aca="false">AVERAGE(E36,G36)</f>
        <v>36.136</v>
      </c>
      <c r="L36" s="44"/>
      <c r="M36" s="44"/>
      <c r="O36" s="46" t="n">
        <v>84.34</v>
      </c>
      <c r="P36" s="46" t="n">
        <v>40.025</v>
      </c>
      <c r="Q36" s="46" t="n">
        <v>75.82</v>
      </c>
      <c r="R36" s="46" t="n">
        <v>40.843</v>
      </c>
      <c r="S36" s="46"/>
      <c r="T36" s="46"/>
      <c r="U36" s="45" t="n">
        <f aca="false">SUM(O36,Q36)</f>
        <v>160.16</v>
      </c>
      <c r="V36" s="45" t="n">
        <f aca="false">AVERAGE(P36,R36)</f>
        <v>40.434</v>
      </c>
      <c r="W36" s="44"/>
      <c r="X36" s="44"/>
      <c r="Z36" s="47" t="n">
        <f aca="false">J36+U36</f>
        <v>1158.9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45" t="n">
        <f aca="false">SUM(D37,F37)</f>
        <v>602.08</v>
      </c>
      <c r="K37" s="45" t="n">
        <f aca="false">AVERAGE(E37,G37)</f>
        <v>33.061</v>
      </c>
      <c r="L37" s="44"/>
      <c r="M37" s="44"/>
      <c r="O37" s="46" t="n">
        <v>44.35</v>
      </c>
      <c r="P37" s="46" t="n">
        <v>37.181</v>
      </c>
      <c r="Q37" s="46" t="n">
        <v>41.15</v>
      </c>
      <c r="R37" s="46" t="n">
        <v>37.922</v>
      </c>
      <c r="S37" s="46"/>
      <c r="T37" s="46"/>
      <c r="U37" s="45" t="n">
        <f aca="false">SUM(O37,Q37)</f>
        <v>85.5</v>
      </c>
      <c r="V37" s="45" t="n">
        <f aca="false">AVERAGE(P37,R37)</f>
        <v>37.5515</v>
      </c>
      <c r="W37" s="44"/>
      <c r="X37" s="44"/>
      <c r="Z37" s="47" t="n">
        <f aca="false">J37+U37</f>
        <v>687.58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45" t="n">
        <f aca="false">SUM(D38,F38)</f>
        <v>366.88</v>
      </c>
      <c r="K38" s="45" t="n">
        <f aca="false">AVERAGE(E38,G38)</f>
        <v>29.9805</v>
      </c>
      <c r="L38" s="44"/>
      <c r="M38" s="44"/>
      <c r="O38" s="46" t="n">
        <v>24.21</v>
      </c>
      <c r="P38" s="46" t="n">
        <v>34.361</v>
      </c>
      <c r="Q38" s="46" t="n">
        <v>22.71</v>
      </c>
      <c r="R38" s="46" t="n">
        <v>34.951</v>
      </c>
      <c r="S38" s="46"/>
      <c r="T38" s="46"/>
      <c r="U38" s="45" t="n">
        <f aca="false">SUM(O38,Q38)</f>
        <v>46.92</v>
      </c>
      <c r="V38" s="45" t="n">
        <f aca="false">AVERAGE(P38,R38)</f>
        <v>34.656</v>
      </c>
      <c r="W38" s="44"/>
      <c r="X38" s="44"/>
      <c r="Z38" s="47" t="n">
        <f aca="false">J38+U38</f>
        <v>413.8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45" t="n">
        <f aca="false">SUM(D41,F41)</f>
        <v>1468.67</v>
      </c>
      <c r="K41" s="45" t="n">
        <f aca="false">AVERAGE(E41,G41)</f>
        <v>37.3325</v>
      </c>
      <c r="L41" s="44" t="e">
        <f aca="false">BJM('EHP C3 Coding v8.0'!J41:K44,J41:K44,1)</f>
        <v>#VALUE!</v>
      </c>
      <c r="M41" s="44" t="e">
        <f aca="false">BJM('EHP C3 Coding v8.0'!J41:K44,J41:K44,0)</f>
        <v>#VALUE!</v>
      </c>
      <c r="O41" s="46" t="n">
        <v>167.66</v>
      </c>
      <c r="P41" s="46" t="n">
        <v>42.903</v>
      </c>
      <c r="Q41" s="46" t="n">
        <v>189.85</v>
      </c>
      <c r="R41" s="46" t="n">
        <v>42.542</v>
      </c>
      <c r="S41" s="46"/>
      <c r="T41" s="46"/>
      <c r="U41" s="45" t="n">
        <f aca="false">SUM(O41,Q41)</f>
        <v>357.51</v>
      </c>
      <c r="V41" s="45" t="n">
        <f aca="false">AVERAGE(P41,R41)</f>
        <v>42.7225</v>
      </c>
      <c r="W41" s="44" t="e">
        <f aca="false">BJM('EHP C3 Coding v8.0'!U41:V44,U41:V44,1)</f>
        <v>#VALUE!</v>
      </c>
      <c r="X41" s="44" t="e">
        <f aca="false">BJM('EHP C3 Coding v8.0'!U41:V44,U41:V44,0)</f>
        <v>#VALUE!</v>
      </c>
      <c r="Z41" s="47" t="n">
        <f aca="false">J41+U41</f>
        <v>1826.18</v>
      </c>
      <c r="AA41" s="47" t="n">
        <f aca="false">K41</f>
        <v>37.3325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45" t="n">
        <f aca="false">SUM(D42,F42)</f>
        <v>816.11</v>
      </c>
      <c r="K42" s="45" t="n">
        <f aca="false">AVERAGE(E42,G42)</f>
        <v>34.742</v>
      </c>
      <c r="L42" s="44"/>
      <c r="M42" s="44"/>
      <c r="O42" s="46" t="n">
        <v>86.89</v>
      </c>
      <c r="P42" s="46" t="n">
        <v>40.278</v>
      </c>
      <c r="Q42" s="46" t="n">
        <v>96.69</v>
      </c>
      <c r="R42" s="46" t="n">
        <v>40.013</v>
      </c>
      <c r="S42" s="46"/>
      <c r="T42" s="46"/>
      <c r="U42" s="45" t="n">
        <f aca="false">SUM(O42,Q42)</f>
        <v>183.58</v>
      </c>
      <c r="V42" s="45" t="n">
        <f aca="false">AVERAGE(P42,R42)</f>
        <v>40.1455</v>
      </c>
      <c r="W42" s="44"/>
      <c r="X42" s="44"/>
      <c r="Z42" s="47" t="n">
        <f aca="false">J42+U42</f>
        <v>999.69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45" t="n">
        <f aca="false">SUM(D43,F43)</f>
        <v>476.22</v>
      </c>
      <c r="K43" s="45" t="n">
        <f aca="false">AVERAGE(E43,G43)</f>
        <v>31.9845</v>
      </c>
      <c r="L43" s="44"/>
      <c r="M43" s="44"/>
      <c r="O43" s="46" t="n">
        <v>45.92</v>
      </c>
      <c r="P43" s="46" t="n">
        <v>37.658</v>
      </c>
      <c r="Q43" s="46" t="n">
        <v>50.1</v>
      </c>
      <c r="R43" s="46" t="n">
        <v>37.498</v>
      </c>
      <c r="S43" s="46"/>
      <c r="T43" s="46"/>
      <c r="U43" s="45" t="n">
        <f aca="false">SUM(O43,Q43)</f>
        <v>96.02</v>
      </c>
      <c r="V43" s="45" t="n">
        <f aca="false">AVERAGE(P43,R43)</f>
        <v>37.578</v>
      </c>
      <c r="W43" s="44"/>
      <c r="X43" s="44"/>
      <c r="Z43" s="47" t="n">
        <f aca="false">J43+U43</f>
        <v>572.24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45" t="n">
        <f aca="false">SUM(D44,F44)</f>
        <v>283.76</v>
      </c>
      <c r="K44" s="45" t="n">
        <f aca="false">AVERAGE(E44,G44)</f>
        <v>29.24</v>
      </c>
      <c r="L44" s="44"/>
      <c r="M44" s="44"/>
      <c r="O44" s="46" t="n">
        <v>25.45</v>
      </c>
      <c r="P44" s="46" t="n">
        <v>34.999</v>
      </c>
      <c r="Q44" s="46" t="n">
        <v>27.11</v>
      </c>
      <c r="R44" s="46" t="n">
        <v>34.96</v>
      </c>
      <c r="S44" s="46"/>
      <c r="T44" s="46"/>
      <c r="U44" s="45" t="n">
        <f aca="false">SUM(O44,Q44)</f>
        <v>52.56</v>
      </c>
      <c r="V44" s="45" t="n">
        <f aca="false">AVERAGE(P44,R44)</f>
        <v>34.9795</v>
      </c>
      <c r="W44" s="44"/>
      <c r="X44" s="44"/>
      <c r="Z44" s="47" t="n">
        <f aca="false">J44+U44</f>
        <v>336.32</v>
      </c>
      <c r="AA44" s="47" t="n">
        <f aca="false">K44</f>
        <v>29.24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6021.753</v>
      </c>
      <c r="E50" s="45" t="n">
        <v>496.13</v>
      </c>
      <c r="F50" s="45" t="n">
        <v>10.937</v>
      </c>
      <c r="G50" s="45" t="n">
        <v>262.34</v>
      </c>
      <c r="H50" s="45" t="n">
        <f aca="false">D50+E50</f>
        <v>6517.883</v>
      </c>
      <c r="I50" s="45" t="n">
        <f aca="false">H50/'EHP C3 Coding v8.0'!H50</f>
        <v>0.998455414749403</v>
      </c>
      <c r="J50" s="45" t="n">
        <f aca="false">F50/'EHP C3 Coding v8.0'!F50</f>
        <v>1.00119004027829</v>
      </c>
      <c r="K50" s="45" t="n">
        <f aca="false">G50/'EHP C3 Coding v8.0'!G50</f>
        <v>1.00221577017115</v>
      </c>
    </row>
    <row r="51" customFormat="false" ht="15" hidden="false" customHeight="false" outlineLevel="0" collapsed="false">
      <c r="B51" s="48"/>
      <c r="C51" s="55" t="s">
        <v>31</v>
      </c>
      <c r="D51" s="45" t="n">
        <v>5946.049</v>
      </c>
      <c r="E51" s="45" t="n">
        <v>502.239</v>
      </c>
      <c r="F51" s="45" t="n">
        <v>10.187</v>
      </c>
      <c r="G51" s="45" t="n">
        <v>265.74</v>
      </c>
      <c r="H51" s="45" t="n">
        <f aca="false">D51+E51</f>
        <v>6448.288</v>
      </c>
      <c r="I51" s="45" t="n">
        <f aca="false">H51/'EHP C3 Coding v8.0'!H51</f>
        <v>0.991838310504741</v>
      </c>
      <c r="J51" s="45" t="n">
        <f aca="false">F51/'EHP C3 Coding v8.0'!F51</f>
        <v>1.00681952955129</v>
      </c>
      <c r="K51" s="45" t="n">
        <f aca="false">G51/'EHP C3 Coding v8.0'!G51</f>
        <v>0.971342934425031</v>
      </c>
    </row>
    <row r="52" customFormat="false" ht="15" hidden="false" customHeight="false" outlineLevel="0" collapsed="false">
      <c r="B52" s="48"/>
      <c r="C52" s="55" t="s">
        <v>32</v>
      </c>
      <c r="D52" s="45" t="n">
        <v>5970.469</v>
      </c>
      <c r="E52" s="45" t="n">
        <v>503.432</v>
      </c>
      <c r="F52" s="45" t="n">
        <v>9.36</v>
      </c>
      <c r="G52" s="45" t="n">
        <v>270.46</v>
      </c>
      <c r="H52" s="45" t="n">
        <f aca="false">D52+E52</f>
        <v>6473.901</v>
      </c>
      <c r="I52" s="45" t="n">
        <f aca="false">H52/'EHP C3 Coding v8.0'!H52</f>
        <v>1.00075482863087</v>
      </c>
      <c r="J52" s="45" t="n">
        <f aca="false">F52/'EHP C3 Coding v8.0'!F52</f>
        <v>1.01112671491844</v>
      </c>
      <c r="K52" s="45" t="n">
        <f aca="false">G52/'EHP C3 Coding v8.0'!G52</f>
        <v>0.992076883574206</v>
      </c>
    </row>
    <row r="53" customFormat="false" ht="15" hidden="false" customHeight="false" outlineLevel="0" collapsed="false">
      <c r="B53" s="48"/>
      <c r="C53" s="55" t="s">
        <v>33</v>
      </c>
      <c r="D53" s="45" t="n">
        <v>5947.05</v>
      </c>
      <c r="E53" s="45" t="n">
        <v>510.108</v>
      </c>
      <c r="F53" s="45" t="n">
        <v>8.601</v>
      </c>
      <c r="G53" s="45" t="n">
        <v>274.09</v>
      </c>
      <c r="H53" s="45" t="n">
        <f aca="false">D53+E53</f>
        <v>6457.158</v>
      </c>
      <c r="I53" s="45" t="n">
        <f aca="false">H53/'EHP C3 Coding v8.0'!H53</f>
        <v>0.997702420323274</v>
      </c>
      <c r="J53" s="45" t="n">
        <f aca="false">F53/'EHP C3 Coding v8.0'!F53</f>
        <v>0.995255727840778</v>
      </c>
      <c r="K53" s="45" t="n">
        <f aca="false">G53/'EHP C3 Coding v8.0'!G53</f>
        <v>1.0041398007034</v>
      </c>
    </row>
    <row r="54" customFormat="false" ht="16.5" hidden="false" customHeight="false" outlineLevel="0" collapsed="false">
      <c r="B54" s="52"/>
      <c r="C54" s="53"/>
      <c r="D54" s="45" t="n">
        <f aca="false">AVERAGE(D50:D53)</f>
        <v>5971.33025</v>
      </c>
      <c r="E54" s="45" t="n">
        <f aca="false">AVERAGE(E50:E53)</f>
        <v>502.97725</v>
      </c>
      <c r="F54" s="45" t="n">
        <f aca="false">AVERAGE(F50:F53)</f>
        <v>9.77125</v>
      </c>
      <c r="G54" s="45" t="n">
        <f aca="false">AVERAGE(G50:G53)</f>
        <v>268.1575</v>
      </c>
      <c r="H54" s="45" t="n">
        <f aca="false">AVERAGE(H50:H53)</f>
        <v>6474.3075</v>
      </c>
      <c r="I54" s="45" t="n">
        <f aca="false">AVERAGE(I50:I53)</f>
        <v>0.997187743552072</v>
      </c>
      <c r="J54" s="45" t="n">
        <f aca="false">AVERAGE(J50:J53)</f>
        <v>1.0035980031472</v>
      </c>
      <c r="K54" s="45" t="n">
        <f aca="false">AVERAGE(K50:K53)</f>
        <v>0.992443847218447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8118.91</v>
      </c>
      <c r="E56" s="45" t="n">
        <v>655.444</v>
      </c>
      <c r="F56" s="45" t="n">
        <v>11.59</v>
      </c>
      <c r="G56" s="45" t="n">
        <v>274.82</v>
      </c>
      <c r="H56" s="45" t="n">
        <f aca="false">D56+E56</f>
        <v>8774.354</v>
      </c>
      <c r="I56" s="45" t="n">
        <f aca="false">H56/'EHP C3 Coding v8.0'!H56</f>
        <v>1.00663891389259</v>
      </c>
      <c r="J56" s="45" t="n">
        <f aca="false">F56/'EHP C3 Coding v8.0'!F56</f>
        <v>1.00207504755317</v>
      </c>
      <c r="K56" s="45" t="n">
        <f aca="false">G56/'EHP C3 Coding v8.0'!G56</f>
        <v>0.988418932527694</v>
      </c>
    </row>
    <row r="57" customFormat="false" ht="15" hidden="false" customHeight="false" outlineLevel="0" collapsed="false">
      <c r="B57" s="48"/>
      <c r="C57" s="55" t="s">
        <v>31</v>
      </c>
      <c r="D57" s="26" t="n">
        <v>7750.113</v>
      </c>
      <c r="E57" s="45" t="n">
        <v>651.998</v>
      </c>
      <c r="F57" s="45" t="n">
        <v>10.732</v>
      </c>
      <c r="G57" s="45" t="n">
        <v>297.1</v>
      </c>
      <c r="H57" s="45" t="n">
        <f aca="false">D57+E57</f>
        <v>8402.111</v>
      </c>
      <c r="I57" s="45" t="n">
        <f aca="false">H57/'EHP C3 Coding v8.0'!H57</f>
        <v>0.994321601629521</v>
      </c>
      <c r="J57" s="45" t="n">
        <f aca="false">F57/'EHP C3 Coding v8.0'!F57</f>
        <v>1.00168004480119</v>
      </c>
      <c r="K57" s="45" t="n">
        <f aca="false">G57/'EHP C3 Coding v8.0'!G57</f>
        <v>0.998856912318451</v>
      </c>
    </row>
    <row r="58" customFormat="false" ht="15" hidden="false" customHeight="false" outlineLevel="0" collapsed="false">
      <c r="B58" s="48"/>
      <c r="C58" s="55" t="s">
        <v>32</v>
      </c>
      <c r="D58" s="45" t="n">
        <v>7611.292</v>
      </c>
      <c r="E58" s="45" t="n">
        <v>652.569</v>
      </c>
      <c r="F58" s="45" t="n">
        <v>10.421</v>
      </c>
      <c r="G58" s="45" t="n">
        <v>302.63</v>
      </c>
      <c r="H58" s="45" t="n">
        <f aca="false">D58+E58</f>
        <v>8263.861</v>
      </c>
      <c r="I58" s="45" t="n">
        <f aca="false">H58/'EHP C3 Coding v8.0'!H58</f>
        <v>0.994481282161132</v>
      </c>
      <c r="J58" s="45" t="n">
        <f aca="false">F58/'EHP C3 Coding v8.0'!F58</f>
        <v>1.01066821840753</v>
      </c>
      <c r="K58" s="45" t="n">
        <f aca="false">G58/'EHP C3 Coding v8.0'!G58</f>
        <v>0.998185896167293</v>
      </c>
    </row>
    <row r="59" customFormat="false" ht="15" hidden="false" customHeight="false" outlineLevel="0" collapsed="false">
      <c r="B59" s="48"/>
      <c r="C59" s="55" t="s">
        <v>33</v>
      </c>
      <c r="D59" s="45" t="n">
        <v>7558.604</v>
      </c>
      <c r="E59" s="45" t="n">
        <v>680.156</v>
      </c>
      <c r="F59" s="45" t="n">
        <v>10.069</v>
      </c>
      <c r="G59" s="45" t="n">
        <v>303.22</v>
      </c>
      <c r="H59" s="45" t="n">
        <f aca="false">D59+E59</f>
        <v>8238.76</v>
      </c>
      <c r="I59" s="45" t="n">
        <f aca="false">H59/'EHP C3 Coding v8.0'!H59</f>
        <v>0.998465960638523</v>
      </c>
      <c r="J59" s="45" t="n">
        <f aca="false">F59/'EHP C3 Coding v8.0'!F59</f>
        <v>0.994174565560822</v>
      </c>
      <c r="K59" s="45" t="n">
        <f aca="false">G59/'EHP C3 Coding v8.0'!G59</f>
        <v>1.01218413058718</v>
      </c>
    </row>
    <row r="60" customFormat="false" ht="16.5" hidden="false" customHeight="false" outlineLevel="0" collapsed="false">
      <c r="B60" s="52"/>
      <c r="C60" s="53"/>
      <c r="D60" s="45" t="n">
        <f aca="false">AVERAGE(D56:D59)</f>
        <v>7759.72975</v>
      </c>
      <c r="E60" s="45" t="n">
        <f aca="false">AVERAGE(E56:E59)</f>
        <v>660.04175</v>
      </c>
      <c r="F60" s="45" t="n">
        <f aca="false">AVERAGE(F56:F59)</f>
        <v>10.703</v>
      </c>
      <c r="G60" s="45" t="n">
        <f aca="false">AVERAGE(G56:G59)</f>
        <v>294.4425</v>
      </c>
      <c r="H60" s="45" t="n">
        <f aca="false">AVERAGE(H56:H59)</f>
        <v>8419.7715</v>
      </c>
      <c r="I60" s="45" t="n">
        <f aca="false">AVERAGE(I56:I59)</f>
        <v>0.998476939580442</v>
      </c>
      <c r="J60" s="45" t="n">
        <f aca="false">AVERAGE(J56:J59)</f>
        <v>1.00214946908068</v>
      </c>
      <c r="K60" s="45" t="n">
        <f aca="false">AVERAGE(K56:K59)</f>
        <v>0.999411467900153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8934.607</v>
      </c>
      <c r="E62" s="45" t="n">
        <v>634.082</v>
      </c>
      <c r="F62" s="45" t="n">
        <v>18.319</v>
      </c>
      <c r="G62" s="45" t="n">
        <v>274.88</v>
      </c>
      <c r="H62" s="45" t="n">
        <f aca="false">D62+E62</f>
        <v>9568.689</v>
      </c>
      <c r="I62" s="45" t="n">
        <f aca="false">H62/'EHP C3 Coding v8.0'!H62</f>
        <v>1.01058556512886</v>
      </c>
      <c r="J62" s="45" t="n">
        <f aca="false">F62/'EHP C3 Coding v8.0'!F62</f>
        <v>1.00153080750096</v>
      </c>
      <c r="K62" s="45" t="n">
        <f aca="false">G62/'EHP C3 Coding v8.0'!G62</f>
        <v>0.995040723981901</v>
      </c>
    </row>
    <row r="63" customFormat="false" ht="15" hidden="false" customHeight="false" outlineLevel="0" collapsed="false">
      <c r="B63" s="48"/>
      <c r="C63" s="55" t="s">
        <v>31</v>
      </c>
      <c r="D63" s="45" t="n">
        <v>8325.187</v>
      </c>
      <c r="E63" s="45" t="n">
        <v>628.824</v>
      </c>
      <c r="F63" s="45" t="n">
        <v>15.475</v>
      </c>
      <c r="G63" s="45" t="n">
        <v>276.57</v>
      </c>
      <c r="H63" s="45" t="n">
        <f aca="false">D63+E63</f>
        <v>8954.011</v>
      </c>
      <c r="I63" s="45" t="n">
        <f aca="false">H63/'EHP C3 Coding v8.0'!H63</f>
        <v>0.994920179809879</v>
      </c>
      <c r="J63" s="45" t="n">
        <f aca="false">F63/'EHP C3 Coding v8.0'!F63</f>
        <v>1.00899784834061</v>
      </c>
      <c r="K63" s="45" t="n">
        <f aca="false">G63/'EHP C3 Coding v8.0'!G63</f>
        <v>0.994355360609765</v>
      </c>
    </row>
    <row r="64" customFormat="false" ht="15" hidden="false" customHeight="false" outlineLevel="0" collapsed="false">
      <c r="B64" s="48"/>
      <c r="C64" s="55" t="s">
        <v>32</v>
      </c>
      <c r="D64" s="45" t="n">
        <v>7989.098</v>
      </c>
      <c r="E64" s="45" t="n">
        <v>638.395</v>
      </c>
      <c r="F64" s="45" t="n">
        <v>13.219</v>
      </c>
      <c r="G64" s="45" t="n">
        <v>283.24</v>
      </c>
      <c r="H64" s="45" t="n">
        <f aca="false">D64+E64</f>
        <v>8627.493</v>
      </c>
      <c r="I64" s="45" t="n">
        <f aca="false">H64/'EHP C3 Coding v8.0'!H64</f>
        <v>0.997557874591235</v>
      </c>
      <c r="J64" s="45" t="n">
        <f aca="false">F64/'EHP C3 Coding v8.0'!F64</f>
        <v>1.01333844384822</v>
      </c>
      <c r="K64" s="45" t="n">
        <f aca="false">G64/'EHP C3 Coding v8.0'!G64</f>
        <v>1.01396148063292</v>
      </c>
    </row>
    <row r="65" customFormat="false" ht="15" hidden="false" customHeight="false" outlineLevel="0" collapsed="false">
      <c r="B65" s="48"/>
      <c r="C65" s="55" t="s">
        <v>33</v>
      </c>
      <c r="D65" s="45" t="n">
        <v>7739.522</v>
      </c>
      <c r="E65" s="45" t="n">
        <v>658.793</v>
      </c>
      <c r="F65" s="45" t="n">
        <v>11.678</v>
      </c>
      <c r="G65" s="45" t="n">
        <v>279.79</v>
      </c>
      <c r="H65" s="45" t="n">
        <f aca="false">D65+E65</f>
        <v>8398.315</v>
      </c>
      <c r="I65" s="45" t="n">
        <f aca="false">H65/'EHP C3 Coding v8.0'!H65</f>
        <v>0.99738525749341</v>
      </c>
      <c r="J65" s="45" t="n">
        <f aca="false">F65/'EHP C3 Coding v8.0'!F65</f>
        <v>0.992773952223072</v>
      </c>
      <c r="K65" s="45" t="n">
        <f aca="false">G65/'EHP C3 Coding v8.0'!G65</f>
        <v>0.997042263559262</v>
      </c>
    </row>
    <row r="66" customFormat="false" ht="16.5" hidden="false" customHeight="false" outlineLevel="0" collapsed="false">
      <c r="B66" s="52"/>
      <c r="C66" s="53"/>
      <c r="D66" s="45" t="n">
        <f aca="false">AVERAGE(D62:D65)</f>
        <v>8247.1035</v>
      </c>
      <c r="E66" s="45" t="n">
        <f aca="false">AVERAGE(E62:E65)</f>
        <v>640.0235</v>
      </c>
      <c r="F66" s="45" t="n">
        <f aca="false">AVERAGE(F62:F65)</f>
        <v>14.67275</v>
      </c>
      <c r="G66" s="45" t="n">
        <f aca="false">AVERAGE(G62:G65)</f>
        <v>278.62</v>
      </c>
      <c r="H66" s="45" t="n">
        <f aca="false">AVERAGE(H62:H65)</f>
        <v>8887.127</v>
      </c>
      <c r="I66" s="45" t="n">
        <f aca="false">AVERAGE(I62:I65)</f>
        <v>1.00011221925585</v>
      </c>
      <c r="J66" s="45" t="n">
        <f aca="false">AVERAGE(J62:J65)</f>
        <v>1.00416026297822</v>
      </c>
      <c r="K66" s="45" t="n">
        <f aca="false">AVERAGE(K62:K65)</f>
        <v>1.00009995719596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8441.929</v>
      </c>
      <c r="E68" s="45" t="n">
        <v>705.503</v>
      </c>
      <c r="F68" s="45" t="n">
        <v>18.317</v>
      </c>
      <c r="G68" s="45" t="n">
        <v>265.02</v>
      </c>
      <c r="H68" s="45" t="n">
        <f aca="false">D68+E68</f>
        <v>9147.432</v>
      </c>
      <c r="I68" s="45" t="n">
        <f aca="false">H68/'EHP C3 Coding v8.0'!H68</f>
        <v>0.99605343219861</v>
      </c>
      <c r="J68" s="45" t="n">
        <f aca="false">F68/'EHP C3 Coding v8.0'!F68</f>
        <v>1.00060089588113</v>
      </c>
      <c r="K68" s="45" t="n">
        <f aca="false">G68/'EHP C3 Coding v8.0'!G68</f>
        <v>0.995529844859322</v>
      </c>
    </row>
    <row r="69" customFormat="false" ht="15" hidden="false" customHeight="false" outlineLevel="0" collapsed="false">
      <c r="B69" s="48"/>
      <c r="C69" s="55" t="s">
        <v>31</v>
      </c>
      <c r="D69" s="45" t="n">
        <v>8120.332</v>
      </c>
      <c r="E69" s="45" t="n">
        <v>686.667</v>
      </c>
      <c r="F69" s="45" t="n">
        <v>15.593</v>
      </c>
      <c r="G69" s="45" t="n">
        <v>265.95</v>
      </c>
      <c r="H69" s="45" t="n">
        <f aca="false">D69+E69</f>
        <v>8806.999</v>
      </c>
      <c r="I69" s="45" t="n">
        <f aca="false">H69/'EHP C3 Coding v8.0'!H69</f>
        <v>1.00480875259602</v>
      </c>
      <c r="J69" s="45" t="n">
        <f aca="false">F69/'EHP C3 Coding v8.0'!F69</f>
        <v>0.99718616102833</v>
      </c>
      <c r="K69" s="45" t="n">
        <f aca="false">G69/'EHP C3 Coding v8.0'!G69</f>
        <v>0.97324892044207</v>
      </c>
    </row>
    <row r="70" customFormat="false" ht="15" hidden="false" customHeight="false" outlineLevel="0" collapsed="false">
      <c r="B70" s="48"/>
      <c r="C70" s="55" t="s">
        <v>32</v>
      </c>
      <c r="D70" s="45" t="n">
        <v>7865.827</v>
      </c>
      <c r="E70" s="45" t="n">
        <v>672.494</v>
      </c>
      <c r="F70" s="45" t="n">
        <v>13.819</v>
      </c>
      <c r="G70" s="45" t="n">
        <v>285.62</v>
      </c>
      <c r="H70" s="45" t="n">
        <f aca="false">D70+E70</f>
        <v>8538.321</v>
      </c>
      <c r="I70" s="45" t="n">
        <f aca="false">H70/'EHP C3 Coding v8.0'!H70</f>
        <v>0.990113385637216</v>
      </c>
      <c r="J70" s="45" t="n">
        <f aca="false">F70/'EHP C3 Coding v8.0'!F70</f>
        <v>1.00152195970431</v>
      </c>
      <c r="K70" s="45" t="n">
        <f aca="false">G70/'EHP C3 Coding v8.0'!G70</f>
        <v>1.02109252109252</v>
      </c>
    </row>
    <row r="71" customFormat="false" ht="15" hidden="false" customHeight="false" outlineLevel="0" collapsed="false">
      <c r="B71" s="48"/>
      <c r="C71" s="55" t="s">
        <v>33</v>
      </c>
      <c r="D71" s="45" t="n">
        <v>7745.957</v>
      </c>
      <c r="E71" s="45" t="n">
        <v>677.684</v>
      </c>
      <c r="F71" s="45" t="n">
        <v>12.391</v>
      </c>
      <c r="G71" s="45" t="n">
        <v>289.99</v>
      </c>
      <c r="H71" s="45" t="n">
        <f aca="false">D71+E71</f>
        <v>8423.641</v>
      </c>
      <c r="I71" s="45" t="n">
        <f aca="false">H71/'EHP C3 Coding v8.0'!H71</f>
        <v>0.99583796704208</v>
      </c>
      <c r="J71" s="45" t="n">
        <f aca="false">F71/'EHP C3 Coding v8.0'!F71</f>
        <v>1.00250809061489</v>
      </c>
      <c r="K71" s="45" t="n">
        <f aca="false">G71/'EHP C3 Coding v8.0'!G71</f>
        <v>1.03805126002291</v>
      </c>
    </row>
    <row r="72" customFormat="false" ht="16.5" hidden="false" customHeight="false" outlineLevel="0" collapsed="false">
      <c r="B72" s="52"/>
      <c r="C72" s="53"/>
      <c r="D72" s="45" t="n">
        <f aca="false">AVERAGE(D68:D71)</f>
        <v>8043.51125</v>
      </c>
      <c r="E72" s="45" t="n">
        <f aca="false">AVERAGE(E68:E71)</f>
        <v>685.587</v>
      </c>
      <c r="F72" s="45" t="n">
        <f aca="false">AVERAGE(F68:F71)</f>
        <v>15.03</v>
      </c>
      <c r="G72" s="45" t="n">
        <f aca="false">AVERAGE(G68:G71)</f>
        <v>276.645</v>
      </c>
      <c r="H72" s="45" t="n">
        <f aca="false">AVERAGE(H68:H71)</f>
        <v>8729.09825</v>
      </c>
      <c r="I72" s="45" t="n">
        <f aca="false">AVERAGE(I68:I71)</f>
        <v>0.996703384368482</v>
      </c>
      <c r="J72" s="45" t="n">
        <f aca="false">AVERAGE(J68:J71)</f>
        <v>1.00045427680716</v>
      </c>
      <c r="K72" s="45" t="n">
        <f aca="false">AVERAGE(K68:K71)</f>
        <v>1.00698063660421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5510.544</v>
      </c>
      <c r="E74" s="45" t="n">
        <v>530.125</v>
      </c>
      <c r="F74" s="45" t="n">
        <v>7.35</v>
      </c>
      <c r="G74" s="45" t="n">
        <v>175.6</v>
      </c>
      <c r="H74" s="45" t="n">
        <f aca="false">D74+E74</f>
        <v>6040.669</v>
      </c>
      <c r="I74" s="45" t="n">
        <f aca="false">H74/'EHP C3 Coding v8.0'!H74</f>
        <v>1.00174523166524</v>
      </c>
      <c r="J74" s="45" t="n">
        <f aca="false">F74/'EHP C3 Coding v8.0'!F74</f>
        <v>0.998370008149959</v>
      </c>
      <c r="K74" s="45" t="n">
        <f aca="false">G74/'EHP C3 Coding v8.0'!G74</f>
        <v>1.00803673938002</v>
      </c>
    </row>
    <row r="75" customFormat="false" ht="15" hidden="false" customHeight="false" outlineLevel="0" collapsed="false">
      <c r="B75" s="48"/>
      <c r="C75" s="55" t="s">
        <v>31</v>
      </c>
      <c r="D75" s="45" t="n">
        <v>3764.097</v>
      </c>
      <c r="E75" s="45" t="n">
        <v>359.851</v>
      </c>
      <c r="F75" s="45" t="n">
        <v>6.613</v>
      </c>
      <c r="G75" s="45" t="n">
        <v>126.88</v>
      </c>
      <c r="H75" s="45" t="n">
        <f aca="false">D75+E75</f>
        <v>4123.948</v>
      </c>
      <c r="I75" s="45" t="n">
        <f aca="false">H75/'EHP C3 Coding v8.0'!H75</f>
        <v>0.995193857713477</v>
      </c>
      <c r="J75" s="45" t="n">
        <f aca="false">F75/'EHP C3 Coding v8.0'!F75</f>
        <v>0.999697656840514</v>
      </c>
      <c r="K75" s="45" t="n">
        <f aca="false">G75/'EHP C3 Coding v8.0'!G75</f>
        <v>0.999842395587076</v>
      </c>
    </row>
    <row r="76" customFormat="false" ht="15" hidden="false" customHeight="false" outlineLevel="0" collapsed="false">
      <c r="B76" s="48"/>
      <c r="C76" s="55" t="s">
        <v>32</v>
      </c>
      <c r="D76" s="45" t="n">
        <v>5326.956</v>
      </c>
      <c r="E76" s="45" t="n">
        <v>482.172</v>
      </c>
      <c r="F76" s="45" t="n">
        <v>5.994</v>
      </c>
      <c r="G76" s="45" t="n">
        <v>188.91</v>
      </c>
      <c r="H76" s="45" t="n">
        <f aca="false">D76+E76</f>
        <v>5809.128</v>
      </c>
      <c r="I76" s="45" t="n">
        <f aca="false">H76/'EHP C3 Coding v8.0'!H76</f>
        <v>1.00532539012827</v>
      </c>
      <c r="J76" s="45" t="n">
        <f aca="false">F76/'EHP C3 Coding v8.0'!F76</f>
        <v>0.999</v>
      </c>
      <c r="K76" s="45" t="n">
        <f aca="false">G76/'EHP C3 Coding v8.0'!G76</f>
        <v>1.00908071150045</v>
      </c>
    </row>
    <row r="77" customFormat="false" ht="15" hidden="false" customHeight="false" outlineLevel="0" collapsed="false">
      <c r="B77" s="48"/>
      <c r="C77" s="55" t="s">
        <v>33</v>
      </c>
      <c r="D77" s="45" t="n">
        <v>5196.133</v>
      </c>
      <c r="E77" s="45" t="n">
        <v>473.715</v>
      </c>
      <c r="F77" s="45" t="n">
        <v>5.446</v>
      </c>
      <c r="G77" s="45" t="n">
        <v>186.79</v>
      </c>
      <c r="H77" s="45" t="n">
        <f aca="false">D77+E77</f>
        <v>5669.848</v>
      </c>
      <c r="I77" s="45" t="n">
        <f aca="false">H77/'EHP C3 Coding v8.0'!H77</f>
        <v>1.00112970009447</v>
      </c>
      <c r="J77" s="45" t="n">
        <f aca="false">F77/'EHP C3 Coding v8.0'!F77</f>
        <v>0.998350137488543</v>
      </c>
      <c r="K77" s="45" t="n">
        <f aca="false">G77/'EHP C3 Coding v8.0'!G77</f>
        <v>0.997117386430363</v>
      </c>
    </row>
    <row r="78" customFormat="false" ht="16.5" hidden="false" customHeight="false" outlineLevel="0" collapsed="false">
      <c r="B78" s="52"/>
      <c r="C78" s="53"/>
      <c r="D78" s="45" t="n">
        <f aca="false">AVERAGE(D74:D77)</f>
        <v>4949.4325</v>
      </c>
      <c r="E78" s="45" t="n">
        <f aca="false">AVERAGE(E74:E77)</f>
        <v>461.46575</v>
      </c>
      <c r="F78" s="45" t="n">
        <f aca="false">AVERAGE(F74:F77)</f>
        <v>6.35075</v>
      </c>
      <c r="G78" s="45" t="n">
        <f aca="false">AVERAGE(G74:G77)</f>
        <v>169.545</v>
      </c>
      <c r="H78" s="45" t="n">
        <f aca="false">AVERAGE(H74:H77)</f>
        <v>5410.89825</v>
      </c>
      <c r="I78" s="45" t="n">
        <f aca="false">AVERAGE(I74:I77)</f>
        <v>1.00084854490036</v>
      </c>
      <c r="J78" s="45" t="n">
        <f aca="false">AVERAGE(J74:J77)</f>
        <v>0.998854450619754</v>
      </c>
      <c r="K78" s="45" t="n">
        <f aca="false">AVERAGE(K74:K77)</f>
        <v>1.00351930822448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3997.77</v>
      </c>
      <c r="E80" s="45" t="n">
        <v>341.45</v>
      </c>
      <c r="F80" s="45" t="n">
        <v>6.945</v>
      </c>
      <c r="G80" s="45" t="n">
        <v>125.21</v>
      </c>
      <c r="H80" s="45" t="n">
        <f aca="false">D80+E80</f>
        <v>4339.22</v>
      </c>
      <c r="I80" s="45" t="n">
        <f aca="false">H80/'EHP C3 Coding v8.0'!H80</f>
        <v>1.00896348500036</v>
      </c>
      <c r="J80" s="45" t="n">
        <f aca="false">F80/'EHP C3 Coding v8.0'!F80</f>
        <v>0.998131647025007</v>
      </c>
      <c r="K80" s="45" t="n">
        <f aca="false">G80/'EHP C3 Coding v8.0'!G80</f>
        <v>1.00071930946292</v>
      </c>
    </row>
    <row r="81" customFormat="false" ht="15" hidden="false" customHeight="false" outlineLevel="0" collapsed="false">
      <c r="B81" s="48"/>
      <c r="C81" s="55" t="s">
        <v>31</v>
      </c>
      <c r="D81" s="45" t="n">
        <v>5493.78</v>
      </c>
      <c r="E81" s="45" t="n">
        <v>455.044</v>
      </c>
      <c r="F81" s="45" t="n">
        <v>6.299</v>
      </c>
      <c r="G81" s="45" t="n">
        <v>174.26</v>
      </c>
      <c r="H81" s="45" t="n">
        <f aca="false">D81+E81</f>
        <v>5948.824</v>
      </c>
      <c r="I81" s="45" t="n">
        <f aca="false">H81/'EHP C3 Coding v8.0'!H81</f>
        <v>1.0006540019943</v>
      </c>
      <c r="J81" s="45" t="n">
        <f aca="false">F81/'EHP C3 Coding v8.0'!F81</f>
        <v>0.997782353872961</v>
      </c>
      <c r="K81" s="45" t="n">
        <f aca="false">G81/'EHP C3 Coding v8.0'!G81</f>
        <v>1.0004592949822</v>
      </c>
    </row>
    <row r="82" customFormat="false" ht="15" hidden="false" customHeight="false" outlineLevel="0" collapsed="false">
      <c r="B82" s="48"/>
      <c r="C82" s="55" t="s">
        <v>32</v>
      </c>
      <c r="D82" s="45" t="n">
        <v>5373.046</v>
      </c>
      <c r="E82" s="45" t="n">
        <v>448.486</v>
      </c>
      <c r="F82" s="45" t="n">
        <v>5.75</v>
      </c>
      <c r="G82" s="45" t="n">
        <v>189.11</v>
      </c>
      <c r="H82" s="45" t="n">
        <f aca="false">D82+E82</f>
        <v>5821.532</v>
      </c>
      <c r="I82" s="45" t="n">
        <f aca="false">H82/'EHP C3 Coding v8.0'!H82</f>
        <v>1.0107905618395</v>
      </c>
      <c r="J82" s="45" t="n">
        <f aca="false">F82/'EHP C3 Coding v8.0'!F82</f>
        <v>0.999478532939336</v>
      </c>
      <c r="K82" s="45" t="n">
        <f aca="false">G82/'EHP C3 Coding v8.0'!G82</f>
        <v>1.00885569485196</v>
      </c>
    </row>
    <row r="83" customFormat="false" ht="15" hidden="false" customHeight="false" outlineLevel="0" collapsed="false">
      <c r="B83" s="48"/>
      <c r="C83" s="55" t="s">
        <v>33</v>
      </c>
      <c r="D83" s="45" t="n">
        <v>5236.884</v>
      </c>
      <c r="E83" s="45" t="n">
        <v>456.799</v>
      </c>
      <c r="F83" s="45" t="n">
        <v>5.261</v>
      </c>
      <c r="G83" s="45" t="n">
        <v>188.04</v>
      </c>
      <c r="H83" s="45" t="n">
        <f aca="false">D83+E83</f>
        <v>5693.683</v>
      </c>
      <c r="I83" s="45" t="n">
        <f aca="false">H83/'EHP C3 Coding v8.0'!H83</f>
        <v>1.00806907375001</v>
      </c>
      <c r="J83" s="45" t="n">
        <f aca="false">F83/'EHP C3 Coding v8.0'!F83</f>
        <v>1.00190439916206</v>
      </c>
      <c r="K83" s="45" t="n">
        <f aca="false">G83/'EHP C3 Coding v8.0'!G83</f>
        <v>1.00421895861148</v>
      </c>
    </row>
    <row r="84" customFormat="false" ht="16.5" hidden="false" customHeight="false" outlineLevel="0" collapsed="false">
      <c r="B84" s="52"/>
      <c r="C84" s="53"/>
      <c r="D84" s="45" t="n">
        <f aca="false">AVERAGE(D80:D83)</f>
        <v>5025.37</v>
      </c>
      <c r="E84" s="45" t="n">
        <f aca="false">AVERAGE(E80:E83)</f>
        <v>425.44475</v>
      </c>
      <c r="F84" s="45" t="n">
        <f aca="false">AVERAGE(F80:F83)</f>
        <v>6.06375</v>
      </c>
      <c r="G84" s="45" t="n">
        <f aca="false">AVERAGE(G80:G83)</f>
        <v>169.155</v>
      </c>
      <c r="H84" s="45" t="n">
        <f aca="false">AVERAGE(H80:H83)</f>
        <v>5450.81475</v>
      </c>
      <c r="I84" s="45" t="n">
        <f aca="false">AVERAGE(I80:I83)</f>
        <v>1.00711928064604</v>
      </c>
      <c r="J84" s="45" t="n">
        <f aca="false">AVERAGE(J80:J83)</f>
        <v>0.999324233249842</v>
      </c>
      <c r="K84" s="45" t="n">
        <f aca="false">AVERAGE(K80:K83)</f>
        <v>1.00356331447714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3937.343</v>
      </c>
      <c r="E86" s="45" t="n">
        <v>342.196</v>
      </c>
      <c r="F86" s="45" t="n">
        <v>6.211</v>
      </c>
      <c r="G86" s="45" t="n">
        <v>125.78</v>
      </c>
      <c r="H86" s="45" t="n">
        <f aca="false">D86+E86</f>
        <v>4279.539</v>
      </c>
      <c r="I86" s="45" t="n">
        <f aca="false">H86/'EHP C3 Coding v8.0'!H86</f>
        <v>0.998351609257209</v>
      </c>
      <c r="J86" s="45" t="n">
        <f aca="false">F86/'EHP C3 Coding v8.0'!F86</f>
        <v>0.996630295250321</v>
      </c>
      <c r="K86" s="45" t="n">
        <f aca="false">G86/'EHP C3 Coding v8.0'!G86</f>
        <v>1.00039767756303</v>
      </c>
    </row>
    <row r="87" customFormat="false" ht="15" hidden="false" customHeight="false" outlineLevel="0" collapsed="false">
      <c r="B87" s="48"/>
      <c r="C87" s="55" t="s">
        <v>31</v>
      </c>
      <c r="D87" s="45" t="n">
        <v>3781.621</v>
      </c>
      <c r="E87" s="45" t="n">
        <v>329.865</v>
      </c>
      <c r="F87" s="45" t="n">
        <v>5.654</v>
      </c>
      <c r="G87" s="45" t="n">
        <v>130.2</v>
      </c>
      <c r="H87" s="45" t="n">
        <f aca="false">D87+E87</f>
        <v>4111.486</v>
      </c>
      <c r="I87" s="45" t="n">
        <f aca="false">H87/'EHP C3 Coding v8.0'!H87</f>
        <v>0.996820781850551</v>
      </c>
      <c r="J87" s="45" t="n">
        <f aca="false">F87/'EHP C3 Coding v8.0'!F87</f>
        <v>0.998763469351705</v>
      </c>
      <c r="K87" s="45" t="n">
        <f aca="false">G87/'EHP C3 Coding v8.0'!G87</f>
        <v>1.01782363977486</v>
      </c>
    </row>
    <row r="88" customFormat="false" ht="15" hidden="false" customHeight="false" outlineLevel="0" collapsed="false">
      <c r="B88" s="48"/>
      <c r="C88" s="55" t="s">
        <v>32</v>
      </c>
      <c r="D88" s="45" t="n">
        <v>3684.884</v>
      </c>
      <c r="E88" s="45" t="n">
        <v>325.505</v>
      </c>
      <c r="F88" s="45" t="n">
        <v>5.339</v>
      </c>
      <c r="G88" s="45" t="n">
        <v>132.15</v>
      </c>
      <c r="H88" s="45" t="n">
        <f aca="false">D88+E88</f>
        <v>4010.389</v>
      </c>
      <c r="I88" s="45" t="n">
        <f aca="false">H88/'EHP C3 Coding v8.0'!H88</f>
        <v>1.00867958791513</v>
      </c>
      <c r="J88" s="45" t="n">
        <f aca="false">F88/'EHP C3 Coding v8.0'!F88</f>
        <v>0.99962553828871</v>
      </c>
      <c r="K88" s="45" t="n">
        <f aca="false">G88/'EHP C3 Coding v8.0'!G88</f>
        <v>1.01528887523049</v>
      </c>
    </row>
    <row r="89" customFormat="false" ht="15" hidden="false" customHeight="false" outlineLevel="0" collapsed="false">
      <c r="B89" s="48"/>
      <c r="C89" s="55" t="s">
        <v>33</v>
      </c>
      <c r="D89" s="45" t="n">
        <v>3607.828</v>
      </c>
      <c r="E89" s="45" t="n">
        <v>331.465</v>
      </c>
      <c r="F89" s="45" t="n">
        <v>5.129</v>
      </c>
      <c r="G89" s="45" t="n">
        <v>130.53</v>
      </c>
      <c r="H89" s="45" t="n">
        <f aca="false">D89+E89</f>
        <v>3939.293</v>
      </c>
      <c r="I89" s="45" t="n">
        <f aca="false">H89/'EHP C3 Coding v8.0'!H89</f>
        <v>1.00031411437521</v>
      </c>
      <c r="J89" s="45" t="n">
        <f aca="false">F89/'EHP C3 Coding v8.0'!F89</f>
        <v>0.997859922178988</v>
      </c>
      <c r="K89" s="45" t="n">
        <f aca="false">G89/'EHP C3 Coding v8.0'!G89</f>
        <v>1.00670985654789</v>
      </c>
    </row>
    <row r="90" customFormat="false" ht="15" hidden="false" customHeight="false" outlineLevel="0" collapsed="false">
      <c r="D90" s="45" t="n">
        <f aca="false">AVERAGE(D86:D89)</f>
        <v>3752.919</v>
      </c>
      <c r="E90" s="45" t="n">
        <f aca="false">AVERAGE(E86:E89)</f>
        <v>332.25775</v>
      </c>
      <c r="F90" s="45" t="n">
        <f aca="false">AVERAGE(F86:F89)</f>
        <v>5.58325</v>
      </c>
      <c r="G90" s="45" t="n">
        <f aca="false">AVERAGE(G86:G89)</f>
        <v>129.665</v>
      </c>
      <c r="H90" s="45" t="n">
        <f aca="false">AVERAGE(H86:H89)</f>
        <v>4085.17675</v>
      </c>
      <c r="I90" s="45" t="n">
        <f aca="false">AVERAGE(I86:I89)</f>
        <v>1.00104152334953</v>
      </c>
      <c r="J90" s="45" t="n">
        <f aca="false">AVERAGE(J86:J89)</f>
        <v>0.998219806267431</v>
      </c>
      <c r="K90" s="45" t="n">
        <f aca="false">AVERAGE(K86:K89)</f>
        <v>1.01005501227907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45"/>
      <c r="C3" s="32"/>
      <c r="D3" s="34" t="s">
        <v>52</v>
      </c>
      <c r="E3" s="34"/>
      <c r="F3" s="35"/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4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542.82</v>
      </c>
      <c r="E5" s="45" t="n">
        <f aca="false">AVERAGE(F5:H5)</f>
        <v>40.9254333333333</v>
      </c>
      <c r="F5" s="46" t="n">
        <v>40.6031</v>
      </c>
      <c r="G5" s="46" t="n">
        <v>41.1829</v>
      </c>
      <c r="H5" s="46" t="n">
        <v>40.9903</v>
      </c>
      <c r="I5" s="46" t="n">
        <v>0</v>
      </c>
      <c r="J5" s="46" t="n">
        <v>0</v>
      </c>
      <c r="K5" s="46" t="n">
        <v>0</v>
      </c>
      <c r="L5" s="44" t="e">
        <f aca="false">BJM('EHP C3 VS v8.0'!D5:E8,D5:E8,1)</f>
        <v>#VALUE!</v>
      </c>
      <c r="M5" s="44" t="e">
        <f aca="false">BJM('EHP C3 VS v8.0'!D5:E8,D5:E8,0)</f>
        <v>#VALUE!</v>
      </c>
    </row>
    <row r="6" customFormat="false" ht="15" hidden="false" customHeight="false" outlineLevel="0" collapsed="false">
      <c r="B6" s="44"/>
      <c r="C6" s="45" t="s">
        <v>31</v>
      </c>
      <c r="D6" s="45" t="n">
        <f aca="false">SUM('Experiment Coding'!J6,'Experiment Coding'!U6)</f>
        <v>857.66</v>
      </c>
      <c r="E6" s="45" t="n">
        <f aca="false">AVERAGE(F6:H6)</f>
        <v>39.1377</v>
      </c>
      <c r="F6" s="46" t="n">
        <v>38.7078</v>
      </c>
      <c r="G6" s="46" t="n">
        <v>39.3208</v>
      </c>
      <c r="H6" s="46" t="n">
        <v>39.3845</v>
      </c>
      <c r="I6" s="46" t="n">
        <v>0</v>
      </c>
      <c r="J6" s="46" t="n">
        <v>0</v>
      </c>
      <c r="K6" s="46" t="n">
        <v>0</v>
      </c>
      <c r="L6" s="44"/>
      <c r="M6" s="44"/>
    </row>
    <row r="7" customFormat="false" ht="15" hidden="false" customHeight="false" outlineLevel="0" collapsed="false">
      <c r="B7" s="44"/>
      <c r="C7" s="45" t="s">
        <v>32</v>
      </c>
      <c r="D7" s="45" t="n">
        <f aca="false">SUM('Experiment Coding'!J7,'Experiment Coding'!U7)</f>
        <v>525.5</v>
      </c>
      <c r="E7" s="45" t="n">
        <f aca="false">AVERAGE(F7:H7)</f>
        <v>36.9858333333333</v>
      </c>
      <c r="F7" s="46" t="n">
        <v>36.4431</v>
      </c>
      <c r="G7" s="46" t="n">
        <v>37.1159</v>
      </c>
      <c r="H7" s="46" t="n">
        <v>37.3985</v>
      </c>
      <c r="I7" s="46" t="n">
        <v>0</v>
      </c>
      <c r="J7" s="46" t="n">
        <v>0</v>
      </c>
      <c r="K7" s="46" t="n">
        <v>0</v>
      </c>
      <c r="L7" s="44"/>
      <c r="M7" s="44"/>
    </row>
    <row r="8" customFormat="false" ht="15" hidden="false" customHeight="false" outlineLevel="0" collapsed="false">
      <c r="B8" s="44"/>
      <c r="C8" s="45" t="s">
        <v>33</v>
      </c>
      <c r="D8" s="45" t="n">
        <f aca="false">SUM('Experiment Coding'!J8,'Experiment Coding'!U8)</f>
        <v>340.8</v>
      </c>
      <c r="E8" s="45" t="n">
        <f aca="false">AVERAGE(F8:H8)</f>
        <v>34.2869333333333</v>
      </c>
      <c r="F8" s="46" t="n">
        <v>33.5884</v>
      </c>
      <c r="G8" s="46" t="n">
        <v>34.3921</v>
      </c>
      <c r="H8" s="46" t="n">
        <v>34.8803</v>
      </c>
      <c r="I8" s="46" t="n">
        <v>0</v>
      </c>
      <c r="J8" s="46" t="n">
        <v>0</v>
      </c>
      <c r="K8" s="46" t="n">
        <v>0</v>
      </c>
      <c r="L8" s="44"/>
      <c r="M8" s="44"/>
    </row>
    <row r="9" customFormat="false" ht="16.5" hidden="false" customHeight="false" outlineLevel="0" collapsed="false">
      <c r="B9" s="4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4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2812.78</v>
      </c>
      <c r="E11" s="45" t="n">
        <f aca="false">AVERAGE(F11:H11)</f>
        <v>37.9283666666667</v>
      </c>
      <c r="F11" s="46" t="n">
        <v>37.2836</v>
      </c>
      <c r="G11" s="46" t="n">
        <v>38.1203</v>
      </c>
      <c r="H11" s="46" t="n">
        <v>38.3812</v>
      </c>
      <c r="I11" s="46" t="n">
        <v>0</v>
      </c>
      <c r="J11" s="46" t="n">
        <v>0</v>
      </c>
      <c r="K11" s="46" t="n">
        <v>0</v>
      </c>
      <c r="L11" s="44" t="e">
        <f aca="false">BJM('EHP C3 VS v8.0'!D11:E14,D11:E14,1)</f>
        <v>#VALUE!</v>
      </c>
      <c r="M11" s="44" t="e">
        <f aca="false">BJM('EHP C3 VS v8.0'!D11:E14,D11:E14,0)</f>
        <v>#VALUE!</v>
      </c>
    </row>
    <row r="12" customFormat="false" ht="1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379.47</v>
      </c>
      <c r="E12" s="45" t="n">
        <f aca="false">AVERAGE(F12:H12)</f>
        <v>35.7159333333333</v>
      </c>
      <c r="F12" s="46" t="n">
        <v>35.0775</v>
      </c>
      <c r="G12" s="46" t="n">
        <v>35.8766</v>
      </c>
      <c r="H12" s="46" t="n">
        <v>36.1937</v>
      </c>
      <c r="I12" s="46" t="n">
        <v>0</v>
      </c>
      <c r="J12" s="46" t="n">
        <v>0</v>
      </c>
      <c r="K12" s="46" t="n">
        <v>0</v>
      </c>
      <c r="L12" s="44"/>
      <c r="M12" s="44"/>
    </row>
    <row r="13" customFormat="false" ht="1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720.48</v>
      </c>
      <c r="E13" s="45" t="n">
        <f aca="false">AVERAGE(F13:H13)</f>
        <v>33.3138333333333</v>
      </c>
      <c r="F13" s="46" t="n">
        <v>32.7108</v>
      </c>
      <c r="G13" s="46" t="n">
        <v>33.4452</v>
      </c>
      <c r="H13" s="46" t="n">
        <v>33.7855</v>
      </c>
      <c r="I13" s="46" t="n">
        <v>0</v>
      </c>
      <c r="J13" s="46" t="n">
        <v>0</v>
      </c>
      <c r="K13" s="46" t="n">
        <v>0</v>
      </c>
      <c r="L13" s="44"/>
      <c r="M13" s="44"/>
    </row>
    <row r="14" customFormat="false" ht="1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399.53</v>
      </c>
      <c r="E14" s="45" t="n">
        <f aca="false">AVERAGE(F14:H14)</f>
        <v>30.7063</v>
      </c>
      <c r="F14" s="46" t="n">
        <v>30.1578</v>
      </c>
      <c r="G14" s="46" t="n">
        <v>30.8125</v>
      </c>
      <c r="H14" s="46" t="n">
        <v>31.1486</v>
      </c>
      <c r="I14" s="46" t="n">
        <v>0</v>
      </c>
      <c r="J14" s="46" t="n">
        <v>0</v>
      </c>
      <c r="K14" s="46" t="n">
        <v>0</v>
      </c>
      <c r="L14" s="44"/>
      <c r="M14" s="44"/>
    </row>
    <row r="15" customFormat="false" ht="16.5" hidden="false" customHeight="false" outlineLevel="0" collapsed="false">
      <c r="B15" s="4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4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10446.04</v>
      </c>
      <c r="E17" s="45" t="n">
        <f aca="false">AVERAGE(F17:H17)</f>
        <v>34.4385333333333</v>
      </c>
      <c r="F17" s="46" t="n">
        <v>34.0017</v>
      </c>
      <c r="G17" s="46" t="n">
        <v>34.4604</v>
      </c>
      <c r="H17" s="46" t="n">
        <v>34.8535</v>
      </c>
      <c r="I17" s="46" t="n">
        <v>0</v>
      </c>
      <c r="J17" s="46" t="n">
        <v>0</v>
      </c>
      <c r="K17" s="46" t="n">
        <v>0</v>
      </c>
      <c r="L17" s="44" t="e">
        <f aca="false">BJM('EHP C3 VS v8.0'!D17:E20,D17:E20,1)</f>
        <v>#VALUE!</v>
      </c>
      <c r="M17" s="44" t="e">
        <f aca="false">BJM('EHP C3 VS v8.0'!D17:E20,D17:E20,0)</f>
        <v>#VALUE!</v>
      </c>
    </row>
    <row r="18" customFormat="false" ht="1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4754.83</v>
      </c>
      <c r="E18" s="45" t="n">
        <f aca="false">AVERAGE(F18:H18)</f>
        <v>32.1333</v>
      </c>
      <c r="F18" s="46" t="n">
        <v>31.6983</v>
      </c>
      <c r="G18" s="46" t="n">
        <v>32.1157</v>
      </c>
      <c r="H18" s="46" t="n">
        <v>32.5859</v>
      </c>
      <c r="I18" s="46" t="n">
        <v>0</v>
      </c>
      <c r="J18" s="46" t="n">
        <v>0</v>
      </c>
      <c r="K18" s="46" t="n">
        <v>0</v>
      </c>
      <c r="L18" s="44"/>
      <c r="M18" s="44"/>
    </row>
    <row r="19" customFormat="false" ht="1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2062.64</v>
      </c>
      <c r="E19" s="45" t="n">
        <f aca="false">AVERAGE(F19:H19)</f>
        <v>29.9307666666667</v>
      </c>
      <c r="F19" s="46" t="n">
        <v>29.5059</v>
      </c>
      <c r="G19" s="46" t="n">
        <v>29.8987</v>
      </c>
      <c r="H19" s="46" t="n">
        <v>30.3877</v>
      </c>
      <c r="I19" s="46" t="n">
        <v>0</v>
      </c>
      <c r="J19" s="46" t="n">
        <v>0</v>
      </c>
      <c r="K19" s="46" t="n">
        <v>0</v>
      </c>
      <c r="L19" s="44"/>
      <c r="M19" s="44"/>
    </row>
    <row r="20" customFormat="false" ht="1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944.76</v>
      </c>
      <c r="E20" s="45" t="n">
        <f aca="false">AVERAGE(F20:H20)</f>
        <v>27.8430333333333</v>
      </c>
      <c r="F20" s="46" t="n">
        <v>27.4222</v>
      </c>
      <c r="G20" s="46" t="n">
        <v>27.8207</v>
      </c>
      <c r="H20" s="46" t="n">
        <v>28.2862</v>
      </c>
      <c r="I20" s="46" t="n">
        <v>0</v>
      </c>
      <c r="J20" s="46" t="n">
        <v>0</v>
      </c>
      <c r="K20" s="46" t="n">
        <v>0</v>
      </c>
      <c r="L20" s="44"/>
      <c r="M20" s="44"/>
    </row>
    <row r="21" customFormat="false" ht="16.5" hidden="false" customHeight="false" outlineLevel="0" collapsed="false">
      <c r="B21" s="4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4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8267.1</v>
      </c>
      <c r="E23" s="45" t="n">
        <f aca="false">AVERAGE(F23:H23)</f>
        <v>37.1420333333333</v>
      </c>
      <c r="F23" s="46" t="n">
        <v>36.7083</v>
      </c>
      <c r="G23" s="46" t="n">
        <v>37.1597</v>
      </c>
      <c r="H23" s="46" t="n">
        <v>37.5581</v>
      </c>
      <c r="I23" s="46" t="n">
        <v>0</v>
      </c>
      <c r="J23" s="46" t="n">
        <v>0</v>
      </c>
      <c r="K23" s="46" t="n">
        <v>0</v>
      </c>
      <c r="L23" s="44" t="e">
        <f aca="false">BJM('EHP C3 VS v8.0'!D23:E26,D23:E26,1)</f>
        <v>#VALUE!</v>
      </c>
      <c r="M23" s="44" t="e">
        <f aca="false">BJM('EHP C3 VS v8.0'!D23:E26,D23:E26,0)</f>
        <v>#VALUE!</v>
      </c>
    </row>
    <row r="24" customFormat="false" ht="1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3951.71</v>
      </c>
      <c r="E24" s="45" t="n">
        <f aca="false">AVERAGE(F24:H24)</f>
        <v>34.8382333333333</v>
      </c>
      <c r="F24" s="46" t="n">
        <v>34.3246</v>
      </c>
      <c r="G24" s="46" t="n">
        <v>34.8605</v>
      </c>
      <c r="H24" s="46" t="n">
        <v>35.3296</v>
      </c>
      <c r="I24" s="46" t="n">
        <v>0</v>
      </c>
      <c r="J24" s="46" t="n">
        <v>0</v>
      </c>
      <c r="K24" s="46" t="n">
        <v>0</v>
      </c>
      <c r="L24" s="44"/>
      <c r="M24" s="44"/>
    </row>
    <row r="25" customFormat="false" ht="1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874.95</v>
      </c>
      <c r="E25" s="45" t="n">
        <f aca="false">AVERAGE(F25:H25)</f>
        <v>32.3554333333333</v>
      </c>
      <c r="F25" s="46" t="n">
        <v>31.8286</v>
      </c>
      <c r="G25" s="46" t="n">
        <v>32.3858</v>
      </c>
      <c r="H25" s="46" t="n">
        <v>32.8519</v>
      </c>
      <c r="I25" s="46" t="n">
        <v>0</v>
      </c>
      <c r="J25" s="46" t="n">
        <v>0</v>
      </c>
      <c r="K25" s="46" t="n">
        <v>0</v>
      </c>
      <c r="L25" s="44"/>
      <c r="M25" s="44"/>
    </row>
    <row r="26" customFormat="false" ht="1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964.56</v>
      </c>
      <c r="E26" s="45" t="n">
        <f aca="false">AVERAGE(F26:H26)</f>
        <v>29.9407333333333</v>
      </c>
      <c r="F26" s="46" t="n">
        <v>29.4188</v>
      </c>
      <c r="G26" s="46" t="n">
        <v>29.9873</v>
      </c>
      <c r="H26" s="46" t="n">
        <v>30.4161</v>
      </c>
      <c r="I26" s="46" t="n">
        <v>0</v>
      </c>
      <c r="J26" s="46" t="n">
        <v>0</v>
      </c>
      <c r="K26" s="46" t="n">
        <v>0</v>
      </c>
      <c r="L26" s="44"/>
      <c r="M26" s="44"/>
    </row>
    <row r="27" customFormat="false" ht="16.5" hidden="false" customHeight="false" outlineLevel="0" collapsed="false">
      <c r="B27" s="4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4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129.16</v>
      </c>
      <c r="E29" s="45" t="n">
        <f aca="false">AVERAGE(F29:H29)</f>
        <v>39.9288</v>
      </c>
      <c r="F29" s="46" t="n">
        <v>39.3356</v>
      </c>
      <c r="G29" s="46" t="n">
        <v>40.0612</v>
      </c>
      <c r="H29" s="46" t="n">
        <v>40.3896</v>
      </c>
      <c r="I29" s="46" t="n">
        <v>0</v>
      </c>
      <c r="J29" s="46" t="n">
        <v>0</v>
      </c>
      <c r="K29" s="46" t="n">
        <v>0</v>
      </c>
      <c r="L29" s="44" t="e">
        <f aca="false">BJM('EHP C3 VS v8.0'!D29:E32,D29:E32,1)</f>
        <v>#VALUE!</v>
      </c>
      <c r="M29" s="44" t="e">
        <f aca="false">BJM('EHP C3 VS v8.0'!D29:E32,D29:E32,0)</f>
        <v>#VALUE!</v>
      </c>
    </row>
    <row r="30" customFormat="false" ht="1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256.9</v>
      </c>
      <c r="E30" s="45" t="n">
        <f aca="false">AVERAGE(F30:H30)</f>
        <v>37.5305</v>
      </c>
      <c r="F30" s="46" t="n">
        <v>36.8314</v>
      </c>
      <c r="G30" s="46" t="n">
        <v>37.6609</v>
      </c>
      <c r="H30" s="46" t="n">
        <v>38.0992</v>
      </c>
      <c r="I30" s="46" t="n">
        <v>0</v>
      </c>
      <c r="J30" s="46" t="n">
        <v>0</v>
      </c>
      <c r="K30" s="46" t="n">
        <v>0</v>
      </c>
      <c r="L30" s="44"/>
      <c r="M30" s="44"/>
    </row>
    <row r="31" customFormat="false" ht="1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760.24</v>
      </c>
      <c r="E31" s="45" t="n">
        <f aca="false">AVERAGE(F31:H31)</f>
        <v>34.8158333333333</v>
      </c>
      <c r="F31" s="46" t="n">
        <v>34.063</v>
      </c>
      <c r="G31" s="46" t="n">
        <v>34.9359</v>
      </c>
      <c r="H31" s="46" t="n">
        <v>35.4486</v>
      </c>
      <c r="I31" s="46" t="n">
        <v>0</v>
      </c>
      <c r="J31" s="46" t="n">
        <v>0</v>
      </c>
      <c r="K31" s="46" t="n">
        <v>0</v>
      </c>
      <c r="L31" s="44"/>
      <c r="M31" s="44"/>
    </row>
    <row r="32" customFormat="false" ht="15" hidden="false" customHeight="false" outlineLevel="0" collapsed="false">
      <c r="B32" s="44"/>
      <c r="C32" s="45" t="s">
        <v>33</v>
      </c>
      <c r="D32" s="45" t="n">
        <f aca="false">SUM('Experiment Coding'!J32,'Experiment Coding'!U32)</f>
        <v>474.19</v>
      </c>
      <c r="E32" s="45" t="n">
        <f aca="false">AVERAGE(F32:H32)</f>
        <v>31.797</v>
      </c>
      <c r="F32" s="46" t="n">
        <v>31.0029</v>
      </c>
      <c r="G32" s="46" t="n">
        <v>31.9017</v>
      </c>
      <c r="H32" s="46" t="n">
        <v>32.4864</v>
      </c>
      <c r="I32" s="46" t="n">
        <v>0</v>
      </c>
      <c r="J32" s="46" t="n">
        <v>0</v>
      </c>
      <c r="K32" s="46" t="n">
        <v>0</v>
      </c>
      <c r="L32" s="44"/>
      <c r="M32" s="44"/>
    </row>
    <row r="33" customFormat="false" ht="16.5" hidden="false" customHeight="false" outlineLevel="0" collapsed="false">
      <c r="B33" s="4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4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1993.13</v>
      </c>
      <c r="E35" s="45" t="n">
        <f aca="false">AVERAGE(F35:H35)</f>
        <v>38.9641333333333</v>
      </c>
      <c r="F35" s="46" t="n">
        <v>38.242</v>
      </c>
      <c r="G35" s="46" t="n">
        <v>39.0942</v>
      </c>
      <c r="H35" s="46" t="n">
        <v>39.5562</v>
      </c>
      <c r="I35" s="46" t="n">
        <v>0</v>
      </c>
      <c r="J35" s="46" t="n">
        <v>0</v>
      </c>
      <c r="K35" s="46" t="n">
        <v>0</v>
      </c>
      <c r="L35" s="44" t="e">
        <f aca="false">BJM('EHP C3 VS v8.0'!D35:E38,D35:E38,1)</f>
        <v>#VALUE!</v>
      </c>
      <c r="M35" s="44" t="e">
        <f aca="false">BJM('EHP C3 VS v8.0'!D35:E38,D35:E38,0)</f>
        <v>#VALUE!</v>
      </c>
    </row>
    <row r="36" customFormat="false" ht="1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158.93</v>
      </c>
      <c r="E36" s="45" t="n">
        <f aca="false">AVERAGE(F36:H36)</f>
        <v>36.3843666666667</v>
      </c>
      <c r="F36" s="46" t="n">
        <v>35.5798</v>
      </c>
      <c r="G36" s="46" t="n">
        <v>36.5116</v>
      </c>
      <c r="H36" s="46" t="n">
        <v>37.0617</v>
      </c>
      <c r="I36" s="46" t="n">
        <v>0</v>
      </c>
      <c r="J36" s="46" t="n">
        <v>0</v>
      </c>
      <c r="K36" s="46" t="n">
        <v>0</v>
      </c>
      <c r="L36" s="44"/>
      <c r="M36" s="44"/>
    </row>
    <row r="37" customFormat="false" ht="1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687.58</v>
      </c>
      <c r="E37" s="45" t="n">
        <f aca="false">AVERAGE(F37:H37)</f>
        <v>33.3831333333333</v>
      </c>
      <c r="F37" s="46" t="n">
        <v>32.5767</v>
      </c>
      <c r="G37" s="46" t="n">
        <v>33.4908</v>
      </c>
      <c r="H37" s="46" t="n">
        <v>34.0819</v>
      </c>
      <c r="I37" s="46" t="n">
        <v>0</v>
      </c>
      <c r="J37" s="46" t="n">
        <v>0</v>
      </c>
      <c r="K37" s="46" t="n">
        <v>0</v>
      </c>
      <c r="L37" s="44"/>
      <c r="M37" s="44"/>
    </row>
    <row r="38" customFormat="false" ht="1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413.8</v>
      </c>
      <c r="E38" s="45" t="n">
        <f aca="false">AVERAGE(F38:H38)</f>
        <v>30.2415</v>
      </c>
      <c r="F38" s="46" t="n">
        <v>29.4945</v>
      </c>
      <c r="G38" s="46" t="n">
        <v>30.3313</v>
      </c>
      <c r="H38" s="46" t="n">
        <v>30.8987</v>
      </c>
      <c r="I38" s="46" t="n">
        <v>0</v>
      </c>
      <c r="J38" s="46" t="n">
        <v>0</v>
      </c>
      <c r="K38" s="46" t="n">
        <v>0</v>
      </c>
      <c r="L38" s="44"/>
      <c r="M38" s="44"/>
    </row>
    <row r="39" customFormat="false" ht="16.5" hidden="false" customHeight="false" outlineLevel="0" collapsed="false">
      <c r="B39" s="4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4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1826.18</v>
      </c>
      <c r="E41" s="45" t="n">
        <f aca="false">AVERAGE(F41:H41)</f>
        <v>36.6377666666667</v>
      </c>
      <c r="F41" s="46" t="n">
        <v>36.016</v>
      </c>
      <c r="G41" s="46" t="n">
        <v>36.5935</v>
      </c>
      <c r="H41" s="46" t="n">
        <v>37.3038</v>
      </c>
      <c r="I41" s="46" t="n">
        <v>0</v>
      </c>
      <c r="J41" s="46" t="n">
        <v>0</v>
      </c>
      <c r="K41" s="46" t="n">
        <v>0</v>
      </c>
      <c r="L41" s="44" t="e">
        <f aca="false">BJM('EHP C3 VS v8.0'!D41:E44,D41:E44,1)</f>
        <v>#VALUE!</v>
      </c>
      <c r="M41" s="44" t="e">
        <f aca="false">BJM('EHP C3 VS v8.0'!D41:E44,D41:E44,0)</f>
        <v>#VALUE!</v>
      </c>
    </row>
    <row r="42" customFormat="false" ht="1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999.69</v>
      </c>
      <c r="E42" s="45" t="n">
        <f aca="false">AVERAGE(F42:H42)</f>
        <v>34.5235333333333</v>
      </c>
      <c r="F42" s="46" t="n">
        <v>33.8552</v>
      </c>
      <c r="G42" s="46" t="n">
        <v>34.515</v>
      </c>
      <c r="H42" s="46" t="n">
        <v>35.2004</v>
      </c>
      <c r="I42" s="46" t="n">
        <v>0</v>
      </c>
      <c r="J42" s="46" t="n">
        <v>0</v>
      </c>
      <c r="K42" s="46" t="n">
        <v>0</v>
      </c>
      <c r="L42" s="44"/>
      <c r="M42" s="44"/>
    </row>
    <row r="43" customFormat="false" ht="1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572.24</v>
      </c>
      <c r="E43" s="45" t="n">
        <f aca="false">AVERAGE(F43:H43)</f>
        <v>31.9845666666667</v>
      </c>
      <c r="F43" s="46" t="n">
        <v>31.2935</v>
      </c>
      <c r="G43" s="46" t="n">
        <v>32.0058</v>
      </c>
      <c r="H43" s="46" t="n">
        <v>32.6544</v>
      </c>
      <c r="I43" s="46" t="n">
        <v>0</v>
      </c>
      <c r="J43" s="46" t="n">
        <v>0</v>
      </c>
      <c r="K43" s="46" t="n">
        <v>0</v>
      </c>
      <c r="L43" s="44"/>
      <c r="M43" s="44"/>
    </row>
    <row r="44" customFormat="false" ht="1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36.32</v>
      </c>
      <c r="E44" s="45" t="n">
        <f aca="false">AVERAGE(F44:H44)</f>
        <v>29.3864333333333</v>
      </c>
      <c r="F44" s="46" t="n">
        <v>28.7322</v>
      </c>
      <c r="G44" s="46" t="n">
        <v>29.4134</v>
      </c>
      <c r="H44" s="46" t="n">
        <v>30.0137</v>
      </c>
      <c r="I44" s="46" t="n">
        <v>0</v>
      </c>
      <c r="J44" s="46" t="n">
        <v>0</v>
      </c>
      <c r="K44" s="46" t="n">
        <v>0</v>
      </c>
      <c r="L44" s="44"/>
      <c r="M44" s="44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7" activeCellId="0" sqref="N1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5" t="s">
        <v>30</v>
      </c>
      <c r="D5" s="46" t="n">
        <v>463.65</v>
      </c>
      <c r="E5" s="46" t="n">
        <v>39.583</v>
      </c>
      <c r="F5" s="46" t="n">
        <v>873.84</v>
      </c>
      <c r="G5" s="46" t="n">
        <v>40.827</v>
      </c>
      <c r="H5" s="46"/>
      <c r="I5" s="46"/>
      <c r="J5" s="63" t="n">
        <f aca="false">SUM(D5,F5)</f>
        <v>1337.49</v>
      </c>
      <c r="K5" s="47" t="n">
        <f aca="false">AVERAGE(E5,G5)</f>
        <v>40.205</v>
      </c>
      <c r="L5" s="48"/>
      <c r="M5" s="48"/>
      <c r="O5" s="46" t="n">
        <v>98.05</v>
      </c>
      <c r="P5" s="46" t="n">
        <v>49.878</v>
      </c>
      <c r="Q5" s="46" t="n">
        <v>106.04</v>
      </c>
      <c r="R5" s="46" t="n">
        <v>49.769</v>
      </c>
      <c r="S5" s="46"/>
      <c r="T5" s="46"/>
      <c r="U5" s="63" t="n">
        <f aca="false">SUM(O5,Q5)</f>
        <v>204.09</v>
      </c>
      <c r="V5" s="47" t="n">
        <f aca="false">AVERAGE(P5,R5)</f>
        <v>49.8235</v>
      </c>
      <c r="W5" s="48"/>
      <c r="X5" s="48"/>
      <c r="Z5" s="47" t="n">
        <f aca="false">J5+U5</f>
        <v>1541.58</v>
      </c>
      <c r="AA5" s="47" t="n">
        <f aca="false">K5</f>
        <v>40.205</v>
      </c>
      <c r="AB5" s="48"/>
      <c r="AC5" s="48"/>
    </row>
    <row r="6" customFormat="false" ht="15" hidden="false" customHeight="false" outlineLevel="0" collapsed="false">
      <c r="B6" s="48"/>
      <c r="C6" s="55" t="s">
        <v>31</v>
      </c>
      <c r="D6" s="46" t="n">
        <v>279.39</v>
      </c>
      <c r="E6" s="46" t="n">
        <v>37.723</v>
      </c>
      <c r="F6" s="46" t="n">
        <v>479.9</v>
      </c>
      <c r="G6" s="46" t="n">
        <v>39.351</v>
      </c>
      <c r="H6" s="46"/>
      <c r="I6" s="46"/>
      <c r="J6" s="63" t="n">
        <f aca="false">SUM(D6,F6)</f>
        <v>759.29</v>
      </c>
      <c r="K6" s="47" t="n">
        <f aca="false">AVERAGE(E6,G6)</f>
        <v>38.537</v>
      </c>
      <c r="L6" s="48"/>
      <c r="M6" s="48"/>
      <c r="O6" s="46" t="n">
        <v>48.77</v>
      </c>
      <c r="P6" s="46" t="n">
        <v>46.28</v>
      </c>
      <c r="Q6" s="46" t="n">
        <v>50.91</v>
      </c>
      <c r="R6" s="46" t="n">
        <v>46.165</v>
      </c>
      <c r="S6" s="46"/>
      <c r="T6" s="46"/>
      <c r="U6" s="63" t="n">
        <f aca="false">SUM(O6,Q6)</f>
        <v>99.68</v>
      </c>
      <c r="V6" s="47" t="n">
        <f aca="false">AVERAGE(P6,R6)</f>
        <v>46.2225</v>
      </c>
      <c r="W6" s="48"/>
      <c r="X6" s="48"/>
      <c r="Z6" s="47" t="n">
        <f aca="false">J6+U6</f>
        <v>858.97</v>
      </c>
      <c r="AA6" s="47" t="n">
        <f aca="false">K6</f>
        <v>38.537</v>
      </c>
      <c r="AB6" s="48"/>
      <c r="AC6" s="48"/>
    </row>
    <row r="7" customFormat="false" ht="15" hidden="false" customHeight="false" outlineLevel="0" collapsed="false">
      <c r="B7" s="48"/>
      <c r="C7" s="55" t="s">
        <v>32</v>
      </c>
      <c r="D7" s="46" t="n">
        <v>178.8</v>
      </c>
      <c r="E7" s="46" t="n">
        <v>35.476</v>
      </c>
      <c r="F7" s="46" t="n">
        <v>289.31</v>
      </c>
      <c r="G7" s="46" t="n">
        <v>37.477</v>
      </c>
      <c r="H7" s="46"/>
      <c r="I7" s="46"/>
      <c r="J7" s="63" t="n">
        <f aca="false">SUM(D7,F7)</f>
        <v>468.11</v>
      </c>
      <c r="K7" s="47" t="n">
        <f aca="false">AVERAGE(E7,G7)</f>
        <v>36.4765</v>
      </c>
      <c r="L7" s="48"/>
      <c r="M7" s="48"/>
      <c r="O7" s="46" t="n">
        <v>28.34</v>
      </c>
      <c r="P7" s="46" t="n">
        <v>43.419</v>
      </c>
      <c r="Q7" s="46" t="n">
        <v>28.45</v>
      </c>
      <c r="R7" s="46" t="n">
        <v>43.426</v>
      </c>
      <c r="S7" s="46"/>
      <c r="T7" s="46"/>
      <c r="U7" s="63" t="n">
        <f aca="false">SUM(O7,Q7)</f>
        <v>56.79</v>
      </c>
      <c r="V7" s="47" t="n">
        <f aca="false">AVERAGE(P7,R7)</f>
        <v>43.4225</v>
      </c>
      <c r="W7" s="48"/>
      <c r="X7" s="48"/>
      <c r="Z7" s="47" t="n">
        <f aca="false">J7+U7</f>
        <v>524.9</v>
      </c>
      <c r="AA7" s="47" t="n">
        <f aca="false">K7</f>
        <v>36.4765</v>
      </c>
      <c r="AB7" s="48"/>
      <c r="AC7" s="48"/>
    </row>
    <row r="8" customFormat="false" ht="15" hidden="false" customHeight="false" outlineLevel="0" collapsed="false">
      <c r="B8" s="48"/>
      <c r="C8" s="55" t="s">
        <v>33</v>
      </c>
      <c r="D8" s="46" t="n">
        <v>116.63</v>
      </c>
      <c r="E8" s="46" t="n">
        <v>32.557</v>
      </c>
      <c r="F8" s="46" t="n">
        <v>185.78</v>
      </c>
      <c r="G8" s="46" t="n">
        <v>35.12</v>
      </c>
      <c r="H8" s="46"/>
      <c r="I8" s="46"/>
      <c r="J8" s="63" t="n">
        <f aca="false">SUM(D8,F8)</f>
        <v>302.41</v>
      </c>
      <c r="K8" s="47" t="n">
        <f aca="false">AVERAGE(E8,G8)</f>
        <v>33.8385</v>
      </c>
      <c r="L8" s="48"/>
      <c r="M8" s="48"/>
      <c r="O8" s="46" t="n">
        <v>18.57</v>
      </c>
      <c r="P8" s="46" t="n">
        <v>40.553</v>
      </c>
      <c r="Q8" s="46" t="n">
        <v>18.5</v>
      </c>
      <c r="R8" s="46" t="n">
        <v>40.447</v>
      </c>
      <c r="S8" s="46"/>
      <c r="T8" s="46"/>
      <c r="U8" s="63" t="n">
        <f aca="false">SUM(O8,Q8)</f>
        <v>37.07</v>
      </c>
      <c r="V8" s="47" t="n">
        <f aca="false">AVERAGE(P8,R8)</f>
        <v>40.5</v>
      </c>
      <c r="W8" s="48"/>
      <c r="X8" s="48"/>
      <c r="Z8" s="47" t="n">
        <f aca="false">J8+U8</f>
        <v>339.48</v>
      </c>
      <c r="AA8" s="47" t="n">
        <f aca="false">K8</f>
        <v>33.8385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0" t="s">
        <v>20</v>
      </c>
      <c r="K9" s="60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5" t="s">
        <v>30</v>
      </c>
      <c r="D11" s="46" t="n">
        <v>710.8</v>
      </c>
      <c r="E11" s="46" t="n">
        <v>36.189</v>
      </c>
      <c r="F11" s="46" t="n">
        <v>1843.93</v>
      </c>
      <c r="G11" s="46" t="n">
        <v>38.178</v>
      </c>
      <c r="H11" s="46"/>
      <c r="I11" s="46"/>
      <c r="J11" s="63" t="n">
        <f aca="false">SUM(D11,F11)</f>
        <v>2554.73</v>
      </c>
      <c r="K11" s="47" t="n">
        <f aca="false">AVERAGE(E11,G11)</f>
        <v>37.1835</v>
      </c>
      <c r="L11" s="48"/>
      <c r="M11" s="48"/>
      <c r="O11" s="46" t="n">
        <v>124.49</v>
      </c>
      <c r="P11" s="46" t="n">
        <v>46.306</v>
      </c>
      <c r="Q11" s="46" t="n">
        <v>133.65</v>
      </c>
      <c r="R11" s="46" t="n">
        <v>46.588</v>
      </c>
      <c r="S11" s="46"/>
      <c r="T11" s="46"/>
      <c r="U11" s="63" t="n">
        <f aca="false">SUM(O11,Q11)</f>
        <v>258.14</v>
      </c>
      <c r="V11" s="47" t="n">
        <f aca="false">AVERAGE(P11,R11)</f>
        <v>46.447</v>
      </c>
      <c r="W11" s="48"/>
      <c r="X11" s="48"/>
      <c r="Z11" s="47" t="n">
        <f aca="false">J11+U11</f>
        <v>2812.87</v>
      </c>
      <c r="AA11" s="47" t="n">
        <f aca="false">K11</f>
        <v>37.1835</v>
      </c>
      <c r="AB11" s="48"/>
      <c r="AC11" s="48"/>
    </row>
    <row r="12" customFormat="false" ht="15" hidden="false" customHeight="false" outlineLevel="0" collapsed="false">
      <c r="B12" s="48"/>
      <c r="C12" s="55" t="s">
        <v>31</v>
      </c>
      <c r="D12" s="46" t="n">
        <v>343.65</v>
      </c>
      <c r="E12" s="46" t="n">
        <v>34.038</v>
      </c>
      <c r="F12" s="46" t="n">
        <v>898.36</v>
      </c>
      <c r="G12" s="46" t="n">
        <v>36.107</v>
      </c>
      <c r="H12" s="46"/>
      <c r="I12" s="46"/>
      <c r="J12" s="63" t="n">
        <f aca="false">SUM(D12,F12)</f>
        <v>1242.01</v>
      </c>
      <c r="K12" s="47" t="n">
        <f aca="false">AVERAGE(E12,G12)</f>
        <v>35.0725</v>
      </c>
      <c r="L12" s="48"/>
      <c r="M12" s="48"/>
      <c r="O12" s="46" t="n">
        <v>64.82</v>
      </c>
      <c r="P12" s="46" t="n">
        <v>44.154</v>
      </c>
      <c r="Q12" s="46" t="n">
        <v>71.99</v>
      </c>
      <c r="R12" s="46" t="n">
        <v>44.486</v>
      </c>
      <c r="S12" s="46"/>
      <c r="T12" s="46"/>
      <c r="U12" s="63" t="n">
        <f aca="false">SUM(O12,Q12)</f>
        <v>136.81</v>
      </c>
      <c r="V12" s="47" t="n">
        <f aca="false">AVERAGE(P12,R12)</f>
        <v>44.32</v>
      </c>
      <c r="W12" s="48"/>
      <c r="X12" s="48"/>
      <c r="Z12" s="47" t="n">
        <f aca="false">J12+U12</f>
        <v>1378.82</v>
      </c>
      <c r="AA12" s="47" t="n">
        <f aca="false">K12</f>
        <v>35.0725</v>
      </c>
      <c r="AB12" s="48"/>
      <c r="AC12" s="48"/>
    </row>
    <row r="13" customFormat="false" ht="15" hidden="false" customHeight="false" outlineLevel="0" collapsed="false">
      <c r="B13" s="48"/>
      <c r="C13" s="55" t="s">
        <v>32</v>
      </c>
      <c r="D13" s="46" t="n">
        <v>185.31</v>
      </c>
      <c r="E13" s="46" t="n">
        <v>31.747</v>
      </c>
      <c r="F13" s="46" t="n">
        <v>462.54</v>
      </c>
      <c r="G13" s="46" t="n">
        <v>33.785</v>
      </c>
      <c r="H13" s="46"/>
      <c r="I13" s="46"/>
      <c r="J13" s="63" t="n">
        <f aca="false">SUM(D13,F13)</f>
        <v>647.85</v>
      </c>
      <c r="K13" s="47" t="n">
        <f aca="false">AVERAGE(E13,G13)</f>
        <v>32.766</v>
      </c>
      <c r="L13" s="48"/>
      <c r="M13" s="48"/>
      <c r="O13" s="46" t="n">
        <v>34.32</v>
      </c>
      <c r="P13" s="46" t="n">
        <v>41.779</v>
      </c>
      <c r="Q13" s="46" t="n">
        <v>38.92</v>
      </c>
      <c r="R13" s="46" t="n">
        <v>42.111</v>
      </c>
      <c r="S13" s="46"/>
      <c r="T13" s="46"/>
      <c r="U13" s="63" t="n">
        <f aca="false">SUM(O13,Q13)</f>
        <v>73.24</v>
      </c>
      <c r="V13" s="47" t="n">
        <f aca="false">AVERAGE(P13,R13)</f>
        <v>41.945</v>
      </c>
      <c r="W13" s="48"/>
      <c r="X13" s="48"/>
      <c r="Z13" s="47" t="n">
        <f aca="false">J13+U13</f>
        <v>721.09</v>
      </c>
      <c r="AA13" s="47" t="n">
        <f aca="false">K13</f>
        <v>32.766</v>
      </c>
      <c r="AB13" s="48"/>
      <c r="AC13" s="48"/>
    </row>
    <row r="14" customFormat="false" ht="15" hidden="false" customHeight="false" outlineLevel="0" collapsed="false">
      <c r="B14" s="48"/>
      <c r="C14" s="55" t="s">
        <v>33</v>
      </c>
      <c r="D14" s="46" t="n">
        <v>106.52</v>
      </c>
      <c r="E14" s="46" t="n">
        <v>29.295</v>
      </c>
      <c r="F14" s="46" t="n">
        <v>251.55</v>
      </c>
      <c r="G14" s="46" t="n">
        <v>31.241</v>
      </c>
      <c r="H14" s="46"/>
      <c r="I14" s="46"/>
      <c r="J14" s="63" t="n">
        <f aca="false">SUM(D14,F14)</f>
        <v>358.07</v>
      </c>
      <c r="K14" s="47" t="n">
        <f aca="false">AVERAGE(E14,G14)</f>
        <v>30.268</v>
      </c>
      <c r="L14" s="48"/>
      <c r="M14" s="48"/>
      <c r="O14" s="46" t="n">
        <v>19.12</v>
      </c>
      <c r="P14" s="46" t="n">
        <v>38.812</v>
      </c>
      <c r="Q14" s="46" t="n">
        <v>22.35</v>
      </c>
      <c r="R14" s="46" t="n">
        <v>39.044</v>
      </c>
      <c r="S14" s="46"/>
      <c r="T14" s="46"/>
      <c r="U14" s="63" t="n">
        <f aca="false">SUM(O14,Q14)</f>
        <v>41.47</v>
      </c>
      <c r="V14" s="47" t="n">
        <f aca="false">AVERAGE(P14,R14)</f>
        <v>38.928</v>
      </c>
      <c r="W14" s="48"/>
      <c r="X14" s="48"/>
      <c r="Z14" s="47" t="n">
        <f aca="false">J14+U14</f>
        <v>399.54</v>
      </c>
      <c r="AA14" s="47" t="n">
        <f aca="false">K14</f>
        <v>30.268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0" t="s">
        <v>20</v>
      </c>
      <c r="K15" s="60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5" t="s">
        <v>30</v>
      </c>
      <c r="D17" s="46" t="n">
        <v>3333.42</v>
      </c>
      <c r="E17" s="46" t="n">
        <v>33.753</v>
      </c>
      <c r="F17" s="46" t="n">
        <v>6887.01</v>
      </c>
      <c r="G17" s="46" t="n">
        <v>36.148</v>
      </c>
      <c r="H17" s="46"/>
      <c r="I17" s="46"/>
      <c r="J17" s="63" t="n">
        <f aca="false">SUM(D17,F17)</f>
        <v>10220.43</v>
      </c>
      <c r="K17" s="47" t="n">
        <f aca="false">AVERAGE(E17,G17)</f>
        <v>34.9505</v>
      </c>
      <c r="L17" s="48"/>
      <c r="M17" s="48"/>
      <c r="O17" s="46" t="n">
        <v>92.72</v>
      </c>
      <c r="P17" s="46" t="n">
        <v>49.319</v>
      </c>
      <c r="Q17" s="46" t="n">
        <v>136.03</v>
      </c>
      <c r="R17" s="46" t="n">
        <v>49.226</v>
      </c>
      <c r="S17" s="46"/>
      <c r="T17" s="46"/>
      <c r="U17" s="63" t="n">
        <f aca="false">SUM(O17,Q17)</f>
        <v>228.75</v>
      </c>
      <c r="V17" s="47" t="n">
        <f aca="false">AVERAGE(P17,R17)</f>
        <v>49.2725</v>
      </c>
      <c r="W17" s="48"/>
      <c r="X17" s="48"/>
      <c r="Z17" s="47" t="n">
        <f aca="false">J17+U17</f>
        <v>10449.18</v>
      </c>
      <c r="AA17" s="47" t="n">
        <f aca="false">K17</f>
        <v>34.9505</v>
      </c>
      <c r="AB17" s="48"/>
      <c r="AC17" s="48"/>
    </row>
    <row r="18" customFormat="false" ht="15" hidden="false" customHeight="false" outlineLevel="0" collapsed="false">
      <c r="B18" s="48"/>
      <c r="C18" s="55" t="s">
        <v>31</v>
      </c>
      <c r="D18" s="46" t="n">
        <v>1439.06</v>
      </c>
      <c r="E18" s="46" t="n">
        <v>31.294</v>
      </c>
      <c r="F18" s="46" t="n">
        <v>3168.09</v>
      </c>
      <c r="G18" s="46" t="n">
        <v>33.458</v>
      </c>
      <c r="H18" s="46"/>
      <c r="I18" s="46"/>
      <c r="J18" s="63" t="n">
        <f aca="false">SUM(D18,F18)</f>
        <v>4607.15</v>
      </c>
      <c r="K18" s="47" t="n">
        <f aca="false">AVERAGE(E18,G18)</f>
        <v>32.376</v>
      </c>
      <c r="L18" s="48"/>
      <c r="M18" s="48"/>
      <c r="O18" s="46" t="n">
        <v>61.36</v>
      </c>
      <c r="P18" s="46" t="n">
        <v>46.371</v>
      </c>
      <c r="Q18" s="46" t="n">
        <v>89.05</v>
      </c>
      <c r="R18" s="46" t="n">
        <v>46.321</v>
      </c>
      <c r="S18" s="46"/>
      <c r="T18" s="46"/>
      <c r="U18" s="63" t="n">
        <f aca="false">SUM(O18,Q18)</f>
        <v>150.41</v>
      </c>
      <c r="V18" s="47" t="n">
        <f aca="false">AVERAGE(P18,R18)</f>
        <v>46.346</v>
      </c>
      <c r="W18" s="48"/>
      <c r="X18" s="48"/>
      <c r="Z18" s="47" t="n">
        <f aca="false">J18+U18</f>
        <v>4757.56</v>
      </c>
      <c r="AA18" s="47" t="n">
        <f aca="false">K18</f>
        <v>32.376</v>
      </c>
      <c r="AB18" s="48"/>
      <c r="AC18" s="48"/>
    </row>
    <row r="19" customFormat="false" ht="15" hidden="false" customHeight="false" outlineLevel="0" collapsed="false">
      <c r="B19" s="48"/>
      <c r="C19" s="55" t="s">
        <v>32</v>
      </c>
      <c r="D19" s="46" t="n">
        <v>614.91</v>
      </c>
      <c r="E19" s="46" t="n">
        <v>29.077</v>
      </c>
      <c r="F19" s="46" t="n">
        <v>1351.04</v>
      </c>
      <c r="G19" s="46" t="n">
        <v>31.021</v>
      </c>
      <c r="H19" s="46"/>
      <c r="I19" s="46"/>
      <c r="J19" s="63" t="n">
        <f aca="false">SUM(D19,F19)</f>
        <v>1965.95</v>
      </c>
      <c r="K19" s="47" t="n">
        <f aca="false">AVERAGE(E19,G19)</f>
        <v>30.049</v>
      </c>
      <c r="L19" s="48"/>
      <c r="M19" s="48"/>
      <c r="O19" s="46" t="n">
        <v>40.89</v>
      </c>
      <c r="P19" s="46" t="n">
        <v>43.029</v>
      </c>
      <c r="Q19" s="46" t="n">
        <v>57.06</v>
      </c>
      <c r="R19" s="46" t="n">
        <v>42.967</v>
      </c>
      <c r="S19" s="46"/>
      <c r="T19" s="46"/>
      <c r="U19" s="63" t="n">
        <f aca="false">SUM(O19,Q19)</f>
        <v>97.95</v>
      </c>
      <c r="V19" s="47" t="n">
        <f aca="false">AVERAGE(P19,R19)</f>
        <v>42.998</v>
      </c>
      <c r="W19" s="48"/>
      <c r="X19" s="48"/>
      <c r="Z19" s="47" t="n">
        <f aca="false">J19+U19</f>
        <v>2063.9</v>
      </c>
      <c r="AA19" s="47" t="n">
        <f aca="false">K19</f>
        <v>30.049</v>
      </c>
      <c r="AB19" s="48"/>
      <c r="AC19" s="48"/>
    </row>
    <row r="20" customFormat="false" ht="15" hidden="false" customHeight="false" outlineLevel="0" collapsed="false">
      <c r="B20" s="48"/>
      <c r="C20" s="55" t="s">
        <v>33</v>
      </c>
      <c r="D20" s="46" t="n">
        <v>291.04</v>
      </c>
      <c r="E20" s="46" t="n">
        <v>26.983</v>
      </c>
      <c r="F20" s="46" t="n">
        <v>587.36</v>
      </c>
      <c r="G20" s="46" t="n">
        <v>28.822</v>
      </c>
      <c r="H20" s="46"/>
      <c r="I20" s="46"/>
      <c r="J20" s="63" t="n">
        <f aca="false">SUM(D20,F20)</f>
        <v>878.4</v>
      </c>
      <c r="K20" s="47" t="n">
        <f aca="false">AVERAGE(E20,G20)</f>
        <v>27.9025</v>
      </c>
      <c r="L20" s="48"/>
      <c r="M20" s="48"/>
      <c r="O20" s="46" t="n">
        <v>28.13</v>
      </c>
      <c r="P20" s="46" t="n">
        <v>39.542</v>
      </c>
      <c r="Q20" s="46" t="n">
        <v>37.98</v>
      </c>
      <c r="R20" s="46" t="n">
        <v>39.425</v>
      </c>
      <c r="S20" s="46"/>
      <c r="T20" s="46"/>
      <c r="U20" s="63" t="n">
        <f aca="false">SUM(O20,Q20)</f>
        <v>66.11</v>
      </c>
      <c r="V20" s="47" t="n">
        <f aca="false">AVERAGE(P20,R20)</f>
        <v>39.4835</v>
      </c>
      <c r="W20" s="48"/>
      <c r="X20" s="48"/>
      <c r="Z20" s="47" t="n">
        <f aca="false">J20+U20</f>
        <v>944.51</v>
      </c>
      <c r="AA20" s="47" t="n">
        <f aca="false">K20</f>
        <v>27.9025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4" t="s">
        <v>20</v>
      </c>
      <c r="K21" s="64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5" t="s">
        <v>30</v>
      </c>
      <c r="D23" s="46" t="n">
        <v>2692.92</v>
      </c>
      <c r="E23" s="46" t="n">
        <v>36.132</v>
      </c>
      <c r="F23" s="46" t="n">
        <v>5221.96</v>
      </c>
      <c r="G23" s="46" t="n">
        <v>38.102</v>
      </c>
      <c r="H23" s="46"/>
      <c r="I23" s="46"/>
      <c r="J23" s="63" t="n">
        <f aca="false">SUM(D23,F23)</f>
        <v>7914.88</v>
      </c>
      <c r="K23" s="47" t="n">
        <f aca="false">AVERAGE(E23,G23)</f>
        <v>37.117</v>
      </c>
      <c r="L23" s="48"/>
      <c r="M23" s="48"/>
      <c r="O23" s="46" t="n">
        <v>115.8</v>
      </c>
      <c r="P23" s="46" t="n">
        <v>44.093</v>
      </c>
      <c r="Q23" s="46" t="n">
        <v>236.61</v>
      </c>
      <c r="R23" s="46" t="n">
        <v>44.011</v>
      </c>
      <c r="S23" s="46"/>
      <c r="T23" s="46"/>
      <c r="U23" s="63" t="n">
        <f aca="false">SUM(O23,Q23)</f>
        <v>352.41</v>
      </c>
      <c r="V23" s="47" t="n">
        <f aca="false">AVERAGE(P23,R23)</f>
        <v>44.052</v>
      </c>
      <c r="W23" s="48"/>
      <c r="X23" s="48"/>
      <c r="Z23" s="47" t="n">
        <f aca="false">J23+U23</f>
        <v>8267.29</v>
      </c>
      <c r="AA23" s="47" t="n">
        <f aca="false">K23</f>
        <v>37.117</v>
      </c>
      <c r="AB23" s="48"/>
      <c r="AC23" s="48"/>
    </row>
    <row r="24" customFormat="false" ht="15" hidden="false" customHeight="false" outlineLevel="0" collapsed="false">
      <c r="B24" s="48"/>
      <c r="C24" s="55" t="s">
        <v>31</v>
      </c>
      <c r="D24" s="46" t="n">
        <v>1239.05</v>
      </c>
      <c r="E24" s="46" t="n">
        <v>33.619</v>
      </c>
      <c r="F24" s="46" t="n">
        <v>2493.45</v>
      </c>
      <c r="G24" s="46" t="n">
        <v>35.726</v>
      </c>
      <c r="H24" s="46"/>
      <c r="I24" s="46"/>
      <c r="J24" s="63" t="n">
        <f aca="false">SUM(D24,F24)</f>
        <v>3732.5</v>
      </c>
      <c r="K24" s="47" t="n">
        <f aca="false">AVERAGE(E24,G24)</f>
        <v>34.6725</v>
      </c>
      <c r="L24" s="48"/>
      <c r="M24" s="48"/>
      <c r="O24" s="46" t="n">
        <v>68.34</v>
      </c>
      <c r="P24" s="46" t="n">
        <v>41.412</v>
      </c>
      <c r="Q24" s="46" t="n">
        <v>148.2</v>
      </c>
      <c r="R24" s="46" t="n">
        <v>41.339</v>
      </c>
      <c r="S24" s="46"/>
      <c r="T24" s="46"/>
      <c r="U24" s="63" t="n">
        <f aca="false">SUM(O24,Q24)</f>
        <v>216.54</v>
      </c>
      <c r="V24" s="47" t="n">
        <f aca="false">AVERAGE(P24,R24)</f>
        <v>41.3755</v>
      </c>
      <c r="W24" s="48"/>
      <c r="X24" s="48"/>
      <c r="Z24" s="47" t="n">
        <f aca="false">J24+U24</f>
        <v>3949.04</v>
      </c>
      <c r="AA24" s="47" t="n">
        <f aca="false">K24</f>
        <v>34.6725</v>
      </c>
      <c r="AB24" s="48"/>
      <c r="AC24" s="48"/>
    </row>
    <row r="25" customFormat="false" ht="15" hidden="false" customHeight="false" outlineLevel="0" collapsed="false">
      <c r="B25" s="48"/>
      <c r="C25" s="55" t="s">
        <v>32</v>
      </c>
      <c r="D25" s="46" t="n">
        <v>600.36</v>
      </c>
      <c r="E25" s="46" t="n">
        <v>31.123</v>
      </c>
      <c r="F25" s="46" t="n">
        <v>1139.47</v>
      </c>
      <c r="G25" s="46" t="n">
        <v>33.193</v>
      </c>
      <c r="H25" s="46"/>
      <c r="I25" s="46"/>
      <c r="J25" s="63" t="n">
        <f aca="false">SUM(D25,F25)</f>
        <v>1739.83</v>
      </c>
      <c r="K25" s="47" t="n">
        <f aca="false">AVERAGE(E25,G25)</f>
        <v>32.158</v>
      </c>
      <c r="L25" s="48"/>
      <c r="M25" s="48"/>
      <c r="O25" s="46" t="n">
        <v>41.36</v>
      </c>
      <c r="P25" s="46" t="n">
        <v>38.497</v>
      </c>
      <c r="Q25" s="46" t="n">
        <v>94.2</v>
      </c>
      <c r="R25" s="46" t="n">
        <v>38.498</v>
      </c>
      <c r="S25" s="46"/>
      <c r="T25" s="46"/>
      <c r="U25" s="63" t="n">
        <f aca="false">SUM(O25,Q25)</f>
        <v>135.56</v>
      </c>
      <c r="V25" s="47" t="n">
        <f aca="false">AVERAGE(P25,R25)</f>
        <v>38.4975</v>
      </c>
      <c r="W25" s="48"/>
      <c r="X25" s="48"/>
      <c r="Z25" s="47" t="n">
        <f aca="false">J25+U25</f>
        <v>1875.39</v>
      </c>
      <c r="AA25" s="47" t="n">
        <f aca="false">K25</f>
        <v>32.158</v>
      </c>
      <c r="AB25" s="48"/>
      <c r="AC25" s="48"/>
    </row>
    <row r="26" customFormat="false" ht="15" hidden="false" customHeight="false" outlineLevel="0" collapsed="false">
      <c r="B26" s="48"/>
      <c r="C26" s="55" t="s">
        <v>33</v>
      </c>
      <c r="D26" s="46" t="n">
        <v>314.42</v>
      </c>
      <c r="E26" s="46" t="n">
        <v>28.723</v>
      </c>
      <c r="F26" s="46" t="n">
        <v>558.89</v>
      </c>
      <c r="G26" s="46" t="n">
        <v>30.699</v>
      </c>
      <c r="H26" s="46"/>
      <c r="I26" s="46"/>
      <c r="J26" s="63" t="n">
        <f aca="false">SUM(D26,F26)</f>
        <v>873.31</v>
      </c>
      <c r="K26" s="47" t="n">
        <f aca="false">AVERAGE(E26,G26)</f>
        <v>29.711</v>
      </c>
      <c r="L26" s="48"/>
      <c r="M26" s="48"/>
      <c r="O26" s="46" t="n">
        <v>26.61</v>
      </c>
      <c r="P26" s="46" t="n">
        <v>35.494</v>
      </c>
      <c r="Q26" s="46" t="n">
        <v>61.44</v>
      </c>
      <c r="R26" s="46" t="n">
        <v>35.57</v>
      </c>
      <c r="S26" s="46"/>
      <c r="T26" s="46"/>
      <c r="U26" s="63" t="n">
        <f aca="false">SUM(O26,Q26)</f>
        <v>88.05</v>
      </c>
      <c r="V26" s="47" t="n">
        <f aca="false">AVERAGE(P26,R26)</f>
        <v>35.532</v>
      </c>
      <c r="W26" s="48"/>
      <c r="X26" s="48"/>
      <c r="Z26" s="47" t="n">
        <f aca="false">J26+U26</f>
        <v>961.36</v>
      </c>
      <c r="AA26" s="47" t="n">
        <f aca="false">K26</f>
        <v>29.711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0" t="s">
        <v>20</v>
      </c>
      <c r="K27" s="60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63" t="n">
        <f aca="false">SUM(D29,F29)</f>
        <v>1696.1</v>
      </c>
      <c r="K29" s="47" t="n">
        <f aca="false">AVERAGE(E29,G29)</f>
        <v>39.7755</v>
      </c>
      <c r="L29" s="48"/>
      <c r="M29" s="48"/>
      <c r="O29" s="46" t="n">
        <v>238.65</v>
      </c>
      <c r="P29" s="46" t="n">
        <v>42.139</v>
      </c>
      <c r="Q29" s="46" t="n">
        <v>194.41</v>
      </c>
      <c r="R29" s="46" t="n">
        <v>43.318</v>
      </c>
      <c r="S29" s="46"/>
      <c r="T29" s="46"/>
      <c r="U29" s="63" t="n">
        <f aca="false">SUM(O29,Q29)</f>
        <v>433.06</v>
      </c>
      <c r="V29" s="47" t="n">
        <f aca="false">AVERAGE(P29,R29)</f>
        <v>42.7285</v>
      </c>
      <c r="W29" s="48"/>
      <c r="X29" s="48"/>
      <c r="Z29" s="47" t="n">
        <f aca="false">J29+U29</f>
        <v>2129.16</v>
      </c>
      <c r="AA29" s="47" t="n">
        <f aca="false">K29</f>
        <v>39.7755</v>
      </c>
      <c r="AB29" s="48"/>
      <c r="AC29" s="48"/>
    </row>
    <row r="30" customFormat="false" ht="15" hidden="false" customHeight="false" outlineLevel="0" collapsed="false">
      <c r="B30" s="48"/>
      <c r="C30" s="5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63" t="n">
        <f aca="false">SUM(D30,F30)</f>
        <v>1005.58</v>
      </c>
      <c r="K30" s="47" t="n">
        <f aca="false">AVERAGE(E30,G30)</f>
        <v>37.167</v>
      </c>
      <c r="L30" s="48"/>
      <c r="M30" s="48"/>
      <c r="O30" s="46" t="n">
        <v>137.23</v>
      </c>
      <c r="P30" s="46" t="n">
        <v>39.159</v>
      </c>
      <c r="Q30" s="46" t="n">
        <v>114.09</v>
      </c>
      <c r="R30" s="46" t="n">
        <v>40.489</v>
      </c>
      <c r="S30" s="46"/>
      <c r="T30" s="46"/>
      <c r="U30" s="63" t="n">
        <f aca="false">SUM(O30,Q30)</f>
        <v>251.32</v>
      </c>
      <c r="V30" s="47" t="n">
        <f aca="false">AVERAGE(P30,R30)</f>
        <v>39.824</v>
      </c>
      <c r="W30" s="48"/>
      <c r="X30" s="48"/>
      <c r="Z30" s="47" t="n">
        <f aca="false">J30+U30</f>
        <v>1256.9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8"/>
      <c r="C31" s="5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63" t="n">
        <f aca="false">SUM(D31,F31)</f>
        <v>620.74</v>
      </c>
      <c r="K31" s="47" t="n">
        <f aca="false">AVERAGE(E31,G31)</f>
        <v>34.36</v>
      </c>
      <c r="L31" s="48"/>
      <c r="M31" s="48"/>
      <c r="O31" s="46" t="n">
        <v>75.37</v>
      </c>
      <c r="P31" s="46" t="n">
        <v>35.805</v>
      </c>
      <c r="Q31" s="46" t="n">
        <v>64.13</v>
      </c>
      <c r="R31" s="46" t="n">
        <v>36.824</v>
      </c>
      <c r="S31" s="46"/>
      <c r="T31" s="46"/>
      <c r="U31" s="63" t="n">
        <f aca="false">SUM(O31,Q31)</f>
        <v>139.5</v>
      </c>
      <c r="V31" s="47" t="n">
        <f aca="false">AVERAGE(P31,R31)</f>
        <v>36.3145</v>
      </c>
      <c r="W31" s="48"/>
      <c r="X31" s="48"/>
      <c r="Z31" s="47" t="n">
        <f aca="false">J31+U31</f>
        <v>760.24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8"/>
      <c r="C32" s="5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63" t="n">
        <f aca="false">SUM(D32,F32)</f>
        <v>401.33</v>
      </c>
      <c r="K32" s="47" t="n">
        <f aca="false">AVERAGE(E32,G32)</f>
        <v>31.3465</v>
      </c>
      <c r="L32" s="48"/>
      <c r="M32" s="48"/>
      <c r="O32" s="46" t="n">
        <v>39.91</v>
      </c>
      <c r="P32" s="46" t="n">
        <v>32.722</v>
      </c>
      <c r="Q32" s="46" t="n">
        <v>32.95</v>
      </c>
      <c r="R32" s="46" t="n">
        <v>33.436</v>
      </c>
      <c r="S32" s="46"/>
      <c r="T32" s="46"/>
      <c r="U32" s="63" t="n">
        <f aca="false">SUM(O32,Q32)</f>
        <v>72.86</v>
      </c>
      <c r="V32" s="47" t="n">
        <f aca="false">AVERAGE(P32,R32)</f>
        <v>33.079</v>
      </c>
      <c r="W32" s="48"/>
      <c r="X32" s="48"/>
      <c r="Z32" s="47" t="n">
        <f aca="false">J32+U32</f>
        <v>474.19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0" t="s">
        <v>20</v>
      </c>
      <c r="K33" s="60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63" t="n">
        <f aca="false">SUM(D35,F35)</f>
        <v>1693.53</v>
      </c>
      <c r="K35" s="47" t="n">
        <f aca="false">AVERAGE(E35,G35)</f>
        <v>38.914</v>
      </c>
      <c r="L35" s="48"/>
      <c r="M35" s="48"/>
      <c r="O35" s="46" t="n">
        <v>159.1</v>
      </c>
      <c r="P35" s="46" t="n">
        <v>42.773</v>
      </c>
      <c r="Q35" s="46" t="n">
        <v>140.5</v>
      </c>
      <c r="R35" s="46" t="n">
        <v>43.57</v>
      </c>
      <c r="S35" s="46"/>
      <c r="T35" s="46"/>
      <c r="U35" s="63" t="n">
        <f aca="false">SUM(O35,Q35)</f>
        <v>299.6</v>
      </c>
      <c r="V35" s="47" t="n">
        <f aca="false">AVERAGE(P35,R35)</f>
        <v>43.1715</v>
      </c>
      <c r="W35" s="48"/>
      <c r="X35" s="48"/>
      <c r="Z35" s="47" t="n">
        <f aca="false">J35+U35</f>
        <v>1993.13</v>
      </c>
      <c r="AA35" s="47" t="n">
        <f aca="false">K35</f>
        <v>38.914</v>
      </c>
      <c r="AB35" s="48"/>
      <c r="AC35" s="48"/>
    </row>
    <row r="36" customFormat="false" ht="15" hidden="false" customHeight="false" outlineLevel="0" collapsed="false">
      <c r="B36" s="48"/>
      <c r="C36" s="5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63" t="n">
        <f aca="false">SUM(D36,F36)</f>
        <v>998.77</v>
      </c>
      <c r="K36" s="47" t="n">
        <f aca="false">AVERAGE(E36,G36)</f>
        <v>36.136</v>
      </c>
      <c r="L36" s="48"/>
      <c r="M36" s="48"/>
      <c r="O36" s="46" t="n">
        <v>84.34</v>
      </c>
      <c r="P36" s="46" t="n">
        <v>40.025</v>
      </c>
      <c r="Q36" s="46" t="n">
        <v>75.82</v>
      </c>
      <c r="R36" s="46" t="n">
        <v>40.843</v>
      </c>
      <c r="S36" s="46"/>
      <c r="T36" s="46"/>
      <c r="U36" s="63" t="n">
        <f aca="false">SUM(O36,Q36)</f>
        <v>160.16</v>
      </c>
      <c r="V36" s="47" t="n">
        <f aca="false">AVERAGE(P36,R36)</f>
        <v>40.434</v>
      </c>
      <c r="W36" s="48"/>
      <c r="X36" s="48"/>
      <c r="Z36" s="47" t="n">
        <f aca="false">J36+U36</f>
        <v>1158.9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8"/>
      <c r="C37" s="5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63" t="n">
        <f aca="false">SUM(D37,F37)</f>
        <v>602.08</v>
      </c>
      <c r="K37" s="47" t="n">
        <f aca="false">AVERAGE(E37,G37)</f>
        <v>33.061</v>
      </c>
      <c r="L37" s="48"/>
      <c r="M37" s="48"/>
      <c r="O37" s="46" t="n">
        <v>44.35</v>
      </c>
      <c r="P37" s="46" t="n">
        <v>37.181</v>
      </c>
      <c r="Q37" s="46" t="n">
        <v>41.15</v>
      </c>
      <c r="R37" s="46" t="n">
        <v>37.922</v>
      </c>
      <c r="S37" s="46"/>
      <c r="T37" s="46"/>
      <c r="U37" s="63" t="n">
        <f aca="false">SUM(O37,Q37)</f>
        <v>85.5</v>
      </c>
      <c r="V37" s="47" t="n">
        <f aca="false">AVERAGE(P37,R37)</f>
        <v>37.5515</v>
      </c>
      <c r="W37" s="48"/>
      <c r="X37" s="48"/>
      <c r="Z37" s="47" t="n">
        <f aca="false">J37+U37</f>
        <v>687.58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8"/>
      <c r="C38" s="5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63" t="n">
        <f aca="false">SUM(D38,F38)</f>
        <v>366.88</v>
      </c>
      <c r="K38" s="47" t="n">
        <f aca="false">AVERAGE(E38,G38)</f>
        <v>29.9805</v>
      </c>
      <c r="L38" s="48"/>
      <c r="M38" s="48"/>
      <c r="O38" s="46" t="n">
        <v>24.21</v>
      </c>
      <c r="P38" s="46" t="n">
        <v>34.361</v>
      </c>
      <c r="Q38" s="46" t="n">
        <v>22.71</v>
      </c>
      <c r="R38" s="46" t="n">
        <v>34.951</v>
      </c>
      <c r="S38" s="46"/>
      <c r="T38" s="46"/>
      <c r="U38" s="63" t="n">
        <f aca="false">SUM(O38,Q38)</f>
        <v>46.92</v>
      </c>
      <c r="V38" s="47" t="n">
        <f aca="false">AVERAGE(P38,R38)</f>
        <v>34.656</v>
      </c>
      <c r="W38" s="48"/>
      <c r="X38" s="48"/>
      <c r="Z38" s="47" t="n">
        <f aca="false">J38+U38</f>
        <v>413.8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0" t="s">
        <v>20</v>
      </c>
      <c r="K39" s="60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63" t="n">
        <f aca="false">SUM(D41,F41)</f>
        <v>1468.67</v>
      </c>
      <c r="K41" s="47" t="n">
        <f aca="false">AVERAGE(E41,G41)</f>
        <v>37.3325</v>
      </c>
      <c r="L41" s="48"/>
      <c r="M41" s="48"/>
      <c r="O41" s="46" t="n">
        <v>167.66</v>
      </c>
      <c r="P41" s="46" t="n">
        <v>42.903</v>
      </c>
      <c r="Q41" s="46" t="n">
        <v>189.85</v>
      </c>
      <c r="R41" s="46" t="n">
        <v>42.542</v>
      </c>
      <c r="S41" s="46"/>
      <c r="T41" s="46"/>
      <c r="U41" s="63" t="n">
        <f aca="false">SUM(O41,Q41)</f>
        <v>357.51</v>
      </c>
      <c r="V41" s="47" t="n">
        <f aca="false">AVERAGE(P41,R41)</f>
        <v>42.7225</v>
      </c>
      <c r="W41" s="48"/>
      <c r="X41" s="48"/>
      <c r="Z41" s="47" t="n">
        <f aca="false">J41+U41</f>
        <v>1826.18</v>
      </c>
      <c r="AA41" s="47" t="n">
        <f aca="false">K41</f>
        <v>37.3325</v>
      </c>
      <c r="AB41" s="48"/>
      <c r="AC41" s="48"/>
    </row>
    <row r="42" customFormat="false" ht="15" hidden="false" customHeight="false" outlineLevel="0" collapsed="false">
      <c r="B42" s="48"/>
      <c r="C42" s="5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63" t="n">
        <f aca="false">SUM(D42,F42)</f>
        <v>816.11</v>
      </c>
      <c r="K42" s="47" t="n">
        <f aca="false">AVERAGE(E42,G42)</f>
        <v>34.742</v>
      </c>
      <c r="L42" s="48"/>
      <c r="M42" s="48"/>
      <c r="O42" s="46" t="n">
        <v>86.89</v>
      </c>
      <c r="P42" s="46" t="n">
        <v>40.278</v>
      </c>
      <c r="Q42" s="46" t="n">
        <v>96.69</v>
      </c>
      <c r="R42" s="46" t="n">
        <v>40.013</v>
      </c>
      <c r="S42" s="46"/>
      <c r="T42" s="46"/>
      <c r="U42" s="63" t="n">
        <f aca="false">SUM(O42,Q42)</f>
        <v>183.58</v>
      </c>
      <c r="V42" s="47" t="n">
        <f aca="false">AVERAGE(P42,R42)</f>
        <v>40.1455</v>
      </c>
      <c r="W42" s="48"/>
      <c r="X42" s="48"/>
      <c r="Z42" s="47" t="n">
        <f aca="false">J42+U42</f>
        <v>999.69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8"/>
      <c r="C43" s="5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63" t="n">
        <f aca="false">SUM(D43,F43)</f>
        <v>476.22</v>
      </c>
      <c r="K43" s="47" t="n">
        <f aca="false">AVERAGE(E43,G43)</f>
        <v>31.9845</v>
      </c>
      <c r="L43" s="48"/>
      <c r="M43" s="48"/>
      <c r="O43" s="46" t="n">
        <v>45.92</v>
      </c>
      <c r="P43" s="46" t="n">
        <v>37.658</v>
      </c>
      <c r="Q43" s="46" t="n">
        <v>50.1</v>
      </c>
      <c r="R43" s="46" t="n">
        <v>37.498</v>
      </c>
      <c r="S43" s="46"/>
      <c r="T43" s="46"/>
      <c r="U43" s="63" t="n">
        <f aca="false">SUM(O43,Q43)</f>
        <v>96.02</v>
      </c>
      <c r="V43" s="47" t="n">
        <f aca="false">AVERAGE(P43,R43)</f>
        <v>37.578</v>
      </c>
      <c r="W43" s="48"/>
      <c r="X43" s="48"/>
      <c r="Z43" s="47" t="n">
        <f aca="false">J43+U43</f>
        <v>572.24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8"/>
      <c r="C44" s="5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63" t="n">
        <f aca="false">SUM(D44,F44)</f>
        <v>283.76</v>
      </c>
      <c r="K44" s="47" t="n">
        <f aca="false">AVERAGE(E44,G44)</f>
        <v>29.24</v>
      </c>
      <c r="L44" s="48"/>
      <c r="M44" s="48"/>
      <c r="O44" s="46" t="n">
        <v>25.45</v>
      </c>
      <c r="P44" s="46" t="n">
        <v>34.999</v>
      </c>
      <c r="Q44" s="46" t="n">
        <v>27.11</v>
      </c>
      <c r="R44" s="46" t="n">
        <v>34.96</v>
      </c>
      <c r="S44" s="46"/>
      <c r="T44" s="46"/>
      <c r="U44" s="63" t="n">
        <f aca="false">SUM(O44,Q44)</f>
        <v>52.56</v>
      </c>
      <c r="V44" s="47" t="n">
        <f aca="false">AVERAGE(P44,R44)</f>
        <v>34.9795</v>
      </c>
      <c r="W44" s="48"/>
      <c r="X44" s="48"/>
      <c r="Z44" s="47" t="n">
        <f aca="false">J44+U44</f>
        <v>336.32</v>
      </c>
      <c r="AA44" s="47" t="n">
        <f aca="false">K44</f>
        <v>29.24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6029.713</v>
      </c>
      <c r="E50" s="45" t="n">
        <v>498.253</v>
      </c>
      <c r="F50" s="45" t="n">
        <v>10.924</v>
      </c>
      <c r="G50" s="45" t="n">
        <v>261.76</v>
      </c>
      <c r="H50" s="45" t="n">
        <f aca="false">D50+E50</f>
        <v>6527.966</v>
      </c>
    </row>
    <row r="51" customFormat="false" ht="15" hidden="false" customHeight="false" outlineLevel="0" collapsed="false">
      <c r="B51" s="48"/>
      <c r="C51" s="55" t="s">
        <v>31</v>
      </c>
      <c r="D51" s="45" t="n">
        <v>6004.276</v>
      </c>
      <c r="E51" s="45" t="n">
        <v>497.074</v>
      </c>
      <c r="F51" s="45" t="n">
        <v>10.118</v>
      </c>
      <c r="G51" s="45" t="n">
        <v>273.58</v>
      </c>
      <c r="H51" s="45" t="n">
        <f aca="false">D51+E51</f>
        <v>6501.35</v>
      </c>
    </row>
    <row r="52" customFormat="false" ht="15" hidden="false" customHeight="false" outlineLevel="0" collapsed="false">
      <c r="B52" s="48"/>
      <c r="C52" s="55" t="s">
        <v>32</v>
      </c>
      <c r="D52" s="45" t="n">
        <v>5958.833</v>
      </c>
      <c r="E52" s="45" t="n">
        <v>510.185</v>
      </c>
      <c r="F52" s="45" t="n">
        <v>9.257</v>
      </c>
      <c r="G52" s="45" t="n">
        <v>272.62</v>
      </c>
      <c r="H52" s="45" t="n">
        <f aca="false">D52+E52</f>
        <v>6469.018</v>
      </c>
    </row>
    <row r="53" customFormat="false" ht="15" hidden="false" customHeight="false" outlineLevel="0" collapsed="false">
      <c r="B53" s="48"/>
      <c r="C53" s="55" t="s">
        <v>33</v>
      </c>
      <c r="D53" s="45" t="n">
        <v>5955.578</v>
      </c>
      <c r="E53" s="45" t="n">
        <v>516.45</v>
      </c>
      <c r="F53" s="45" t="n">
        <v>8.642</v>
      </c>
      <c r="G53" s="45" t="n">
        <v>272.96</v>
      </c>
      <c r="H53" s="45" t="n">
        <f aca="false">D53+E53</f>
        <v>6472.028</v>
      </c>
    </row>
    <row r="54" customFormat="false" ht="16.5" hidden="false" customHeight="false" outlineLevel="0" collapsed="false">
      <c r="B54" s="52"/>
      <c r="C54" s="53"/>
      <c r="D54" s="45"/>
      <c r="E54" s="45"/>
      <c r="F54" s="45"/>
      <c r="G54" s="45"/>
      <c r="H54" s="45"/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8062.985</v>
      </c>
      <c r="E56" s="45" t="n">
        <v>653.501</v>
      </c>
      <c r="F56" s="45" t="n">
        <v>11.566</v>
      </c>
      <c r="G56" s="45" t="n">
        <v>278.04</v>
      </c>
      <c r="H56" s="45" t="n">
        <f aca="false">D56+E56</f>
        <v>8716.486</v>
      </c>
    </row>
    <row r="57" customFormat="false" ht="15" hidden="false" customHeight="false" outlineLevel="0" collapsed="false">
      <c r="B57" s="48"/>
      <c r="C57" s="55" t="s">
        <v>31</v>
      </c>
      <c r="D57" s="26" t="n">
        <v>7794.656</v>
      </c>
      <c r="E57" s="45" t="n">
        <v>655.438</v>
      </c>
      <c r="F57" s="45" t="n">
        <v>10.714</v>
      </c>
      <c r="G57" s="45" t="n">
        <v>297.44</v>
      </c>
      <c r="H57" s="45" t="n">
        <f aca="false">D57+E57</f>
        <v>8450.094</v>
      </c>
    </row>
    <row r="58" customFormat="false" ht="15" hidden="false" customHeight="false" outlineLevel="0" collapsed="false">
      <c r="B58" s="48"/>
      <c r="C58" s="55" t="s">
        <v>32</v>
      </c>
      <c r="D58" s="45" t="n">
        <v>7652.689</v>
      </c>
      <c r="E58" s="45" t="n">
        <v>657.031</v>
      </c>
      <c r="F58" s="45" t="n">
        <v>10.311</v>
      </c>
      <c r="G58" s="45" t="n">
        <v>303.18</v>
      </c>
      <c r="H58" s="45" t="n">
        <f aca="false">D58+E58</f>
        <v>8309.72</v>
      </c>
    </row>
    <row r="59" customFormat="false" ht="15" hidden="false" customHeight="false" outlineLevel="0" collapsed="false">
      <c r="B59" s="48"/>
      <c r="C59" s="55" t="s">
        <v>33</v>
      </c>
      <c r="D59" s="45" t="n">
        <v>7575.444</v>
      </c>
      <c r="E59" s="45" t="n">
        <v>675.974</v>
      </c>
      <c r="F59" s="45" t="n">
        <v>10.128</v>
      </c>
      <c r="G59" s="45" t="n">
        <v>299.57</v>
      </c>
      <c r="H59" s="45" t="n">
        <f aca="false">D59+E59</f>
        <v>8251.418</v>
      </c>
    </row>
    <row r="60" customFormat="false" ht="16.5" hidden="false" customHeight="false" outlineLevel="0" collapsed="false">
      <c r="B60" s="52"/>
      <c r="C60" s="53"/>
      <c r="D60" s="45"/>
      <c r="E60" s="45"/>
      <c r="F60" s="45"/>
      <c r="G60" s="45"/>
      <c r="H60" s="45"/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8840.937</v>
      </c>
      <c r="E62" s="45" t="n">
        <v>627.523</v>
      </c>
      <c r="F62" s="45" t="n">
        <v>18.291</v>
      </c>
      <c r="G62" s="45" t="n">
        <v>276.25</v>
      </c>
      <c r="H62" s="45" t="n">
        <f aca="false">D62+E62</f>
        <v>9468.46</v>
      </c>
    </row>
    <row r="63" customFormat="false" ht="15" hidden="false" customHeight="false" outlineLevel="0" collapsed="false">
      <c r="B63" s="48"/>
      <c r="C63" s="55" t="s">
        <v>31</v>
      </c>
      <c r="D63" s="45" t="n">
        <v>8371.701</v>
      </c>
      <c r="E63" s="45" t="n">
        <v>628.027</v>
      </c>
      <c r="F63" s="45" t="n">
        <v>15.337</v>
      </c>
      <c r="G63" s="45" t="n">
        <v>278.14</v>
      </c>
      <c r="H63" s="45" t="n">
        <f aca="false">D63+E63</f>
        <v>8999.728</v>
      </c>
    </row>
    <row r="64" customFormat="false" ht="15" hidden="false" customHeight="false" outlineLevel="0" collapsed="false">
      <c r="B64" s="48"/>
      <c r="C64" s="55" t="s">
        <v>32</v>
      </c>
      <c r="D64" s="45" t="n">
        <v>8010.122</v>
      </c>
      <c r="E64" s="45" t="n">
        <v>638.492</v>
      </c>
      <c r="F64" s="45" t="n">
        <v>13.045</v>
      </c>
      <c r="G64" s="45" t="n">
        <v>279.34</v>
      </c>
      <c r="H64" s="45" t="n">
        <f aca="false">D64+E64</f>
        <v>8648.614</v>
      </c>
    </row>
    <row r="65" customFormat="false" ht="15" hidden="false" customHeight="false" outlineLevel="0" collapsed="false">
      <c r="B65" s="48"/>
      <c r="C65" s="55" t="s">
        <v>33</v>
      </c>
      <c r="D65" s="45" t="n">
        <v>7760.463</v>
      </c>
      <c r="E65" s="45" t="n">
        <v>659.869</v>
      </c>
      <c r="F65" s="45" t="n">
        <v>11.763</v>
      </c>
      <c r="G65" s="45" t="n">
        <v>280.62</v>
      </c>
      <c r="H65" s="45" t="n">
        <f aca="false">D65+E65</f>
        <v>8420.332</v>
      </c>
    </row>
    <row r="66" customFormat="false" ht="16.5" hidden="false" customHeight="false" outlineLevel="0" collapsed="false">
      <c r="B66" s="52"/>
      <c r="C66" s="53"/>
      <c r="D66" s="45"/>
      <c r="E66" s="45"/>
      <c r="F66" s="45"/>
      <c r="G66" s="45"/>
      <c r="H66" s="45"/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8469.006</v>
      </c>
      <c r="E68" s="45" t="n">
        <v>714.67</v>
      </c>
      <c r="F68" s="45" t="n">
        <v>18.306</v>
      </c>
      <c r="G68" s="45" t="n">
        <v>266.21</v>
      </c>
      <c r="H68" s="45" t="n">
        <f aca="false">D68+E68</f>
        <v>9183.676</v>
      </c>
    </row>
    <row r="69" customFormat="false" ht="15" hidden="false" customHeight="false" outlineLevel="0" collapsed="false">
      <c r="B69" s="48"/>
      <c r="C69" s="55" t="s">
        <v>31</v>
      </c>
      <c r="D69" s="45" t="n">
        <v>8082.562</v>
      </c>
      <c r="E69" s="45" t="n">
        <v>682.289</v>
      </c>
      <c r="F69" s="45" t="n">
        <v>15.637</v>
      </c>
      <c r="G69" s="45" t="n">
        <v>273.26</v>
      </c>
      <c r="H69" s="45" t="n">
        <f aca="false">D69+E69</f>
        <v>8764.851</v>
      </c>
    </row>
    <row r="70" customFormat="false" ht="15" hidden="false" customHeight="false" outlineLevel="0" collapsed="false">
      <c r="B70" s="48"/>
      <c r="C70" s="55" t="s">
        <v>32</v>
      </c>
      <c r="D70" s="45" t="n">
        <v>7949.819</v>
      </c>
      <c r="E70" s="45" t="n">
        <v>673.76</v>
      </c>
      <c r="F70" s="45" t="n">
        <v>13.798</v>
      </c>
      <c r="G70" s="45" t="n">
        <v>279.72</v>
      </c>
      <c r="H70" s="45" t="n">
        <f aca="false">D70+E70</f>
        <v>8623.579</v>
      </c>
    </row>
    <row r="71" customFormat="false" ht="15" hidden="false" customHeight="false" outlineLevel="0" collapsed="false">
      <c r="B71" s="48"/>
      <c r="C71" s="55" t="s">
        <v>33</v>
      </c>
      <c r="D71" s="45" t="n">
        <v>7780.082</v>
      </c>
      <c r="E71" s="45" t="n">
        <v>678.765</v>
      </c>
      <c r="F71" s="45" t="n">
        <v>12.36</v>
      </c>
      <c r="G71" s="45" t="n">
        <v>279.36</v>
      </c>
      <c r="H71" s="45" t="n">
        <f aca="false">D71+E71</f>
        <v>8458.847</v>
      </c>
    </row>
    <row r="72" customFormat="false" ht="16.5" hidden="false" customHeight="false" outlineLevel="0" collapsed="false">
      <c r="B72" s="52"/>
      <c r="C72" s="53"/>
      <c r="D72" s="45"/>
      <c r="E72" s="45"/>
      <c r="F72" s="45"/>
      <c r="G72" s="45"/>
      <c r="H72" s="45"/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5501.24</v>
      </c>
      <c r="E74" s="45" t="n">
        <v>528.905</v>
      </c>
      <c r="F74" s="45" t="n">
        <v>7.362</v>
      </c>
      <c r="G74" s="45" t="n">
        <v>174.2</v>
      </c>
      <c r="H74" s="45" t="n">
        <f aca="false">D74+E74</f>
        <v>6030.145</v>
      </c>
    </row>
    <row r="75" customFormat="false" ht="15" hidden="false" customHeight="false" outlineLevel="0" collapsed="false">
      <c r="B75" s="48"/>
      <c r="C75" s="55" t="s">
        <v>31</v>
      </c>
      <c r="D75" s="45" t="n">
        <v>3784.238</v>
      </c>
      <c r="E75" s="45" t="n">
        <v>359.626</v>
      </c>
      <c r="F75" s="45" t="n">
        <v>6.615</v>
      </c>
      <c r="G75" s="45" t="n">
        <v>126.9</v>
      </c>
      <c r="H75" s="45" t="n">
        <f aca="false">D75+E75</f>
        <v>4143.864</v>
      </c>
    </row>
    <row r="76" customFormat="false" ht="15" hidden="false" customHeight="false" outlineLevel="0" collapsed="false">
      <c r="B76" s="48"/>
      <c r="C76" s="55" t="s">
        <v>32</v>
      </c>
      <c r="D76" s="45" t="n">
        <v>5302.005</v>
      </c>
      <c r="E76" s="45" t="n">
        <v>476.351</v>
      </c>
      <c r="F76" s="45" t="n">
        <v>6</v>
      </c>
      <c r="G76" s="45" t="n">
        <v>187.21</v>
      </c>
      <c r="H76" s="45" t="n">
        <f aca="false">D76+E76</f>
        <v>5778.356</v>
      </c>
    </row>
    <row r="77" customFormat="false" ht="15" hidden="false" customHeight="false" outlineLevel="0" collapsed="false">
      <c r="B77" s="48"/>
      <c r="C77" s="55" t="s">
        <v>33</v>
      </c>
      <c r="D77" s="45" t="n">
        <v>5189.779</v>
      </c>
      <c r="E77" s="45" t="n">
        <v>473.671</v>
      </c>
      <c r="F77" s="45" t="n">
        <v>5.455</v>
      </c>
      <c r="G77" s="45" t="n">
        <v>187.33</v>
      </c>
      <c r="H77" s="45" t="n">
        <f aca="false">D77+E77</f>
        <v>5663.45</v>
      </c>
    </row>
    <row r="78" customFormat="false" ht="16.5" hidden="false" customHeight="false" outlineLevel="0" collapsed="false">
      <c r="B78" s="52"/>
      <c r="C78" s="53"/>
      <c r="D78" s="45"/>
      <c r="E78" s="45"/>
      <c r="F78" s="45"/>
      <c r="G78" s="45"/>
      <c r="H78" s="45"/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3962.203</v>
      </c>
      <c r="E80" s="45" t="n">
        <v>338.468</v>
      </c>
      <c r="F80" s="45" t="n">
        <v>6.958</v>
      </c>
      <c r="G80" s="45" t="n">
        <v>125.12</v>
      </c>
      <c r="H80" s="45" t="n">
        <f aca="false">D80+E80</f>
        <v>4300.671</v>
      </c>
    </row>
    <row r="81" customFormat="false" ht="15" hidden="false" customHeight="false" outlineLevel="0" collapsed="false">
      <c r="B81" s="48"/>
      <c r="C81" s="55" t="s">
        <v>31</v>
      </c>
      <c r="D81" s="45" t="n">
        <v>5492.627</v>
      </c>
      <c r="E81" s="45" t="n">
        <v>452.309</v>
      </c>
      <c r="F81" s="45" t="n">
        <v>6.313</v>
      </c>
      <c r="G81" s="45" t="n">
        <v>174.18</v>
      </c>
      <c r="H81" s="45" t="n">
        <f aca="false">D81+E81</f>
        <v>5944.936</v>
      </c>
    </row>
    <row r="82" customFormat="false" ht="15" hidden="false" customHeight="false" outlineLevel="0" collapsed="false">
      <c r="B82" s="48"/>
      <c r="C82" s="55" t="s">
        <v>32</v>
      </c>
      <c r="D82" s="45" t="n">
        <v>5311.011</v>
      </c>
      <c r="E82" s="45" t="n">
        <v>448.374</v>
      </c>
      <c r="F82" s="45" t="n">
        <v>5.753</v>
      </c>
      <c r="G82" s="45" t="n">
        <v>187.45</v>
      </c>
      <c r="H82" s="45" t="n">
        <f aca="false">D82+E82</f>
        <v>5759.385</v>
      </c>
    </row>
    <row r="83" customFormat="false" ht="15" hidden="false" customHeight="false" outlineLevel="0" collapsed="false">
      <c r="B83" s="48"/>
      <c r="C83" s="55" t="s">
        <v>33</v>
      </c>
      <c r="D83" s="45" t="n">
        <v>5197.088</v>
      </c>
      <c r="E83" s="45" t="n">
        <v>451.02</v>
      </c>
      <c r="F83" s="45" t="n">
        <v>5.251</v>
      </c>
      <c r="G83" s="45" t="n">
        <v>187.25</v>
      </c>
      <c r="H83" s="45" t="n">
        <f aca="false">D83+E83</f>
        <v>5648.108</v>
      </c>
    </row>
    <row r="84" customFormat="false" ht="16.5" hidden="false" customHeight="false" outlineLevel="0" collapsed="false">
      <c r="B84" s="52"/>
      <c r="C84" s="53"/>
      <c r="D84" s="45"/>
      <c r="E84" s="45"/>
      <c r="F84" s="45"/>
      <c r="G84" s="45"/>
      <c r="H84" s="45"/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3946.233</v>
      </c>
      <c r="E86" s="45" t="n">
        <v>340.372</v>
      </c>
      <c r="F86" s="45" t="n">
        <v>6.232</v>
      </c>
      <c r="G86" s="45" t="n">
        <v>125.73</v>
      </c>
      <c r="H86" s="45" t="n">
        <f aca="false">D86+E86</f>
        <v>4286.605</v>
      </c>
    </row>
    <row r="87" customFormat="false" ht="15" hidden="false" customHeight="false" outlineLevel="0" collapsed="false">
      <c r="B87" s="48"/>
      <c r="C87" s="55" t="s">
        <v>31</v>
      </c>
      <c r="D87" s="45" t="n">
        <v>3793.644</v>
      </c>
      <c r="E87" s="45" t="n">
        <v>330.955</v>
      </c>
      <c r="F87" s="45" t="n">
        <v>5.661</v>
      </c>
      <c r="G87" s="45" t="n">
        <v>127.92</v>
      </c>
      <c r="H87" s="45" t="n">
        <f aca="false">D87+E87</f>
        <v>4124.599</v>
      </c>
    </row>
    <row r="88" customFormat="false" ht="15" hidden="false" customHeight="false" outlineLevel="0" collapsed="false">
      <c r="B88" s="48"/>
      <c r="C88" s="55" t="s">
        <v>32</v>
      </c>
      <c r="D88" s="45" t="n">
        <v>3654.057</v>
      </c>
      <c r="E88" s="45" t="n">
        <v>321.823</v>
      </c>
      <c r="F88" s="45" t="n">
        <v>5.341</v>
      </c>
      <c r="G88" s="45" t="n">
        <v>130.16</v>
      </c>
      <c r="H88" s="45" t="n">
        <f aca="false">D88+E88</f>
        <v>3975.88</v>
      </c>
    </row>
    <row r="89" customFormat="false" ht="15" hidden="false" customHeight="false" outlineLevel="0" collapsed="false">
      <c r="B89" s="48"/>
      <c r="C89" s="55" t="s">
        <v>33</v>
      </c>
      <c r="D89" s="45" t="n">
        <v>3607.197</v>
      </c>
      <c r="E89" s="45" t="n">
        <v>330.859</v>
      </c>
      <c r="F89" s="45" t="n">
        <v>5.14</v>
      </c>
      <c r="G89" s="45" t="n">
        <v>129.66</v>
      </c>
      <c r="H89" s="45" t="n">
        <f aca="false">D89+E89</f>
        <v>3938.056</v>
      </c>
    </row>
    <row r="90" customFormat="false" ht="15" hidden="false" customHeight="false" outlineLevel="0" collapsed="false">
      <c r="F90" s="45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7" activeCellId="0" sqref="H47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65"/>
      <c r="C3" s="32"/>
      <c r="D3" s="34" t="s">
        <v>52</v>
      </c>
      <c r="E3" s="34"/>
      <c r="F3" s="35" t="s">
        <v>56</v>
      </c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6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66" t="s">
        <v>10</v>
      </c>
      <c r="C5" s="45" t="s">
        <v>30</v>
      </c>
      <c r="D5" s="45" t="n">
        <f aca="false">SUM('EHP C3 Coding v8.0'!J5,'EHP C3 Coding v8.0'!U5)</f>
        <v>1541.58</v>
      </c>
      <c r="E5" s="45" t="n">
        <f aca="false">AVERAGE(F5:H5)</f>
        <v>40.9231666666667</v>
      </c>
      <c r="F5" s="46" t="n">
        <v>40.5994</v>
      </c>
      <c r="G5" s="46" t="n">
        <v>41.1787</v>
      </c>
      <c r="H5" s="46" t="n">
        <v>40.9914</v>
      </c>
      <c r="I5" s="46" t="n">
        <v>0</v>
      </c>
      <c r="J5" s="46" t="n">
        <v>0</v>
      </c>
      <c r="K5" s="46" t="n">
        <v>0</v>
      </c>
      <c r="L5" s="44"/>
      <c r="M5" s="44"/>
    </row>
    <row r="6" customFormat="false" ht="15" hidden="false" customHeight="false" outlineLevel="0" collapsed="false">
      <c r="B6" s="66"/>
      <c r="C6" s="45" t="s">
        <v>31</v>
      </c>
      <c r="D6" s="45" t="n">
        <f aca="false">SUM('EHP C3 Coding v8.0'!J6,'EHP C3 Coding v8.0'!U6)</f>
        <v>858.97</v>
      </c>
      <c r="E6" s="45" t="n">
        <f aca="false">AVERAGE(F6:H6)</f>
        <v>39.1488666666667</v>
      </c>
      <c r="F6" s="46" t="n">
        <v>38.713</v>
      </c>
      <c r="G6" s="46" t="n">
        <v>39.3319</v>
      </c>
      <c r="H6" s="46" t="n">
        <v>39.4017</v>
      </c>
      <c r="I6" s="46" t="n">
        <v>0</v>
      </c>
      <c r="J6" s="46" t="n">
        <v>0</v>
      </c>
      <c r="K6" s="46" t="n">
        <v>0</v>
      </c>
      <c r="L6" s="44"/>
      <c r="M6" s="44"/>
    </row>
    <row r="7" customFormat="false" ht="15" hidden="false" customHeight="false" outlineLevel="0" collapsed="false">
      <c r="B7" s="66"/>
      <c r="C7" s="45" t="s">
        <v>32</v>
      </c>
      <c r="D7" s="45" t="n">
        <f aca="false">SUM('EHP C3 Coding v8.0'!J7,'EHP C3 Coding v8.0'!U7)</f>
        <v>524.9</v>
      </c>
      <c r="E7" s="45" t="n">
        <f aca="false">AVERAGE(F7:H7)</f>
        <v>36.9970666666667</v>
      </c>
      <c r="F7" s="46" t="n">
        <v>36.4603</v>
      </c>
      <c r="G7" s="46" t="n">
        <v>37.1269</v>
      </c>
      <c r="H7" s="46" t="n">
        <v>37.404</v>
      </c>
      <c r="I7" s="46" t="n">
        <v>0</v>
      </c>
      <c r="J7" s="46" t="n">
        <v>0</v>
      </c>
      <c r="K7" s="46" t="n">
        <v>0</v>
      </c>
      <c r="L7" s="44"/>
      <c r="M7" s="44"/>
    </row>
    <row r="8" customFormat="false" ht="15" hidden="false" customHeight="false" outlineLevel="0" collapsed="false">
      <c r="B8" s="66"/>
      <c r="C8" s="45" t="s">
        <v>33</v>
      </c>
      <c r="D8" s="45" t="n">
        <f aca="false">SUM('EHP C3 Coding v8.0'!J8,'EHP C3 Coding v8.0'!U8)</f>
        <v>339.48</v>
      </c>
      <c r="E8" s="45" t="n">
        <f aca="false">AVERAGE(F8:H8)</f>
        <v>34.2777333333333</v>
      </c>
      <c r="F8" s="46" t="n">
        <v>33.5785</v>
      </c>
      <c r="G8" s="46" t="n">
        <v>34.3817</v>
      </c>
      <c r="H8" s="46" t="n">
        <v>34.873</v>
      </c>
      <c r="I8" s="46" t="n">
        <v>0</v>
      </c>
      <c r="J8" s="46" t="n">
        <v>0</v>
      </c>
      <c r="K8" s="46" t="n">
        <v>0</v>
      </c>
      <c r="L8" s="44"/>
      <c r="M8" s="44"/>
    </row>
    <row r="9" customFormat="false" ht="16.5" hidden="false" customHeight="false" outlineLevel="0" collapsed="false">
      <c r="B9" s="6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6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6" t="s">
        <v>11</v>
      </c>
      <c r="C11" s="45" t="s">
        <v>30</v>
      </c>
      <c r="D11" s="45" t="n">
        <f aca="false">SUM('EHP C3 Coding v8.0'!J11,'EHP C3 Coding v8.0'!U11)</f>
        <v>2812.87</v>
      </c>
      <c r="E11" s="45" t="n">
        <f aca="false">AVERAGE(F11:H11)</f>
        <v>37.9277666666667</v>
      </c>
      <c r="F11" s="46" t="n">
        <v>37.2831</v>
      </c>
      <c r="G11" s="46" t="n">
        <v>38.1198</v>
      </c>
      <c r="H11" s="46" t="n">
        <v>38.3804</v>
      </c>
      <c r="I11" s="46" t="n">
        <v>0</v>
      </c>
      <c r="J11" s="46" t="n">
        <v>0</v>
      </c>
      <c r="K11" s="46" t="n">
        <v>0</v>
      </c>
      <c r="L11" s="44"/>
      <c r="M11" s="44"/>
    </row>
    <row r="12" customFormat="false" ht="15" hidden="false" customHeight="false" outlineLevel="0" collapsed="false">
      <c r="B12" s="66"/>
      <c r="C12" s="45" t="s">
        <v>31</v>
      </c>
      <c r="D12" s="45" t="n">
        <f aca="false">SUM('EHP C3 Coding v8.0'!J12,'EHP C3 Coding v8.0'!U12)</f>
        <v>1378.82</v>
      </c>
      <c r="E12" s="45" t="n">
        <f aca="false">AVERAGE(F12:H12)</f>
        <v>35.7154666666667</v>
      </c>
      <c r="F12" s="46" t="n">
        <v>35.077</v>
      </c>
      <c r="G12" s="46" t="n">
        <v>35.8758</v>
      </c>
      <c r="H12" s="46" t="n">
        <v>36.1936</v>
      </c>
      <c r="I12" s="46" t="n">
        <v>0</v>
      </c>
      <c r="J12" s="46" t="n">
        <v>0</v>
      </c>
      <c r="K12" s="46" t="n">
        <v>0</v>
      </c>
      <c r="L12" s="44"/>
      <c r="M12" s="44"/>
    </row>
    <row r="13" customFormat="false" ht="15" hidden="false" customHeight="false" outlineLevel="0" collapsed="false">
      <c r="B13" s="66"/>
      <c r="C13" s="45" t="s">
        <v>32</v>
      </c>
      <c r="D13" s="45" t="n">
        <f aca="false">SUM('EHP C3 Coding v8.0'!J13,'EHP C3 Coding v8.0'!U13)</f>
        <v>721.09</v>
      </c>
      <c r="E13" s="45" t="n">
        <f aca="false">AVERAGE(F13:H13)</f>
        <v>33.3138333333333</v>
      </c>
      <c r="F13" s="46" t="n">
        <v>32.7108</v>
      </c>
      <c r="G13" s="46" t="n">
        <v>33.4451</v>
      </c>
      <c r="H13" s="46" t="n">
        <v>33.7856</v>
      </c>
      <c r="I13" s="46" t="n">
        <v>0</v>
      </c>
      <c r="J13" s="46" t="n">
        <v>0</v>
      </c>
      <c r="K13" s="46" t="n">
        <v>0</v>
      </c>
      <c r="L13" s="44"/>
      <c r="M13" s="44"/>
    </row>
    <row r="14" customFormat="false" ht="15" hidden="false" customHeight="false" outlineLevel="0" collapsed="false">
      <c r="B14" s="66"/>
      <c r="C14" s="45" t="s">
        <v>33</v>
      </c>
      <c r="D14" s="45" t="n">
        <f aca="false">SUM('EHP C3 Coding v8.0'!J14,'EHP C3 Coding v8.0'!U14)</f>
        <v>399.54</v>
      </c>
      <c r="E14" s="45" t="n">
        <f aca="false">AVERAGE(F14:H14)</f>
        <v>30.7083333333333</v>
      </c>
      <c r="F14" s="46" t="n">
        <v>30.1591</v>
      </c>
      <c r="G14" s="46" t="n">
        <v>30.8147</v>
      </c>
      <c r="H14" s="46" t="n">
        <v>31.1512</v>
      </c>
      <c r="I14" s="46" t="n">
        <v>0</v>
      </c>
      <c r="J14" s="46" t="n">
        <v>0</v>
      </c>
      <c r="K14" s="46" t="n">
        <v>0</v>
      </c>
      <c r="L14" s="44"/>
      <c r="M14" s="44"/>
    </row>
    <row r="15" customFormat="false" ht="16.5" hidden="false" customHeight="false" outlineLevel="0" collapsed="false">
      <c r="B15" s="6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6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6" t="s">
        <v>12</v>
      </c>
      <c r="C17" s="45" t="s">
        <v>30</v>
      </c>
      <c r="D17" s="45" t="n">
        <f aca="false">SUM('EHP C3 Coding v8.0'!J17,'EHP C3 Coding v8.0'!U17)</f>
        <v>10449.18</v>
      </c>
      <c r="E17" s="45" t="n">
        <f aca="false">AVERAGE(F17:H17)</f>
        <v>34.4392666666667</v>
      </c>
      <c r="F17" s="46" t="n">
        <v>34.0028</v>
      </c>
      <c r="G17" s="46" t="n">
        <v>34.4613</v>
      </c>
      <c r="H17" s="46" t="n">
        <v>34.8537</v>
      </c>
      <c r="I17" s="46" t="n">
        <v>0</v>
      </c>
      <c r="J17" s="46" t="n">
        <v>0</v>
      </c>
      <c r="K17" s="46" t="n">
        <v>0</v>
      </c>
      <c r="L17" s="44"/>
      <c r="M17" s="44"/>
    </row>
    <row r="18" customFormat="false" ht="15" hidden="false" customHeight="false" outlineLevel="0" collapsed="false">
      <c r="B18" s="66"/>
      <c r="C18" s="45" t="s">
        <v>31</v>
      </c>
      <c r="D18" s="45" t="n">
        <f aca="false">SUM('EHP C3 Coding v8.0'!J18,'EHP C3 Coding v8.0'!U18)</f>
        <v>4757.56</v>
      </c>
      <c r="E18" s="45" t="n">
        <f aca="false">AVERAGE(F18:H18)</f>
        <v>32.1292333333333</v>
      </c>
      <c r="F18" s="46" t="n">
        <v>31.6956</v>
      </c>
      <c r="G18" s="46" t="n">
        <v>32.1114</v>
      </c>
      <c r="H18" s="46" t="n">
        <v>32.5807</v>
      </c>
      <c r="I18" s="46" t="n">
        <v>0</v>
      </c>
      <c r="J18" s="46" t="n">
        <v>0</v>
      </c>
      <c r="K18" s="46" t="n">
        <v>0</v>
      </c>
      <c r="L18" s="44"/>
      <c r="M18" s="44"/>
    </row>
    <row r="19" customFormat="false" ht="15" hidden="false" customHeight="false" outlineLevel="0" collapsed="false">
      <c r="B19" s="66"/>
      <c r="C19" s="45" t="s">
        <v>32</v>
      </c>
      <c r="D19" s="45" t="n">
        <f aca="false">SUM('EHP C3 Coding v8.0'!J19,'EHP C3 Coding v8.0'!U19)</f>
        <v>2063.9</v>
      </c>
      <c r="E19" s="45" t="n">
        <f aca="false">AVERAGE(F19:H19)</f>
        <v>29.9261333333333</v>
      </c>
      <c r="F19" s="46" t="n">
        <v>29.5012</v>
      </c>
      <c r="G19" s="46" t="n">
        <v>29.8949</v>
      </c>
      <c r="H19" s="46" t="n">
        <v>30.3823</v>
      </c>
      <c r="I19" s="46" t="n">
        <v>0</v>
      </c>
      <c r="J19" s="46" t="n">
        <v>0</v>
      </c>
      <c r="K19" s="46" t="n">
        <v>0</v>
      </c>
      <c r="L19" s="44"/>
      <c r="M19" s="44"/>
    </row>
    <row r="20" customFormat="false" ht="15" hidden="false" customHeight="false" outlineLevel="0" collapsed="false">
      <c r="B20" s="66"/>
      <c r="C20" s="45" t="s">
        <v>33</v>
      </c>
      <c r="D20" s="45" t="n">
        <f aca="false">SUM('EHP C3 Coding v8.0'!J20,'EHP C3 Coding v8.0'!U20)</f>
        <v>944.51</v>
      </c>
      <c r="E20" s="45" t="n">
        <f aca="false">AVERAGE(F20:H20)</f>
        <v>27.8416333333333</v>
      </c>
      <c r="F20" s="46" t="n">
        <v>27.4231</v>
      </c>
      <c r="G20" s="46" t="n">
        <v>27.8196</v>
      </c>
      <c r="H20" s="46" t="n">
        <v>28.2822</v>
      </c>
      <c r="I20" s="46" t="n">
        <v>0</v>
      </c>
      <c r="J20" s="46" t="n">
        <v>0</v>
      </c>
      <c r="K20" s="46" t="n">
        <v>0</v>
      </c>
      <c r="L20" s="44"/>
      <c r="M20" s="44"/>
    </row>
    <row r="21" customFormat="false" ht="16.5" hidden="false" customHeight="false" outlineLevel="0" collapsed="false">
      <c r="B21" s="6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6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6" t="s">
        <v>13</v>
      </c>
      <c r="C23" s="45" t="s">
        <v>30</v>
      </c>
      <c r="D23" s="45" t="n">
        <f aca="false">SUM('EHP C3 Coding v8.0'!J23,'EHP C3 Coding v8.0'!U23)</f>
        <v>8267.29</v>
      </c>
      <c r="E23" s="45" t="n">
        <f aca="false">AVERAGE(F23:H23)</f>
        <v>37.1465666666667</v>
      </c>
      <c r="F23" s="46" t="n">
        <v>36.7121</v>
      </c>
      <c r="G23" s="46" t="n">
        <v>37.1641</v>
      </c>
      <c r="H23" s="46" t="n">
        <v>37.5635</v>
      </c>
      <c r="I23" s="46" t="n">
        <v>0</v>
      </c>
      <c r="J23" s="46" t="n">
        <v>0</v>
      </c>
      <c r="K23" s="46" t="n">
        <v>0</v>
      </c>
      <c r="L23" s="44"/>
      <c r="M23" s="44"/>
    </row>
    <row r="24" customFormat="false" ht="15" hidden="false" customHeight="false" outlineLevel="0" collapsed="false">
      <c r="B24" s="66"/>
      <c r="C24" s="45" t="s">
        <v>31</v>
      </c>
      <c r="D24" s="45" t="n">
        <f aca="false">SUM('EHP C3 Coding v8.0'!J24,'EHP C3 Coding v8.0'!U24)</f>
        <v>3949.04</v>
      </c>
      <c r="E24" s="45" t="n">
        <f aca="false">AVERAGE(F24:H24)</f>
        <v>34.8392333333333</v>
      </c>
      <c r="F24" s="46" t="n">
        <v>34.3216</v>
      </c>
      <c r="G24" s="46" t="n">
        <v>34.8621</v>
      </c>
      <c r="H24" s="46" t="n">
        <v>35.334</v>
      </c>
      <c r="I24" s="46" t="n">
        <v>0</v>
      </c>
      <c r="J24" s="46" t="n">
        <v>0</v>
      </c>
      <c r="K24" s="46" t="n">
        <v>0</v>
      </c>
      <c r="L24" s="44"/>
      <c r="M24" s="44"/>
    </row>
    <row r="25" customFormat="false" ht="15" hidden="false" customHeight="false" outlineLevel="0" collapsed="false">
      <c r="B25" s="66"/>
      <c r="C25" s="45" t="s">
        <v>32</v>
      </c>
      <c r="D25" s="45" t="n">
        <f aca="false">SUM('EHP C3 Coding v8.0'!J25,'EHP C3 Coding v8.0'!U25)</f>
        <v>1875.39</v>
      </c>
      <c r="E25" s="45" t="n">
        <f aca="false">AVERAGE(F25:H25)</f>
        <v>32.3567333333333</v>
      </c>
      <c r="F25" s="46" t="n">
        <v>31.8289</v>
      </c>
      <c r="G25" s="46" t="n">
        <v>32.3877</v>
      </c>
      <c r="H25" s="46" t="n">
        <v>32.8536</v>
      </c>
      <c r="I25" s="46" t="n">
        <v>0</v>
      </c>
      <c r="J25" s="46" t="n">
        <v>0</v>
      </c>
      <c r="K25" s="46" t="n">
        <v>0</v>
      </c>
      <c r="L25" s="44"/>
      <c r="M25" s="44"/>
    </row>
    <row r="26" customFormat="false" ht="15" hidden="false" customHeight="false" outlineLevel="0" collapsed="false">
      <c r="B26" s="66"/>
      <c r="C26" s="45" t="s">
        <v>33</v>
      </c>
      <c r="D26" s="45" t="n">
        <f aca="false">SUM('EHP C3 Coding v8.0'!J26,'EHP C3 Coding v8.0'!U26)</f>
        <v>961.36</v>
      </c>
      <c r="E26" s="45" t="n">
        <f aca="false">AVERAGE(F26:H26)</f>
        <v>29.9408333333333</v>
      </c>
      <c r="F26" s="46" t="n">
        <v>29.4195</v>
      </c>
      <c r="G26" s="46" t="n">
        <v>29.9875</v>
      </c>
      <c r="H26" s="46" t="n">
        <v>30.4155</v>
      </c>
      <c r="I26" s="46" t="n">
        <v>0</v>
      </c>
      <c r="J26" s="46" t="n">
        <v>0</v>
      </c>
      <c r="K26" s="46" t="n">
        <v>0</v>
      </c>
      <c r="L26" s="44"/>
      <c r="M26" s="44"/>
    </row>
    <row r="27" customFormat="false" ht="16.5" hidden="false" customHeight="false" outlineLevel="0" collapsed="false">
      <c r="B27" s="6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6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6" t="s">
        <v>14</v>
      </c>
      <c r="C29" s="45" t="s">
        <v>30</v>
      </c>
      <c r="D29" s="45" t="n">
        <f aca="false">SUM('EHP C3 Coding v8.0'!J29,'EHP C3 Coding v8.0'!U29)</f>
        <v>2129.16</v>
      </c>
      <c r="E29" s="45" t="n">
        <f aca="false">AVERAGE(F29:H29)</f>
        <v>39.9288</v>
      </c>
      <c r="F29" s="46" t="n">
        <v>39.3356</v>
      </c>
      <c r="G29" s="46" t="n">
        <v>40.0612</v>
      </c>
      <c r="H29" s="46" t="n">
        <v>40.3896</v>
      </c>
      <c r="I29" s="46" t="n">
        <v>0</v>
      </c>
      <c r="J29" s="46" t="n">
        <v>0</v>
      </c>
      <c r="K29" s="46" t="n">
        <v>0</v>
      </c>
      <c r="L29" s="44"/>
      <c r="M29" s="44"/>
    </row>
    <row r="30" customFormat="false" ht="15" hidden="false" customHeight="false" outlineLevel="0" collapsed="false">
      <c r="B30" s="66"/>
      <c r="C30" s="45" t="s">
        <v>31</v>
      </c>
      <c r="D30" s="45" t="n">
        <f aca="false">SUM('EHP C3 Coding v8.0'!J30,'EHP C3 Coding v8.0'!U30)</f>
        <v>1256.9</v>
      </c>
      <c r="E30" s="45" t="n">
        <f aca="false">AVERAGE(F30:H30)</f>
        <v>37.5305</v>
      </c>
      <c r="F30" s="46" t="n">
        <v>36.8314</v>
      </c>
      <c r="G30" s="46" t="n">
        <v>37.6609</v>
      </c>
      <c r="H30" s="46" t="n">
        <v>38.0992</v>
      </c>
      <c r="I30" s="46" t="n">
        <v>0</v>
      </c>
      <c r="J30" s="46" t="n">
        <v>0</v>
      </c>
      <c r="K30" s="46" t="n">
        <v>0</v>
      </c>
      <c r="L30" s="44"/>
      <c r="M30" s="44"/>
    </row>
    <row r="31" customFormat="false" ht="15" hidden="false" customHeight="false" outlineLevel="0" collapsed="false">
      <c r="B31" s="66"/>
      <c r="C31" s="45" t="s">
        <v>32</v>
      </c>
      <c r="D31" s="45" t="n">
        <f aca="false">SUM('EHP C3 Coding v8.0'!J31,'EHP C3 Coding v8.0'!U31)</f>
        <v>760.24</v>
      </c>
      <c r="E31" s="45" t="n">
        <f aca="false">AVERAGE(F31:H31)</f>
        <v>34.8158333333333</v>
      </c>
      <c r="F31" s="46" t="n">
        <v>34.063</v>
      </c>
      <c r="G31" s="46" t="n">
        <v>34.9359</v>
      </c>
      <c r="H31" s="46" t="n">
        <v>35.4486</v>
      </c>
      <c r="I31" s="46" t="n">
        <v>0</v>
      </c>
      <c r="J31" s="46" t="n">
        <v>0</v>
      </c>
      <c r="K31" s="46" t="n">
        <v>0</v>
      </c>
      <c r="L31" s="44"/>
      <c r="M31" s="44"/>
    </row>
    <row r="32" customFormat="false" ht="15" hidden="false" customHeight="false" outlineLevel="0" collapsed="false">
      <c r="B32" s="66"/>
      <c r="C32" s="45" t="s">
        <v>33</v>
      </c>
      <c r="D32" s="45" t="n">
        <f aca="false">SUM('EHP C3 Coding v8.0'!J32,'EHP C3 Coding v8.0'!U32)</f>
        <v>474.19</v>
      </c>
      <c r="E32" s="45" t="n">
        <f aca="false">AVERAGE(F32:H32)</f>
        <v>31.797</v>
      </c>
      <c r="F32" s="46" t="n">
        <v>31.0029</v>
      </c>
      <c r="G32" s="46" t="n">
        <v>31.9017</v>
      </c>
      <c r="H32" s="46" t="n">
        <v>32.4864</v>
      </c>
      <c r="I32" s="46" t="n">
        <v>0</v>
      </c>
      <c r="J32" s="46" t="n">
        <v>0</v>
      </c>
      <c r="K32" s="46" t="n">
        <v>0</v>
      </c>
      <c r="L32" s="44"/>
      <c r="M32" s="44"/>
    </row>
    <row r="33" customFormat="false" ht="16.5" hidden="false" customHeight="false" outlineLevel="0" collapsed="false">
      <c r="B33" s="6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6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6" t="s">
        <v>15</v>
      </c>
      <c r="C35" s="45" t="s">
        <v>30</v>
      </c>
      <c r="D35" s="45" t="n">
        <f aca="false">SUM('EHP C3 Coding v8.0'!J35,'EHP C3 Coding v8.0'!U35)</f>
        <v>1993.13</v>
      </c>
      <c r="E35" s="45" t="n">
        <f aca="false">AVERAGE(F35:H35)</f>
        <v>38.9641333333333</v>
      </c>
      <c r="F35" s="46" t="n">
        <v>38.242</v>
      </c>
      <c r="G35" s="46" t="n">
        <v>39.0942</v>
      </c>
      <c r="H35" s="46" t="n">
        <v>39.5562</v>
      </c>
      <c r="I35" s="46" t="n">
        <v>0</v>
      </c>
      <c r="J35" s="46" t="n">
        <v>0</v>
      </c>
      <c r="K35" s="46" t="n">
        <v>0</v>
      </c>
      <c r="L35" s="44"/>
      <c r="M35" s="44"/>
    </row>
    <row r="36" customFormat="false" ht="15" hidden="false" customHeight="false" outlineLevel="0" collapsed="false">
      <c r="B36" s="66"/>
      <c r="C36" s="45" t="s">
        <v>31</v>
      </c>
      <c r="D36" s="45" t="n">
        <f aca="false">SUM('EHP C3 Coding v8.0'!J36,'EHP C3 Coding v8.0'!U36)</f>
        <v>1158.93</v>
      </c>
      <c r="E36" s="45" t="n">
        <f aca="false">AVERAGE(F36:H36)</f>
        <v>36.3843666666667</v>
      </c>
      <c r="F36" s="46" t="n">
        <v>35.5798</v>
      </c>
      <c r="G36" s="46" t="n">
        <v>36.5116</v>
      </c>
      <c r="H36" s="46" t="n">
        <v>37.0617</v>
      </c>
      <c r="I36" s="46" t="n">
        <v>0</v>
      </c>
      <c r="J36" s="46" t="n">
        <v>0</v>
      </c>
      <c r="K36" s="46" t="n">
        <v>0</v>
      </c>
      <c r="L36" s="44"/>
      <c r="M36" s="44"/>
    </row>
    <row r="37" customFormat="false" ht="15" hidden="false" customHeight="false" outlineLevel="0" collapsed="false">
      <c r="B37" s="66"/>
      <c r="C37" s="45" t="s">
        <v>32</v>
      </c>
      <c r="D37" s="45" t="n">
        <f aca="false">SUM('EHP C3 Coding v8.0'!J37,'EHP C3 Coding v8.0'!U37)</f>
        <v>687.58</v>
      </c>
      <c r="E37" s="45" t="n">
        <f aca="false">AVERAGE(F37:H37)</f>
        <v>33.3831333333333</v>
      </c>
      <c r="F37" s="46" t="n">
        <v>32.5767</v>
      </c>
      <c r="G37" s="46" t="n">
        <v>33.4908</v>
      </c>
      <c r="H37" s="46" t="n">
        <v>34.0819</v>
      </c>
      <c r="I37" s="46" t="n">
        <v>0</v>
      </c>
      <c r="J37" s="46" t="n">
        <v>0</v>
      </c>
      <c r="K37" s="46" t="n">
        <v>0</v>
      </c>
      <c r="L37" s="44"/>
      <c r="M37" s="44"/>
    </row>
    <row r="38" customFormat="false" ht="15" hidden="false" customHeight="false" outlineLevel="0" collapsed="false">
      <c r="B38" s="66"/>
      <c r="C38" s="45" t="s">
        <v>33</v>
      </c>
      <c r="D38" s="45" t="n">
        <f aca="false">SUM('EHP C3 Coding v8.0'!J38,'EHP C3 Coding v8.0'!U38)</f>
        <v>413.8</v>
      </c>
      <c r="E38" s="45" t="n">
        <f aca="false">AVERAGE(F38:H38)</f>
        <v>30.2415</v>
      </c>
      <c r="F38" s="46" t="n">
        <v>29.4945</v>
      </c>
      <c r="G38" s="46" t="n">
        <v>30.3313</v>
      </c>
      <c r="H38" s="46" t="n">
        <v>30.8987</v>
      </c>
      <c r="I38" s="46" t="n">
        <v>0</v>
      </c>
      <c r="J38" s="46" t="n">
        <v>0</v>
      </c>
      <c r="K38" s="46" t="n">
        <v>0</v>
      </c>
      <c r="L38" s="44"/>
      <c r="M38" s="44"/>
    </row>
    <row r="39" customFormat="false" ht="16.5" hidden="false" customHeight="false" outlineLevel="0" collapsed="false">
      <c r="B39" s="6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6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6" t="s">
        <v>16</v>
      </c>
      <c r="C41" s="45" t="s">
        <v>30</v>
      </c>
      <c r="D41" s="45" t="n">
        <f aca="false">SUM('EHP C3 Coding v8.0'!J41,'EHP C3 Coding v8.0'!U41)</f>
        <v>1826.18</v>
      </c>
      <c r="E41" s="45" t="n">
        <f aca="false">AVERAGE(F41:H41)</f>
        <v>36.6377666666667</v>
      </c>
      <c r="F41" s="46" t="n">
        <v>36.016</v>
      </c>
      <c r="G41" s="46" t="n">
        <v>36.5935</v>
      </c>
      <c r="H41" s="46" t="n">
        <v>37.3038</v>
      </c>
      <c r="I41" s="46" t="n">
        <v>0</v>
      </c>
      <c r="J41" s="46" t="n">
        <v>0</v>
      </c>
      <c r="K41" s="46" t="n">
        <v>0</v>
      </c>
      <c r="L41" s="44"/>
      <c r="M41" s="44"/>
    </row>
    <row r="42" customFormat="false" ht="15" hidden="false" customHeight="false" outlineLevel="0" collapsed="false">
      <c r="B42" s="66"/>
      <c r="C42" s="45" t="s">
        <v>31</v>
      </c>
      <c r="D42" s="45" t="n">
        <f aca="false">SUM('EHP C3 Coding v8.0'!J42,'EHP C3 Coding v8.0'!U42)</f>
        <v>999.69</v>
      </c>
      <c r="E42" s="45" t="n">
        <f aca="false">AVERAGE(F42:H42)</f>
        <v>34.5235333333333</v>
      </c>
      <c r="F42" s="46" t="n">
        <v>33.8552</v>
      </c>
      <c r="G42" s="46" t="n">
        <v>34.515</v>
      </c>
      <c r="H42" s="46" t="n">
        <v>35.2004</v>
      </c>
      <c r="I42" s="46" t="n">
        <v>0</v>
      </c>
      <c r="J42" s="46" t="n">
        <v>0</v>
      </c>
      <c r="K42" s="46" t="n">
        <v>0</v>
      </c>
      <c r="L42" s="44"/>
      <c r="M42" s="44"/>
    </row>
    <row r="43" customFormat="false" ht="15" hidden="false" customHeight="false" outlineLevel="0" collapsed="false">
      <c r="B43" s="66"/>
      <c r="C43" s="45" t="s">
        <v>32</v>
      </c>
      <c r="D43" s="45" t="n">
        <f aca="false">SUM('EHP C3 Coding v8.0'!J43,'EHP C3 Coding v8.0'!U43)</f>
        <v>572.24</v>
      </c>
      <c r="E43" s="45" t="n">
        <f aca="false">AVERAGE(F43:H43)</f>
        <v>31.9845666666667</v>
      </c>
      <c r="F43" s="46" t="n">
        <v>31.2935</v>
      </c>
      <c r="G43" s="46" t="n">
        <v>32.0058</v>
      </c>
      <c r="H43" s="46" t="n">
        <v>32.6544</v>
      </c>
      <c r="I43" s="46" t="n">
        <v>0</v>
      </c>
      <c r="J43" s="46" t="n">
        <v>0</v>
      </c>
      <c r="K43" s="46" t="n">
        <v>0</v>
      </c>
      <c r="L43" s="44"/>
      <c r="M43" s="44"/>
    </row>
    <row r="44" customFormat="false" ht="15" hidden="false" customHeight="false" outlineLevel="0" collapsed="false">
      <c r="B44" s="66"/>
      <c r="C44" s="45" t="s">
        <v>33</v>
      </c>
      <c r="D44" s="45" t="n">
        <f aca="false">SUM('EHP C3 Coding v8.0'!J44,'EHP C3 Coding v8.0'!U44)</f>
        <v>336.32</v>
      </c>
      <c r="E44" s="45" t="n">
        <f aca="false">AVERAGE(F44:H44)</f>
        <v>29.3864333333333</v>
      </c>
      <c r="F44" s="46" t="n">
        <v>28.7322</v>
      </c>
      <c r="G44" s="46" t="n">
        <v>29.4134</v>
      </c>
      <c r="H44" s="46" t="n">
        <v>30.0137</v>
      </c>
      <c r="I44" s="46" t="n">
        <v>0</v>
      </c>
      <c r="J44" s="46" t="n">
        <v>0</v>
      </c>
      <c r="K44" s="46" t="n">
        <v>0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3-07-22T07:21:2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