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78387554078544</v>
      </c>
      <c r="J5" s="18" t="n">
        <f aca="false">'experimental data'!AC51</f>
        <v>0.998654430428356</v>
      </c>
      <c r="K5" s="19" t="n">
        <f aca="false">'experimental data'!AD51</f>
        <v>0.98276788843799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78193653314193</v>
      </c>
      <c r="J6" s="25" t="n">
        <f aca="false">'experimental data'!AC103</f>
        <v>0.999254960788455</v>
      </c>
      <c r="K6" s="26" t="n">
        <f aca="false">'experimental data'!AD103</f>
        <v>0.97705883304475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77256498019714</v>
      </c>
      <c r="J7" s="25" t="n">
        <f aca="false">'experimental data'!AC155</f>
        <v>1.00167527509106</v>
      </c>
      <c r="K7" s="26" t="n">
        <f aca="false">'experimental data'!AD155</f>
        <v>0.98085165191710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8130562123999</v>
      </c>
      <c r="J8" s="25" t="n">
        <f aca="false">'experimental data'!AC207</f>
        <v>0.959933282163713</v>
      </c>
      <c r="K8" s="26" t="n">
        <f aca="false">'experimental data'!AD207</f>
        <v>0.97438488337764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8018608370521</v>
      </c>
      <c r="J9" s="25" t="n">
        <f aca="false">'experimental data'!AC259</f>
        <v>1.00076176125481</v>
      </c>
      <c r="K9" s="26" t="n">
        <f aca="false">'experimental data'!AD259</f>
        <v>1.0024657340991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5950526375128</v>
      </c>
      <c r="J10" s="25" t="n">
        <f aca="false">'experimental data'!AC311</f>
        <v>0.996897469909188</v>
      </c>
      <c r="K10" s="26" t="n">
        <f aca="false">'experimental data'!AD311</f>
        <v>0.97472295922357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7209571903937</v>
      </c>
      <c r="J11" s="32" t="n">
        <f aca="false">'experimental data'!AC363</f>
        <v>0.983090824794935</v>
      </c>
      <c r="K11" s="33" t="n">
        <f aca="false">'experimental data'!AD363</f>
        <v>0.9972595768053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77945901804151</v>
      </c>
      <c r="J12" s="18" t="n">
        <f aca="false">AVERAGE(J5:J7)</f>
        <v>0.999861555435958</v>
      </c>
      <c r="K12" s="19" t="n">
        <f aca="false">AVERAGE(K5:K7)</f>
        <v>0.98022612446661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7327317193396</v>
      </c>
      <c r="J13" s="32" t="n">
        <f aca="false">AVERAGE(J8:J11)</f>
        <v>0.985170834530661</v>
      </c>
      <c r="K13" s="33" t="n">
        <f aca="false">AVERAGE(K8:K11)</f>
        <v>0.98720828837642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83306710598005</v>
      </c>
      <c r="J14" s="44" t="n">
        <f aca="false">AVERAGE(J5:J11)</f>
        <v>0.991466857775788</v>
      </c>
      <c r="K14" s="45" t="n">
        <f aca="false">AVERAGE(K5:K11)</f>
        <v>0.984215932415081</v>
      </c>
      <c r="M14" s="46"/>
      <c r="N14" s="46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6.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6.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6.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6.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6.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6.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6.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6.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6.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6.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6.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6.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6.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6.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6.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6.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6.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6.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6.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6.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6.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6.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6.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6.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6.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6.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6.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6.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6.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6.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6.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6.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6.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6.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6.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6.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6.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6.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6.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6.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6.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6.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6.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6.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6.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6.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6.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6.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6.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6.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6.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6.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6.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6.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6.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6.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6.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6.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6.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6.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6.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6.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6.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6.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6.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6.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6.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6.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6.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6.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6.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6.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6.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6.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6.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6.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6.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6.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6.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6.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6.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6.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6.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6.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6.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6.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6.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6.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6.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6.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6.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6.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6.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6.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6.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6.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6.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6.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6.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6.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6.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6.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6.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6.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6.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6.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6.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6.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6.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6.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6.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6.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6.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6.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6.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6.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6.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6.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6.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6.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6.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6.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6.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6.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6.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6.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6.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6.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6.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6.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6.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6.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6.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6.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6.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6.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6.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6.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6.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6.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6.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6.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6.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6.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6.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6.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6.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6.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6.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6.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6.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6.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6.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6.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6.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6.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6.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6.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6.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6.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6.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6.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6.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6.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6.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6.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6.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6.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6.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6.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6.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6.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6.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6.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6.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6.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6.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6.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6.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6.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6.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6.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6.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6.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6.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6.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6.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6.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6.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6.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6.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6.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6.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6.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6.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6.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6.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6.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6.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6.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6.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6.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6.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6.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6.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6.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6.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6.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6.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6.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6.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6.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6.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6.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6.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6.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6.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6.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6.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6.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6.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6.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6.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6.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6.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6.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6.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6.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6.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6.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6.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6.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6.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6.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6.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6.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6.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6.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6.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6.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6.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6.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6.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6.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6.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6.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6.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6.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6.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6.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6.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6.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6.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6.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6.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6.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6.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6.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6.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6.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6.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6.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6.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6.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6.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6.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6.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6.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6.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6.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6.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6.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6.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6.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6.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6.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6.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6.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6.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6.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6.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6.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6.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6.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6.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6.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6.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6.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6.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6.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6.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6.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6.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6.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6.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6.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6.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6.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6.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6.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6.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6.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6.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6.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6.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6.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6.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6.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6.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6.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6.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6.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6.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6.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6.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6.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6.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6.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6.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6.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6.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6.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6.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6.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6.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6.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6.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6.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6.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6.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6.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6.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6.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6.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6.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6.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6.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6.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6.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6.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6.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6.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6.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6.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6.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6.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6.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6.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6.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6.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6.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6.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6.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6.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6.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6.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6.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6.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6.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6.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6.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6.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6.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6.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6.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6.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6.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6.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6.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6.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6.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6.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6.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6.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6.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6.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6.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6.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6.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6.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6.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6.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6.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6.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6.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6.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6.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6.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6.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6.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6.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6.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6.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6.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6.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6.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6.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6.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6.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6.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6.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6.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6.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6.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6.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6.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6.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6.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6.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6.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6.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6.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6.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6.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6.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6.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6.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6.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6.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6.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6.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6.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6.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6.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6.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6.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6.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6.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6.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6.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6.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6.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6.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6.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6.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6.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6.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6.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6.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6.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6.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6.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6.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6.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6.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6.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6.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6.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6.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6.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6.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6.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6.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6.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6.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6.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6.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6.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6.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6.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6.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6.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6.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6.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6.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6.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6.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6.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6.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6.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6.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6.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6.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6.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6.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6.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6.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6.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6.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6.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6.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6.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6.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6.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6.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6.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6.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6.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6.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6.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6.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6.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6.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6.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6.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6.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6.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6.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6.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6.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6.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6.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6.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6.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6.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6.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6.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6.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6.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6.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6.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6.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6.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6.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6.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6.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6.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6.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6.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6.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6.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6.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6.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6.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6.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6.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6.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6.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6.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6.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6.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6.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6.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6.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6.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6.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6.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6.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6.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6.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6.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6.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6.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6.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6.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6.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6.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6.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6.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6.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6.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6.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6.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6.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6.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6.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6.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6.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6.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6.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6.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6.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6.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6.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6.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6.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6.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6.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6.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6.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6.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6.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6.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6.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6.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6.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6.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6.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6.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6.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6.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6.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6.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6.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6.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6.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6.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6.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6.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6.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6.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6.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6.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6.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6.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6.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6.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6.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6.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6.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6.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6.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6.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6.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6.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6.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6.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6.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6.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6.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6.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6.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6.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6.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6.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6.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6.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6.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6.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6.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6.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6.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6.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6.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6.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6.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6.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6.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6.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6.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6.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6.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6.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6.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6.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6.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6.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6.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6.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6.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6.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6.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6.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6.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6.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6.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6.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6.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6.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6.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6.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6.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6.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6.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6.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6.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6.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6.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6.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6.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6.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6.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6.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6.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6.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6.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6.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6.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6.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6.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6.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6.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6.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6.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6.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6.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6.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6.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6.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6.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6.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6.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6.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6.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6.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6.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6.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6.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6.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6.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6.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6.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6.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6.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6.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6.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6.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6.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6.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6.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6.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6.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6.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6.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6.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6.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6.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6.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6.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6.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6.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6.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6.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6.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6.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6.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6.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6.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6.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6.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6.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6.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6.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6.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6.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6.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6.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6.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6.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6.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6.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6.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6.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6.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6.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6.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6.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6.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6.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6.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6.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6.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6.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6.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6.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6.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6.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6.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6.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6.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6.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6.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6.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6.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6.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6.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6.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6.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6.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6.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6.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6.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6.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6.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6.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6.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6.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6.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6.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6.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6.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6.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6.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6.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6.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6.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6.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6.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6.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6.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6.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6.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6.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6.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6.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6.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6.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6.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6.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6.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6.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6.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6.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6.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6.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6.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6.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6.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6.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6.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6.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6.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6.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6.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6.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6.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6.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6.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6.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6.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6.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6.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6.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6.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6.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6.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6.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6.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6.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6.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6.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6.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6.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6.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6.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6.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6.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6.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6.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6.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6.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6.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6.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6.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6.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6.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6.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6.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6.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6.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6.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6.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6.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6.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6.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6.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6.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6.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6.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6.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6.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6.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6.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6.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6.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6.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6.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6.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6.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6.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6.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6.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6.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6.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6.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6.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6.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6.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6.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6.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6.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6.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6.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6.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6.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6.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6.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6.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6.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6.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6.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6.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6.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6.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6.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6.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6.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6.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6.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6.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6.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6.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6.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6.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6.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6.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6.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6.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6.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6.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6.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6.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6.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6.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16" colorId="64" zoomScale="70" zoomScaleNormal="70" zoomScalePageLayoutView="100" workbookViewId="0">
      <selection pane="topLeft" activeCell="R363" activeCellId="0" sqref="R363:R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8.8312</v>
      </c>
      <c r="N7" s="87" t="n">
        <v>42.2431</v>
      </c>
      <c r="O7" s="87" t="n">
        <v>43.0816</v>
      </c>
      <c r="P7" s="87" t="n">
        <v>43.103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3176</v>
      </c>
      <c r="N8" s="93" t="n">
        <v>39.9473</v>
      </c>
      <c r="O8" s="93" t="n">
        <v>41.8744</v>
      </c>
      <c r="P8" s="93" t="n">
        <v>41.5772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5904</v>
      </c>
      <c r="N9" s="93" t="n">
        <v>37.3498</v>
      </c>
      <c r="O9" s="93" t="n">
        <v>40.5745</v>
      </c>
      <c r="P9" s="93" t="n">
        <v>40.0428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8256</v>
      </c>
      <c r="N10" s="93" t="n">
        <v>34.6152</v>
      </c>
      <c r="O10" s="93" t="n">
        <v>39.5661</v>
      </c>
      <c r="P10" s="93" t="n">
        <v>38.9085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224</v>
      </c>
      <c r="N11" s="87" t="n">
        <v>41.9148</v>
      </c>
      <c r="O11" s="87" t="n">
        <v>42.5472</v>
      </c>
      <c r="P11" s="87" t="n">
        <v>42.838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3072</v>
      </c>
      <c r="N12" s="93" t="n">
        <v>39.6925</v>
      </c>
      <c r="O12" s="93" t="n">
        <v>41.3132</v>
      </c>
      <c r="P12" s="93" t="n">
        <v>41.3535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5224</v>
      </c>
      <c r="N13" s="93" t="n">
        <v>37.1387</v>
      </c>
      <c r="O13" s="93" t="n">
        <v>40.09</v>
      </c>
      <c r="P13" s="93" t="n">
        <v>39.8521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16</v>
      </c>
      <c r="N14" s="102" t="n">
        <v>34.4184</v>
      </c>
      <c r="O14" s="102" t="n">
        <v>39.142</v>
      </c>
      <c r="P14" s="102" t="n">
        <v>38.717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5.888</v>
      </c>
      <c r="N19" s="87" t="n">
        <v>37.475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42</v>
      </c>
      <c r="N20" s="93" t="n">
        <v>34.2796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2232</v>
      </c>
      <c r="N21" s="93" t="n">
        <v>31.6648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6008</v>
      </c>
      <c r="N22" s="93" t="n">
        <v>29.0035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5.7848</v>
      </c>
      <c r="N23" s="87" t="n">
        <v>36.763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4624</v>
      </c>
      <c r="N24" s="93" t="n">
        <v>33.5071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56</v>
      </c>
      <c r="N25" s="93" t="n">
        <v>30.8478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488</v>
      </c>
      <c r="N26" s="93" t="n">
        <v>27.8067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3029</v>
      </c>
      <c r="O27" s="87" t="n">
        <v>45.3228</v>
      </c>
      <c r="P27" s="87" t="n">
        <v>45.0657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251</v>
      </c>
      <c r="O28" s="93" t="n">
        <v>43.7449</v>
      </c>
      <c r="P28" s="93" t="n">
        <v>43.2051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327</v>
      </c>
      <c r="O29" s="93" t="n">
        <v>42.0639</v>
      </c>
      <c r="P29" s="93" t="n">
        <v>41.3106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482</v>
      </c>
      <c r="O30" s="102" t="n">
        <v>40.8062</v>
      </c>
      <c r="P30" s="102" t="n">
        <v>39.9365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881</v>
      </c>
      <c r="O31" s="87" t="n">
        <v>45.9367</v>
      </c>
      <c r="P31" s="87" t="n">
        <v>45.7549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189</v>
      </c>
      <c r="O32" s="93" t="n">
        <v>44.2417</v>
      </c>
      <c r="P32" s="93" t="n">
        <v>43.7396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474</v>
      </c>
      <c r="O33" s="93" t="n">
        <v>42.3638</v>
      </c>
      <c r="P33" s="93" t="n">
        <v>41.6597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841</v>
      </c>
      <c r="O34" s="102" t="n">
        <v>41.0068</v>
      </c>
      <c r="P34" s="102" t="n">
        <v>40.1736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338</v>
      </c>
      <c r="O35" s="87" t="n">
        <v>45.5555</v>
      </c>
      <c r="P35" s="87" t="n">
        <v>45.6761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8955</v>
      </c>
      <c r="O36" s="93" t="n">
        <v>43.9588</v>
      </c>
      <c r="P36" s="93" t="n">
        <v>43.7121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448</v>
      </c>
      <c r="O37" s="93" t="n">
        <v>42.1271</v>
      </c>
      <c r="P37" s="93" t="n">
        <v>41.6174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587</v>
      </c>
      <c r="O38" s="102" t="n">
        <v>40.8039</v>
      </c>
      <c r="P38" s="102" t="n">
        <v>40.1318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247</v>
      </c>
      <c r="O39" s="87" t="n">
        <v>45.5749</v>
      </c>
      <c r="P39" s="87" t="n">
        <v>45.6656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923</v>
      </c>
      <c r="O40" s="93" t="n">
        <v>43.9758</v>
      </c>
      <c r="P40" s="93" t="n">
        <v>43.6923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344</v>
      </c>
      <c r="O41" s="93" t="n">
        <v>42.1586</v>
      </c>
      <c r="P41" s="93" t="n">
        <v>41.6123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276</v>
      </c>
      <c r="O42" s="102" t="n">
        <v>40.8258</v>
      </c>
      <c r="P42" s="102" t="n">
        <v>40.1218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279</v>
      </c>
      <c r="O43" s="87" t="n">
        <v>45.8833</v>
      </c>
      <c r="P43" s="87" t="n">
        <v>45.6531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975</v>
      </c>
      <c r="O44" s="93" t="n">
        <v>44.2056</v>
      </c>
      <c r="P44" s="93" t="n">
        <v>43.6015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393</v>
      </c>
      <c r="O45" s="93" t="n">
        <v>42.3559</v>
      </c>
      <c r="P45" s="93" t="n">
        <v>41.5725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36</v>
      </c>
      <c r="O46" s="102" t="n">
        <v>41.0105</v>
      </c>
      <c r="P46" s="102" t="n">
        <v>40.0671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1027</v>
      </c>
      <c r="O47" s="87" t="n">
        <v>45.1421</v>
      </c>
      <c r="P47" s="87" t="n">
        <v>44.8827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797</v>
      </c>
      <c r="O48" s="93" t="n">
        <v>43.5785</v>
      </c>
      <c r="P48" s="93" t="n">
        <v>42.9863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5119</v>
      </c>
      <c r="O49" s="93" t="n">
        <v>41.9417</v>
      </c>
      <c r="P49" s="93" t="n">
        <v>41.1673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7953</v>
      </c>
      <c r="O50" s="102" t="n">
        <v>40.7267</v>
      </c>
      <c r="P50" s="102" t="n">
        <v>39.7707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91.32</v>
      </c>
      <c r="F51" s="106"/>
      <c r="G51" s="106"/>
      <c r="H51" s="106"/>
      <c r="I51" s="87" t="n">
        <v>25134.65</v>
      </c>
      <c r="J51" s="87" t="n">
        <v>31.97</v>
      </c>
      <c r="K51" s="87" t="n">
        <v>264.69</v>
      </c>
      <c r="L51" s="67"/>
      <c r="M51" s="87" t="n">
        <v>1790.1384</v>
      </c>
      <c r="N51" s="106"/>
      <c r="O51" s="106"/>
      <c r="P51" s="106"/>
      <c r="Q51" s="87" t="n">
        <v>24221.19</v>
      </c>
      <c r="R51" s="87" t="n">
        <v>31.93</v>
      </c>
      <c r="S51" s="87" t="n">
        <v>252.61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78387554078544</v>
      </c>
      <c r="AC51" s="20" t="n">
        <f aca="false">GEOMEAN(R51:R54)/GEOMEAN(J51:J54)</f>
        <v>0.998654430428356</v>
      </c>
      <c r="AD51" s="26" t="n">
        <f aca="false">GEOMEAN(S51:S54)/GEOMEAN(K51:K54)</f>
        <v>0.98276788843799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0406.64</v>
      </c>
      <c r="J52" s="93" t="n">
        <v>29.01</v>
      </c>
      <c r="K52" s="93" t="n">
        <v>365.66</v>
      </c>
      <c r="L52" s="67"/>
      <c r="M52" s="93" t="n">
        <v>884.0904</v>
      </c>
      <c r="N52" s="106"/>
      <c r="O52" s="106"/>
      <c r="P52" s="106"/>
      <c r="Q52" s="93" t="n">
        <v>30106.84</v>
      </c>
      <c r="R52" s="93" t="n">
        <v>28.99</v>
      </c>
      <c r="S52" s="93" t="n">
        <v>365.37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8209.3</v>
      </c>
      <c r="J53" s="93" t="n">
        <v>27.19</v>
      </c>
      <c r="K53" s="93" t="n">
        <v>367.17</v>
      </c>
      <c r="L53" s="67"/>
      <c r="M53" s="93" t="n">
        <v>488.7088</v>
      </c>
      <c r="N53" s="106"/>
      <c r="O53" s="106"/>
      <c r="P53" s="106"/>
      <c r="Q53" s="93" t="n">
        <v>28013.45</v>
      </c>
      <c r="R53" s="93" t="n">
        <v>27.17</v>
      </c>
      <c r="S53" s="93" t="n">
        <v>367.48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19428.13</v>
      </c>
      <c r="J54" s="102" t="n">
        <v>25.88</v>
      </c>
      <c r="K54" s="102" t="n">
        <v>266.28</v>
      </c>
      <c r="L54" s="67"/>
      <c r="M54" s="102" t="n">
        <v>289.9504</v>
      </c>
      <c r="N54" s="108"/>
      <c r="O54" s="108"/>
      <c r="P54" s="108"/>
      <c r="Q54" s="102" t="n">
        <v>18788.02</v>
      </c>
      <c r="R54" s="102" t="n">
        <v>25.81</v>
      </c>
      <c r="S54" s="102" t="n">
        <v>260.26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676</v>
      </c>
      <c r="N59" s="87" t="n">
        <v>42.7038</v>
      </c>
      <c r="O59" s="87" t="n">
        <v>44.7512</v>
      </c>
      <c r="P59" s="87" t="n">
        <v>44.159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128</v>
      </c>
      <c r="N60" s="93" t="n">
        <v>40.3882</v>
      </c>
      <c r="O60" s="93" t="n">
        <v>43.8446</v>
      </c>
      <c r="P60" s="93" t="n">
        <v>42.7626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3824</v>
      </c>
      <c r="N61" s="93" t="n">
        <v>37.9621</v>
      </c>
      <c r="O61" s="93" t="n">
        <v>42.8768</v>
      </c>
      <c r="P61" s="93" t="n">
        <v>41.3027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3184</v>
      </c>
      <c r="N62" s="93" t="n">
        <v>35.4436</v>
      </c>
      <c r="O62" s="93" t="n">
        <v>42.0862</v>
      </c>
      <c r="P62" s="93" t="n">
        <v>40.1349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7288</v>
      </c>
      <c r="N63" s="87" t="n">
        <v>42.3298</v>
      </c>
      <c r="O63" s="87" t="n">
        <v>43.9661</v>
      </c>
      <c r="P63" s="87" t="n">
        <v>43.907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2688</v>
      </c>
      <c r="N64" s="93" t="n">
        <v>40.1281</v>
      </c>
      <c r="O64" s="93" t="n">
        <v>43.0625</v>
      </c>
      <c r="P64" s="93" t="n">
        <v>42.5492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0568</v>
      </c>
      <c r="N65" s="93" t="n">
        <v>37.7657</v>
      </c>
      <c r="O65" s="93" t="n">
        <v>42.2149</v>
      </c>
      <c r="P65" s="93" t="n">
        <v>41.195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2168</v>
      </c>
      <c r="N66" s="102" t="n">
        <v>35.2815</v>
      </c>
      <c r="O66" s="102" t="n">
        <v>41.5429</v>
      </c>
      <c r="P66" s="102" t="n">
        <v>40.0856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2.2032</v>
      </c>
      <c r="N71" s="87" t="n">
        <v>35.976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3568</v>
      </c>
      <c r="N72" s="93" t="n">
        <v>31.8517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2752</v>
      </c>
      <c r="N73" s="93" t="n">
        <v>29.1403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592</v>
      </c>
      <c r="N74" s="93" t="n">
        <v>26.5294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30.1424</v>
      </c>
      <c r="N75" s="87" t="n">
        <v>35.139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884</v>
      </c>
      <c r="N76" s="93" t="n">
        <v>31.0785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8.9704</v>
      </c>
      <c r="N77" s="93" t="n">
        <v>28.3255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272</v>
      </c>
      <c r="N78" s="93" t="n">
        <v>25.691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503</v>
      </c>
      <c r="O79" s="87" t="n">
        <v>47.0326</v>
      </c>
      <c r="P79" s="87" t="n">
        <v>45.7989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17</v>
      </c>
      <c r="O80" s="93" t="n">
        <v>45.877</v>
      </c>
      <c r="P80" s="93" t="n">
        <v>44.1516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766</v>
      </c>
      <c r="O81" s="93" t="n">
        <v>44.6629</v>
      </c>
      <c r="P81" s="93" t="n">
        <v>42.4584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7044</v>
      </c>
      <c r="O82" s="102" t="n">
        <v>43.6971</v>
      </c>
      <c r="P82" s="102" t="n">
        <v>41.1145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244</v>
      </c>
      <c r="O83" s="87" t="n">
        <v>47.6075</v>
      </c>
      <c r="P83" s="87" t="n">
        <v>46.6177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531</v>
      </c>
      <c r="O84" s="93" t="n">
        <v>46.369</v>
      </c>
      <c r="P84" s="93" t="n">
        <v>44.8352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658</v>
      </c>
      <c r="O85" s="93" t="n">
        <v>44.971</v>
      </c>
      <c r="P85" s="93" t="n">
        <v>42.9442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5.9785</v>
      </c>
      <c r="O86" s="102" t="n">
        <v>43.9048</v>
      </c>
      <c r="P86" s="102" t="n">
        <v>41.474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28</v>
      </c>
      <c r="O87" s="87" t="n">
        <v>47.0388</v>
      </c>
      <c r="P87" s="87" t="n">
        <v>46.53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471</v>
      </c>
      <c r="O88" s="93" t="n">
        <v>45.9948</v>
      </c>
      <c r="P88" s="93" t="n">
        <v>44.8336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49</v>
      </c>
      <c r="O89" s="93" t="n">
        <v>44.6754</v>
      </c>
      <c r="P89" s="93" t="n">
        <v>42.9206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316</v>
      </c>
      <c r="O90" s="102" t="n">
        <v>43.7059</v>
      </c>
      <c r="P90" s="102" t="n">
        <v>41.453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404</v>
      </c>
      <c r="O91" s="87" t="n">
        <v>47.0474</v>
      </c>
      <c r="P91" s="87" t="n">
        <v>46.58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754</v>
      </c>
      <c r="O92" s="93" t="n">
        <v>46.0141</v>
      </c>
      <c r="P92" s="93" t="n">
        <v>44.8763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89</v>
      </c>
      <c r="O93" s="93" t="n">
        <v>44.7193</v>
      </c>
      <c r="P93" s="93" t="n">
        <v>42.9323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792</v>
      </c>
      <c r="O94" s="102" t="n">
        <v>43.7513</v>
      </c>
      <c r="P94" s="102" t="n">
        <v>41.4474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651</v>
      </c>
      <c r="O95" s="87" t="n">
        <v>47.3169</v>
      </c>
      <c r="P95" s="87" t="n">
        <v>46.5989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256</v>
      </c>
      <c r="O96" s="93" t="n">
        <v>46.1882</v>
      </c>
      <c r="P96" s="93" t="n">
        <v>44.8221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484</v>
      </c>
      <c r="O97" s="93" t="n">
        <v>44.9252</v>
      </c>
      <c r="P97" s="93" t="n">
        <v>42.9508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808</v>
      </c>
      <c r="O98" s="102" t="n">
        <v>43.93</v>
      </c>
      <c r="P98" s="102" t="n">
        <v>41.4587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329</v>
      </c>
      <c r="O99" s="87" t="n">
        <v>46.3623</v>
      </c>
      <c r="P99" s="87" t="n">
        <v>45.7486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627</v>
      </c>
      <c r="O100" s="93" t="n">
        <v>45.2503</v>
      </c>
      <c r="P100" s="93" t="n">
        <v>44.1067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331</v>
      </c>
      <c r="O101" s="93" t="n">
        <v>44.1906</v>
      </c>
      <c r="P101" s="93" t="n">
        <v>42.4551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689</v>
      </c>
      <c r="O102" s="102" t="n">
        <v>43.3452</v>
      </c>
      <c r="P102" s="102" t="n">
        <v>41.1207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834.5256</v>
      </c>
      <c r="F103" s="106"/>
      <c r="G103" s="106"/>
      <c r="H103" s="106"/>
      <c r="I103" s="87" t="n">
        <v>28653.28</v>
      </c>
      <c r="J103" s="87" t="n">
        <v>31.62</v>
      </c>
      <c r="K103" s="87" t="n">
        <v>263</v>
      </c>
      <c r="L103" s="67"/>
      <c r="M103" s="87" t="n">
        <v>1833.8008</v>
      </c>
      <c r="N103" s="106"/>
      <c r="O103" s="106"/>
      <c r="P103" s="106"/>
      <c r="Q103" s="87" t="n">
        <v>27582.73</v>
      </c>
      <c r="R103" s="87" t="n">
        <v>31.59</v>
      </c>
      <c r="S103" s="87" t="n">
        <v>249.26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78193653314193</v>
      </c>
      <c r="AC103" s="20" t="n">
        <f aca="false">GEOMEAN(R103:R106)/GEOMEAN(J103:J106)</f>
        <v>0.999254960788455</v>
      </c>
      <c r="AD103" s="26" t="n">
        <f aca="false">GEOMEAN(S103:S106)/GEOMEAN(K103:K106)</f>
        <v>0.97705883304475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3909.58</v>
      </c>
      <c r="J104" s="93" t="n">
        <v>28.51</v>
      </c>
      <c r="K104" s="93" t="n">
        <v>346.5</v>
      </c>
      <c r="L104" s="67"/>
      <c r="M104" s="93" t="n">
        <v>869.9128</v>
      </c>
      <c r="N104" s="106"/>
      <c r="O104" s="106"/>
      <c r="P104" s="106"/>
      <c r="Q104" s="93" t="n">
        <v>33587.67</v>
      </c>
      <c r="R104" s="93" t="n">
        <v>28.5</v>
      </c>
      <c r="S104" s="93" t="n">
        <v>347.43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1041.57</v>
      </c>
      <c r="J105" s="93" t="n">
        <v>26.77</v>
      </c>
      <c r="K105" s="93" t="n">
        <v>346.84</v>
      </c>
      <c r="L105" s="67"/>
      <c r="M105" s="93" t="n">
        <v>472.8816</v>
      </c>
      <c r="N105" s="106"/>
      <c r="O105" s="106"/>
      <c r="P105" s="106"/>
      <c r="Q105" s="93" t="n">
        <v>30855.77</v>
      </c>
      <c r="R105" s="93" t="n">
        <v>26.84</v>
      </c>
      <c r="S105" s="93" t="n">
        <v>348.48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21033.48</v>
      </c>
      <c r="J106" s="102" t="n">
        <v>25.68</v>
      </c>
      <c r="K106" s="102" t="n">
        <v>265.68</v>
      </c>
      <c r="L106" s="67"/>
      <c r="M106" s="102" t="n">
        <v>278.4088</v>
      </c>
      <c r="N106" s="108"/>
      <c r="O106" s="108"/>
      <c r="P106" s="108"/>
      <c r="Q106" s="102" t="n">
        <v>20318.77</v>
      </c>
      <c r="R106" s="102" t="n">
        <v>25.57</v>
      </c>
      <c r="S106" s="102" t="n">
        <v>253.59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6704</v>
      </c>
      <c r="N111" s="87" t="n">
        <v>40.3021</v>
      </c>
      <c r="O111" s="87" t="n">
        <v>42.9468</v>
      </c>
      <c r="P111" s="87" t="n">
        <v>43.069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4696</v>
      </c>
      <c r="N112" s="93" t="n">
        <v>37.978</v>
      </c>
      <c r="O112" s="93" t="n">
        <v>41.3718</v>
      </c>
      <c r="P112" s="93" t="n">
        <v>41.4834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9232</v>
      </c>
      <c r="N113" s="93" t="n">
        <v>35.5522</v>
      </c>
      <c r="O113" s="93" t="n">
        <v>40.0211</v>
      </c>
      <c r="P113" s="93" t="n">
        <v>40.0285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5</v>
      </c>
      <c r="N114" s="93" t="n">
        <v>33.1322</v>
      </c>
      <c r="O114" s="93" t="n">
        <v>39.0241</v>
      </c>
      <c r="P114" s="93" t="n">
        <v>38.977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0.4328</v>
      </c>
      <c r="N115" s="87" t="n">
        <v>39.9026</v>
      </c>
      <c r="O115" s="87" t="n">
        <v>42.8432</v>
      </c>
      <c r="P115" s="87" t="n">
        <v>42.726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9656</v>
      </c>
      <c r="N116" s="93" t="n">
        <v>37.5418</v>
      </c>
      <c r="O116" s="93" t="n">
        <v>41.4039</v>
      </c>
      <c r="P116" s="93" t="n">
        <v>41.1322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2.9632</v>
      </c>
      <c r="N117" s="93" t="n">
        <v>35.1013</v>
      </c>
      <c r="O117" s="93" t="n">
        <v>40.0871</v>
      </c>
      <c r="P117" s="93" t="n">
        <v>39.6993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2664</v>
      </c>
      <c r="N118" s="102" t="n">
        <v>32.5694</v>
      </c>
      <c r="O118" s="102" t="n">
        <v>39.0672</v>
      </c>
      <c r="P118" s="102" t="n">
        <v>38.642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0.9408</v>
      </c>
      <c r="N123" s="87" t="n">
        <v>37.424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3776</v>
      </c>
      <c r="N124" s="93" t="n">
        <v>34.3104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3768</v>
      </c>
      <c r="N125" s="93" t="n">
        <v>31.4197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608</v>
      </c>
      <c r="N126" s="93" t="n">
        <v>28.0931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8.0552</v>
      </c>
      <c r="N127" s="87" t="n">
        <v>37.288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3256</v>
      </c>
      <c r="N128" s="93" t="n">
        <v>34.2118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972</v>
      </c>
      <c r="N129" s="93" t="n">
        <v>31.4276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4992</v>
      </c>
      <c r="N130" s="93" t="n">
        <v>28.4333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249</v>
      </c>
      <c r="O131" s="87" t="n">
        <v>45.264</v>
      </c>
      <c r="P131" s="87" t="n">
        <v>45.4434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177</v>
      </c>
      <c r="O132" s="93" t="n">
        <v>43.5352</v>
      </c>
      <c r="P132" s="93" t="n">
        <v>43.6603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133</v>
      </c>
      <c r="O133" s="93" t="n">
        <v>41.8804</v>
      </c>
      <c r="P133" s="93" t="n">
        <v>41.8605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57</v>
      </c>
      <c r="O134" s="102" t="n">
        <v>40.5811</v>
      </c>
      <c r="P134" s="102" t="n">
        <v>40.5286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544</v>
      </c>
      <c r="O135" s="87" t="n">
        <v>46.1143</v>
      </c>
      <c r="P135" s="87" t="n">
        <v>46.1564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202</v>
      </c>
      <c r="O136" s="93" t="n">
        <v>44.2825</v>
      </c>
      <c r="P136" s="93" t="n">
        <v>44.2537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7425</v>
      </c>
      <c r="O137" s="93" t="n">
        <v>42.3845</v>
      </c>
      <c r="P137" s="93" t="n">
        <v>42.233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3102</v>
      </c>
      <c r="O138" s="102" t="n">
        <v>40.911</v>
      </c>
      <c r="P138" s="102" t="n">
        <v>40.7436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175</v>
      </c>
      <c r="O139" s="87" t="n">
        <v>46.0216</v>
      </c>
      <c r="P139" s="87" t="n">
        <v>46.0826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626</v>
      </c>
      <c r="O140" s="93" t="n">
        <v>44.2681</v>
      </c>
      <c r="P140" s="93" t="n">
        <v>44.2272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1042</v>
      </c>
      <c r="O141" s="93" t="n">
        <v>42.303</v>
      </c>
      <c r="P141" s="93" t="n">
        <v>42.1773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58</v>
      </c>
      <c r="O142" s="102" t="n">
        <v>40.8223</v>
      </c>
      <c r="P142" s="102" t="n">
        <v>40.6832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536</v>
      </c>
      <c r="O143" s="87" t="n">
        <v>45.8747</v>
      </c>
      <c r="P143" s="87" t="n">
        <v>45.9334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899</v>
      </c>
      <c r="O144" s="93" t="n">
        <v>44.0902</v>
      </c>
      <c r="P144" s="93" t="n">
        <v>44.0455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352</v>
      </c>
      <c r="O145" s="93" t="n">
        <v>42.143</v>
      </c>
      <c r="P145" s="93" t="n">
        <v>41.9802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5955</v>
      </c>
      <c r="O146" s="102" t="n">
        <v>40.6997</v>
      </c>
      <c r="P146" s="102" t="n">
        <v>40.4917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31</v>
      </c>
      <c r="O147" s="87" t="n">
        <v>45.8946</v>
      </c>
      <c r="P147" s="87" t="n">
        <v>45.8691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553</v>
      </c>
      <c r="O148" s="93" t="n">
        <v>44.0868</v>
      </c>
      <c r="P148" s="93" t="n">
        <v>43.8907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766</v>
      </c>
      <c r="O149" s="93" t="n">
        <v>42.2088</v>
      </c>
      <c r="P149" s="93" t="n">
        <v>41.865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582</v>
      </c>
      <c r="O150" s="102" t="n">
        <v>40.7698</v>
      </c>
      <c r="P150" s="102" t="n">
        <v>40.4008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301</v>
      </c>
      <c r="O151" s="87" t="n">
        <v>45.0749</v>
      </c>
      <c r="P151" s="87" t="n">
        <v>45.0257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303</v>
      </c>
      <c r="O152" s="93" t="n">
        <v>43.4062</v>
      </c>
      <c r="P152" s="93" t="n">
        <v>43.1444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245</v>
      </c>
      <c r="O153" s="93" t="n">
        <v>41.769</v>
      </c>
      <c r="P153" s="93" t="n">
        <v>41.3352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702</v>
      </c>
      <c r="O154" s="102" t="n">
        <v>40.4748</v>
      </c>
      <c r="P154" s="102" t="n">
        <v>40.0135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48.6072</v>
      </c>
      <c r="F155" s="106"/>
      <c r="G155" s="106"/>
      <c r="H155" s="106"/>
      <c r="I155" s="87" t="n">
        <v>23269.81</v>
      </c>
      <c r="J155" s="87" t="n">
        <v>28.72</v>
      </c>
      <c r="K155" s="87" t="n">
        <v>263.94</v>
      </c>
      <c r="L155" s="67"/>
      <c r="M155" s="87" t="n">
        <v>2049.3088</v>
      </c>
      <c r="N155" s="106"/>
      <c r="O155" s="106"/>
      <c r="P155" s="106"/>
      <c r="Q155" s="87" t="n">
        <v>22490.46</v>
      </c>
      <c r="R155" s="87" t="n">
        <v>28.79</v>
      </c>
      <c r="S155" s="87" t="n">
        <v>251.29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77256498019714</v>
      </c>
      <c r="AC155" s="20" t="n">
        <f aca="false">GEOMEAN(R155:R158)/GEOMEAN(J155:J158)</f>
        <v>1.00167527509106</v>
      </c>
      <c r="AD155" s="26" t="n">
        <f aca="false">GEOMEAN(S155:S158)/GEOMEAN(K155:K158)</f>
        <v>0.980851651917104</v>
      </c>
      <c r="AE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8968.56</v>
      </c>
      <c r="J156" s="93" t="n">
        <v>26.53</v>
      </c>
      <c r="K156" s="93" t="n">
        <v>368.35</v>
      </c>
      <c r="L156" s="67"/>
      <c r="M156" s="93" t="n">
        <v>959.2392</v>
      </c>
      <c r="N156" s="106"/>
      <c r="O156" s="106"/>
      <c r="P156" s="106"/>
      <c r="Q156" s="93" t="n">
        <v>28683.62</v>
      </c>
      <c r="R156" s="93" t="n">
        <v>26.58</v>
      </c>
      <c r="S156" s="93" t="n">
        <v>368.58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7398.34</v>
      </c>
      <c r="J157" s="93" t="n">
        <v>25.36</v>
      </c>
      <c r="K157" s="93" t="n">
        <v>370.06</v>
      </c>
      <c r="L157" s="67"/>
      <c r="M157" s="93" t="n">
        <v>505.5096</v>
      </c>
      <c r="N157" s="106"/>
      <c r="O157" s="106"/>
      <c r="P157" s="106"/>
      <c r="Q157" s="93" t="n">
        <v>27062.14</v>
      </c>
      <c r="R157" s="93" t="n">
        <v>25.41</v>
      </c>
      <c r="S157" s="93" t="n">
        <v>367.63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18981.6</v>
      </c>
      <c r="J158" s="102" t="n">
        <v>24.47</v>
      </c>
      <c r="K158" s="102" t="n">
        <v>266.67</v>
      </c>
      <c r="L158" s="67"/>
      <c r="M158" s="102" t="n">
        <v>287.5736</v>
      </c>
      <c r="N158" s="108"/>
      <c r="O158" s="108"/>
      <c r="P158" s="108"/>
      <c r="Q158" s="102" t="n">
        <v>18315.41</v>
      </c>
      <c r="R158" s="102" t="n">
        <v>24.48</v>
      </c>
      <c r="S158" s="102" t="n">
        <v>260.8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51.3104</v>
      </c>
      <c r="N163" s="87" t="n">
        <v>39.6828</v>
      </c>
      <c r="O163" s="87" t="n">
        <v>45.2888</v>
      </c>
      <c r="P163" s="87" t="n">
        <v>46.132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7.196</v>
      </c>
      <c r="N164" s="93" t="n">
        <v>37.4281</v>
      </c>
      <c r="O164" s="93" t="n">
        <v>43.537</v>
      </c>
      <c r="P164" s="93" t="n">
        <v>44.3628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4.5768</v>
      </c>
      <c r="N165" s="93" t="n">
        <v>35.3606</v>
      </c>
      <c r="O165" s="93" t="n">
        <v>41.7528</v>
      </c>
      <c r="P165" s="93" t="n">
        <v>42.5673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1352</v>
      </c>
      <c r="N166" s="93" t="n">
        <v>33.3055</v>
      </c>
      <c r="O166" s="93" t="n">
        <v>40.5245</v>
      </c>
      <c r="P166" s="93" t="n">
        <v>41.3773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3.404</v>
      </c>
      <c r="N167" s="87" t="n">
        <v>39.6478</v>
      </c>
      <c r="O167" s="87" t="n">
        <v>45.2499</v>
      </c>
      <c r="P167" s="87" t="n">
        <v>46.098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7.2808</v>
      </c>
      <c r="N168" s="93" t="n">
        <v>37.3872</v>
      </c>
      <c r="O168" s="93" t="n">
        <v>43.497</v>
      </c>
      <c r="P168" s="93" t="n">
        <v>44.327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2544</v>
      </c>
      <c r="N169" s="93" t="n">
        <v>35.3096</v>
      </c>
      <c r="O169" s="93" t="n">
        <v>41.7046</v>
      </c>
      <c r="P169" s="93" t="n">
        <v>42.5261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2848</v>
      </c>
      <c r="N170" s="102" t="n">
        <v>33.2413</v>
      </c>
      <c r="O170" s="102" t="n">
        <v>40.4789</v>
      </c>
      <c r="P170" s="102" t="n">
        <v>41.336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5.2328</v>
      </c>
      <c r="N175" s="87" t="n">
        <v>42.066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4592</v>
      </c>
      <c r="N176" s="93" t="n">
        <v>38.378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4888</v>
      </c>
      <c r="N177" s="93" t="n">
        <v>34.692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6464</v>
      </c>
      <c r="N178" s="93" t="n">
        <v>31.592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8.2016</v>
      </c>
      <c r="N179" s="87" t="n">
        <v>42.0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7288</v>
      </c>
      <c r="N180" s="93" t="n">
        <v>38.366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8328</v>
      </c>
      <c r="N181" s="93" t="n">
        <v>34.7783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9088</v>
      </c>
      <c r="N182" s="93" t="n">
        <v>31.8293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737</v>
      </c>
      <c r="O183" s="87" t="n">
        <v>46.4773</v>
      </c>
      <c r="P183" s="87" t="n">
        <v>46.4032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891</v>
      </c>
      <c r="O184" s="93" t="n">
        <v>44.6731</v>
      </c>
      <c r="P184" s="93" t="n">
        <v>44.9586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447</v>
      </c>
      <c r="O185" s="93" t="n">
        <v>42.7096</v>
      </c>
      <c r="P185" s="93" t="n">
        <v>43.2326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892</v>
      </c>
      <c r="O186" s="102" t="n">
        <v>41.3412</v>
      </c>
      <c r="P186" s="102" t="n">
        <v>42.0448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423</v>
      </c>
      <c r="O187" s="87" t="n">
        <v>46.2518</v>
      </c>
      <c r="P187" s="87" t="n">
        <v>46.7167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292</v>
      </c>
      <c r="O188" s="93" t="n">
        <v>44.6023</v>
      </c>
      <c r="P188" s="93" t="n">
        <v>45.137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361</v>
      </c>
      <c r="O189" s="93" t="n">
        <v>42.7286</v>
      </c>
      <c r="P189" s="93" t="n">
        <v>43.3309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321</v>
      </c>
      <c r="O190" s="102" t="n">
        <v>41.4095</v>
      </c>
      <c r="P190" s="102" t="n">
        <v>42.1087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94</v>
      </c>
      <c r="O191" s="87" t="n">
        <v>46.8874</v>
      </c>
      <c r="P191" s="87" t="n">
        <v>47.726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559</v>
      </c>
      <c r="O192" s="93" t="n">
        <v>44.9892</v>
      </c>
      <c r="P192" s="93" t="n">
        <v>45.7896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064</v>
      </c>
      <c r="O193" s="93" t="n">
        <v>42.9791</v>
      </c>
      <c r="P193" s="93" t="n">
        <v>43.7466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797</v>
      </c>
      <c r="O194" s="102" t="n">
        <v>41.5909</v>
      </c>
      <c r="P194" s="102" t="n">
        <v>42.3997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642</v>
      </c>
      <c r="O195" s="87" t="n">
        <v>46.8915</v>
      </c>
      <c r="P195" s="87" t="n">
        <v>47.7192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341</v>
      </c>
      <c r="O196" s="93" t="n">
        <v>44.9886</v>
      </c>
      <c r="P196" s="93" t="n">
        <v>45.7815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5899</v>
      </c>
      <c r="O197" s="93" t="n">
        <v>42.972</v>
      </c>
      <c r="P197" s="93" t="n">
        <v>43.7324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703</v>
      </c>
      <c r="O198" s="102" t="n">
        <v>41.5859</v>
      </c>
      <c r="P198" s="102" t="n">
        <v>42.3822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479</v>
      </c>
      <c r="O199" s="87" t="n">
        <v>46.2132</v>
      </c>
      <c r="P199" s="87" t="n">
        <v>46.9297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005</v>
      </c>
      <c r="O200" s="93" t="n">
        <v>44.5711</v>
      </c>
      <c r="P200" s="93" t="n">
        <v>45.2632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113</v>
      </c>
      <c r="O201" s="93" t="n">
        <v>42.7172</v>
      </c>
      <c r="P201" s="93" t="n">
        <v>43.3734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4064</v>
      </c>
      <c r="O202" s="102" t="n">
        <v>41.3969</v>
      </c>
      <c r="P202" s="102" t="n">
        <v>42.1273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671</v>
      </c>
      <c r="O203" s="87" t="n">
        <v>46.2539</v>
      </c>
      <c r="P203" s="87" t="n">
        <v>46.4727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451</v>
      </c>
      <c r="O204" s="93" t="n">
        <v>44.5148</v>
      </c>
      <c r="P204" s="93" t="n">
        <v>45.0144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3965</v>
      </c>
      <c r="O205" s="93" t="n">
        <v>42.6342</v>
      </c>
      <c r="P205" s="93" t="n">
        <v>43.1937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344</v>
      </c>
      <c r="O206" s="102" t="n">
        <v>41.3026</v>
      </c>
      <c r="P206" s="102" t="n">
        <v>41.9632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28.7968</v>
      </c>
      <c r="F207" s="106"/>
      <c r="G207" s="106"/>
      <c r="H207" s="106"/>
      <c r="I207" s="87" t="n">
        <v>53069.24</v>
      </c>
      <c r="J207" s="87" t="n">
        <v>73.88</v>
      </c>
      <c r="K207" s="87" t="n">
        <v>549.62</v>
      </c>
      <c r="L207" s="67"/>
      <c r="M207" s="87" t="n">
        <v>5232.9152</v>
      </c>
      <c r="N207" s="106"/>
      <c r="O207" s="106"/>
      <c r="P207" s="106"/>
      <c r="Q207" s="87" t="n">
        <v>51967.64</v>
      </c>
      <c r="R207" s="87" t="n">
        <v>68.66</v>
      </c>
      <c r="S207" s="87" t="n">
        <v>524.51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88130562123999</v>
      </c>
      <c r="AC207" s="20" t="n">
        <f aca="false">GEOMEAN(R207:R210)/GEOMEAN(J207:J210)</f>
        <v>0.959933282163713</v>
      </c>
      <c r="AD207" s="26" t="n">
        <f aca="false">GEOMEAN(S207:S210)/GEOMEAN(K207:K210)</f>
        <v>0.97438488337764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45580.06</v>
      </c>
      <c r="J208" s="93" t="n">
        <v>64.55</v>
      </c>
      <c r="K208" s="93" t="n">
        <v>548.76</v>
      </c>
      <c r="L208" s="67"/>
      <c r="M208" s="93" t="n">
        <v>2194.36</v>
      </c>
      <c r="N208" s="106"/>
      <c r="O208" s="106"/>
      <c r="P208" s="106"/>
      <c r="Q208" s="93" t="n">
        <v>45096.78</v>
      </c>
      <c r="R208" s="93" t="n">
        <v>61.49</v>
      </c>
      <c r="S208" s="93" t="n">
        <v>528.26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42209.13</v>
      </c>
      <c r="J209" s="93" t="n">
        <v>60.41</v>
      </c>
      <c r="K209" s="93" t="n">
        <v>551.14</v>
      </c>
      <c r="L209" s="67"/>
      <c r="M209" s="93" t="n">
        <v>1023.0136</v>
      </c>
      <c r="N209" s="106"/>
      <c r="O209" s="106"/>
      <c r="P209" s="106"/>
      <c r="Q209" s="93" t="n">
        <v>41879.44</v>
      </c>
      <c r="R209" s="93" t="n">
        <v>58.95</v>
      </c>
      <c r="S209" s="93" t="n">
        <v>540.04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38906.65</v>
      </c>
      <c r="J210" s="102" t="n">
        <v>57.27</v>
      </c>
      <c r="K210" s="102" t="n">
        <v>555.45</v>
      </c>
      <c r="L210" s="67"/>
      <c r="M210" s="102" t="n">
        <v>501.9704</v>
      </c>
      <c r="N210" s="108"/>
      <c r="O210" s="108"/>
      <c r="P210" s="108"/>
      <c r="Q210" s="102" t="n">
        <v>38585.66</v>
      </c>
      <c r="R210" s="102" t="n">
        <v>56.29</v>
      </c>
      <c r="S210" s="102" t="n">
        <v>556.22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4.198</v>
      </c>
      <c r="N215" s="87" t="n">
        <v>41.8499</v>
      </c>
      <c r="O215" s="87" t="n">
        <v>48.1931</v>
      </c>
      <c r="P215" s="87" t="n">
        <v>47.512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464</v>
      </c>
      <c r="N216" s="93" t="n">
        <v>40.8489</v>
      </c>
      <c r="O216" s="93" t="n">
        <v>47.1208</v>
      </c>
      <c r="P216" s="93" t="n">
        <v>46.640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776</v>
      </c>
      <c r="N217" s="93" t="n">
        <v>39.4218</v>
      </c>
      <c r="O217" s="93" t="n">
        <v>45.8788</v>
      </c>
      <c r="P217" s="93" t="n">
        <v>45.5419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237</v>
      </c>
      <c r="N218" s="93" t="n">
        <v>37.6682</v>
      </c>
      <c r="O218" s="93" t="n">
        <v>44.8438</v>
      </c>
      <c r="P218" s="93" t="n">
        <v>44.6285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3.581</v>
      </c>
      <c r="N219" s="87" t="n">
        <v>41.6984</v>
      </c>
      <c r="O219" s="87" t="n">
        <v>47.2865</v>
      </c>
      <c r="P219" s="87" t="n">
        <v>46.674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3</v>
      </c>
      <c r="N220" s="93" t="n">
        <v>40.7677</v>
      </c>
      <c r="O220" s="93" t="n">
        <v>46.3727</v>
      </c>
      <c r="P220" s="93" t="n">
        <v>45.6093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528</v>
      </c>
      <c r="N221" s="93" t="n">
        <v>39.4119</v>
      </c>
      <c r="O221" s="93" t="n">
        <v>45.3985</v>
      </c>
      <c r="P221" s="93" t="n">
        <v>44.576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2.183</v>
      </c>
      <c r="N222" s="102" t="n">
        <v>37.6833</v>
      </c>
      <c r="O222" s="102" t="n">
        <v>44.4353</v>
      </c>
      <c r="P222" s="102" t="n">
        <v>43.654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7.044</v>
      </c>
      <c r="N227" s="87" t="n">
        <v>44.4695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415</v>
      </c>
      <c r="N228" s="93" t="n">
        <v>41.1536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9.985</v>
      </c>
      <c r="N229" s="93" t="n">
        <v>38.206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96</v>
      </c>
      <c r="N230" s="93" t="n">
        <v>35.4804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5.764</v>
      </c>
      <c r="N231" s="87" t="n">
        <v>44.214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473</v>
      </c>
      <c r="N232" s="93" t="n">
        <v>41.3479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694</v>
      </c>
      <c r="N233" s="93" t="n">
        <v>38.7825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056</v>
      </c>
      <c r="N234" s="93" t="n">
        <v>36.6027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386</v>
      </c>
      <c r="O235" s="87" t="n">
        <v>48.2054</v>
      </c>
      <c r="P235" s="87" t="n">
        <v>47.4323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73</v>
      </c>
      <c r="O236" s="93" t="n">
        <v>47.1967</v>
      </c>
      <c r="P236" s="93" t="n">
        <v>46.6491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014</v>
      </c>
      <c r="O237" s="93" t="n">
        <v>45.9638</v>
      </c>
      <c r="P237" s="93" t="n">
        <v>45.4654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2111</v>
      </c>
      <c r="O238" s="102" t="n">
        <v>44.736</v>
      </c>
      <c r="P238" s="102" t="n">
        <v>44.5054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12</v>
      </c>
      <c r="O239" s="87" t="n">
        <v>49.0882</v>
      </c>
      <c r="P239" s="87" t="n">
        <v>48.5557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252</v>
      </c>
      <c r="O240" s="93" t="n">
        <v>47.9397</v>
      </c>
      <c r="P240" s="93" t="n">
        <v>47.528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428</v>
      </c>
      <c r="O241" s="93" t="n">
        <v>46.4817</v>
      </c>
      <c r="P241" s="93" t="n">
        <v>46.1192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561</v>
      </c>
      <c r="O242" s="102" t="n">
        <v>45.0986</v>
      </c>
      <c r="P242" s="102" t="n">
        <v>45.0035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0951</v>
      </c>
      <c r="O243" s="87" t="n">
        <v>49.2386</v>
      </c>
      <c r="P243" s="87" t="n">
        <v>48.8029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492</v>
      </c>
      <c r="O244" s="93" t="n">
        <v>48.208</v>
      </c>
      <c r="P244" s="93" t="n">
        <v>47.8914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3998</v>
      </c>
      <c r="O245" s="93" t="n">
        <v>46.7362</v>
      </c>
      <c r="P245" s="93" t="n">
        <v>46.5469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188</v>
      </c>
      <c r="O246" s="102" t="n">
        <v>45.4507</v>
      </c>
      <c r="P246" s="102" t="n">
        <v>45.4218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109</v>
      </c>
      <c r="O247" s="87" t="n">
        <v>49.1177</v>
      </c>
      <c r="P247" s="87" t="n">
        <v>49.0043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702</v>
      </c>
      <c r="O248" s="93" t="n">
        <v>48.1244</v>
      </c>
      <c r="P248" s="93" t="n">
        <v>48.0853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8</v>
      </c>
      <c r="O249" s="93" t="n">
        <v>46.7654</v>
      </c>
      <c r="P249" s="93" t="n">
        <v>46.7017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587</v>
      </c>
      <c r="O250" s="102" t="n">
        <v>45.4794</v>
      </c>
      <c r="P250" s="102" t="n">
        <v>45.5561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656</v>
      </c>
      <c r="O251" s="87" t="n">
        <v>48.8497</v>
      </c>
      <c r="P251" s="87" t="n">
        <v>49.2465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145</v>
      </c>
      <c r="O252" s="93" t="n">
        <v>47.6594</v>
      </c>
      <c r="P252" s="93" t="n">
        <v>48.065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587</v>
      </c>
      <c r="O253" s="93" t="n">
        <v>46.3315</v>
      </c>
      <c r="P253" s="93" t="n">
        <v>46.723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7834</v>
      </c>
      <c r="O254" s="102" t="n">
        <v>45.0143</v>
      </c>
      <c r="P254" s="102" t="n">
        <v>45.4957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889</v>
      </c>
      <c r="O255" s="87" t="n">
        <v>47.63</v>
      </c>
      <c r="P255" s="87" t="n">
        <v>48.1679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894</v>
      </c>
      <c r="O256" s="93" t="n">
        <v>46.6528</v>
      </c>
      <c r="P256" s="93" t="n">
        <v>47.0652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698</v>
      </c>
      <c r="O257" s="93" t="n">
        <v>45.6806</v>
      </c>
      <c r="P257" s="93" t="n">
        <v>46.0012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481</v>
      </c>
      <c r="O258" s="102" t="n">
        <v>44.5775</v>
      </c>
      <c r="P258" s="102" t="n">
        <v>44.9161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518.414</v>
      </c>
      <c r="F259" s="106"/>
      <c r="G259" s="106"/>
      <c r="H259" s="106"/>
      <c r="I259" s="87" t="n">
        <v>34218.94</v>
      </c>
      <c r="J259" s="87" t="n">
        <v>48.75</v>
      </c>
      <c r="K259" s="87" t="n">
        <v>439.74</v>
      </c>
      <c r="L259" s="67"/>
      <c r="M259" s="87" t="n">
        <v>1517.089</v>
      </c>
      <c r="N259" s="106"/>
      <c r="O259" s="106"/>
      <c r="P259" s="106"/>
      <c r="Q259" s="87" t="n">
        <v>33873.87</v>
      </c>
      <c r="R259" s="87" t="n">
        <v>48.8</v>
      </c>
      <c r="S259" s="87" t="n">
        <v>439.73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88018608370521</v>
      </c>
      <c r="AC259" s="20" t="n">
        <f aca="false">GEOMEAN(R259:R262)/GEOMEAN(J259:J262)</f>
        <v>1.00076176125481</v>
      </c>
      <c r="AD259" s="26" t="n">
        <f aca="false">GEOMEAN(S259:S262)/GEOMEAN(K259:K262)</f>
        <v>1.0024657340991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31747.33</v>
      </c>
      <c r="J260" s="93" t="n">
        <v>45.38</v>
      </c>
      <c r="K260" s="93" t="n">
        <v>438.07</v>
      </c>
      <c r="L260" s="67"/>
      <c r="M260" s="93" t="n">
        <v>637.338</v>
      </c>
      <c r="N260" s="106"/>
      <c r="O260" s="106"/>
      <c r="P260" s="106"/>
      <c r="Q260" s="93" t="n">
        <v>31291.33</v>
      </c>
      <c r="R260" s="93" t="n">
        <v>45.42</v>
      </c>
      <c r="S260" s="93" t="n">
        <v>442.27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30694.63</v>
      </c>
      <c r="J261" s="93" t="n">
        <v>44.07</v>
      </c>
      <c r="K261" s="93" t="n">
        <v>441.75</v>
      </c>
      <c r="L261" s="67"/>
      <c r="M261" s="93" t="n">
        <v>333.711</v>
      </c>
      <c r="N261" s="106"/>
      <c r="O261" s="106"/>
      <c r="P261" s="106"/>
      <c r="Q261" s="93" t="n">
        <v>30315.26</v>
      </c>
      <c r="R261" s="93" t="n">
        <v>44.11</v>
      </c>
      <c r="S261" s="93" t="n">
        <v>443.17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29556.39</v>
      </c>
      <c r="J262" s="102" t="n">
        <v>43.01</v>
      </c>
      <c r="K262" s="102" t="n">
        <v>445.45</v>
      </c>
      <c r="L262" s="67"/>
      <c r="M262" s="102" t="n">
        <v>191.467</v>
      </c>
      <c r="N262" s="108"/>
      <c r="O262" s="108"/>
      <c r="P262" s="108"/>
      <c r="Q262" s="102" t="n">
        <v>29227.92</v>
      </c>
      <c r="R262" s="102" t="n">
        <v>43.02</v>
      </c>
      <c r="S262" s="102" t="n">
        <v>444.17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3.0328</v>
      </c>
      <c r="N267" s="87" t="n">
        <v>38.9772</v>
      </c>
      <c r="O267" s="87" t="n">
        <v>46.5753</v>
      </c>
      <c r="P267" s="87" t="n">
        <v>44.732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10.4864</v>
      </c>
      <c r="N268" s="93" t="n">
        <v>37.143</v>
      </c>
      <c r="O268" s="93" t="n">
        <v>45.1841</v>
      </c>
      <c r="P268" s="93" t="n">
        <v>43.1678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6984</v>
      </c>
      <c r="N269" s="93" t="n">
        <v>35.2554</v>
      </c>
      <c r="O269" s="93" t="n">
        <v>43.6613</v>
      </c>
      <c r="P269" s="93" t="n">
        <v>41.8361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4792</v>
      </c>
      <c r="N270" s="93" t="n">
        <v>33.2797</v>
      </c>
      <c r="O270" s="93" t="n">
        <v>42.5104</v>
      </c>
      <c r="P270" s="93" t="n">
        <v>40.9208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9.7456</v>
      </c>
      <c r="N271" s="87" t="n">
        <v>38.9099</v>
      </c>
      <c r="O271" s="87" t="n">
        <v>46.4287</v>
      </c>
      <c r="P271" s="87" t="n">
        <v>46.126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8168</v>
      </c>
      <c r="N272" s="93" t="n">
        <v>36.9586</v>
      </c>
      <c r="O272" s="93" t="n">
        <v>45.0282</v>
      </c>
      <c r="P272" s="93" t="n">
        <v>44.71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808</v>
      </c>
      <c r="N273" s="93" t="n">
        <v>34.9878</v>
      </c>
      <c r="O273" s="93" t="n">
        <v>43.5057</v>
      </c>
      <c r="P273" s="93" t="n">
        <v>43.1262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7704</v>
      </c>
      <c r="N274" s="102" t="n">
        <v>32.9633</v>
      </c>
      <c r="O274" s="102" t="n">
        <v>42.3621</v>
      </c>
      <c r="P274" s="102" t="n">
        <v>41.931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4.2072</v>
      </c>
      <c r="N279" s="87" t="n">
        <v>42.401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0544</v>
      </c>
      <c r="N280" s="93" t="n">
        <v>39.6621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4296</v>
      </c>
      <c r="N281" s="93" t="n">
        <v>36.8348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608</v>
      </c>
      <c r="N282" s="93" t="n">
        <v>35.3259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8.6912</v>
      </c>
      <c r="N283" s="87" t="n">
        <v>41.839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636</v>
      </c>
      <c r="N284" s="93" t="n">
        <v>39.0838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2232</v>
      </c>
      <c r="N285" s="93" t="n">
        <v>36.4726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7224</v>
      </c>
      <c r="N286" s="93" t="n">
        <v>34.8773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82</v>
      </c>
      <c r="O287" s="87" t="n">
        <v>46.5444</v>
      </c>
      <c r="P287" s="87" t="n">
        <v>46.0388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261</v>
      </c>
      <c r="O288" s="93" t="n">
        <v>45.1848</v>
      </c>
      <c r="P288" s="93" t="n">
        <v>44.4757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817</v>
      </c>
      <c r="O289" s="93" t="n">
        <v>43.6646</v>
      </c>
      <c r="P289" s="93" t="n">
        <v>42.9623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699</v>
      </c>
      <c r="O290" s="102" t="n">
        <v>42.4921</v>
      </c>
      <c r="P290" s="102" t="n">
        <v>41.9511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801</v>
      </c>
      <c r="O291" s="87" t="n">
        <v>47.2726</v>
      </c>
      <c r="P291" s="87" t="n">
        <v>46.8969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16</v>
      </c>
      <c r="O292" s="93" t="n">
        <v>45.6973</v>
      </c>
      <c r="P292" s="93" t="n">
        <v>45.2141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409</v>
      </c>
      <c r="O293" s="93" t="n">
        <v>43.972</v>
      </c>
      <c r="P293" s="93" t="n">
        <v>43.4874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29</v>
      </c>
      <c r="O294" s="102" t="n">
        <v>42.6798</v>
      </c>
      <c r="P294" s="102" t="n">
        <v>42.3024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949</v>
      </c>
      <c r="O295" s="87" t="n">
        <v>47.5697</v>
      </c>
      <c r="P295" s="87" t="n">
        <v>47.1999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48</v>
      </c>
      <c r="O296" s="93" t="n">
        <v>46.0272</v>
      </c>
      <c r="P296" s="93" t="n">
        <v>45.6017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482</v>
      </c>
      <c r="O297" s="93" t="n">
        <v>44.1882</v>
      </c>
      <c r="P297" s="93" t="n">
        <v>43.7861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419</v>
      </c>
      <c r="O298" s="102" t="n">
        <v>42.8681</v>
      </c>
      <c r="P298" s="102" t="n">
        <v>42.5211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471</v>
      </c>
      <c r="O299" s="87" t="n">
        <v>47.4714</v>
      </c>
      <c r="P299" s="87" t="n">
        <v>47.0057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444</v>
      </c>
      <c r="O300" s="93" t="n">
        <v>45.9024</v>
      </c>
      <c r="P300" s="93" t="n">
        <v>45.3678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32</v>
      </c>
      <c r="O301" s="93" t="n">
        <v>44.0566</v>
      </c>
      <c r="P301" s="93" t="n">
        <v>43.54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22</v>
      </c>
      <c r="O302" s="102" t="n">
        <v>42.7363</v>
      </c>
      <c r="P302" s="102" t="n">
        <v>42.2746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685</v>
      </c>
      <c r="O303" s="87" t="n">
        <v>47.0469</v>
      </c>
      <c r="P303" s="87" t="n">
        <v>46.8338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45</v>
      </c>
      <c r="O304" s="93" t="n">
        <v>45.5093</v>
      </c>
      <c r="P304" s="93" t="n">
        <v>45.18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732</v>
      </c>
      <c r="O305" s="93" t="n">
        <v>43.7731</v>
      </c>
      <c r="P305" s="93" t="n">
        <v>43.3923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564</v>
      </c>
      <c r="O306" s="102" t="n">
        <v>42.4928</v>
      </c>
      <c r="P306" s="102" t="n">
        <v>42.0532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866</v>
      </c>
      <c r="O307" s="87" t="n">
        <v>46.1702</v>
      </c>
      <c r="P307" s="87" t="n">
        <v>46.3999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41</v>
      </c>
      <c r="O308" s="93" t="n">
        <v>44.87</v>
      </c>
      <c r="P308" s="93" t="n">
        <v>44.8832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5</v>
      </c>
      <c r="O309" s="93" t="n">
        <v>43.3111</v>
      </c>
      <c r="P309" s="93" t="n">
        <v>43.2106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473</v>
      </c>
      <c r="O310" s="102" t="n">
        <v>42.164</v>
      </c>
      <c r="P310" s="102" t="n">
        <v>41.9453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31.328</v>
      </c>
      <c r="F311" s="106"/>
      <c r="G311" s="106"/>
      <c r="H311" s="106"/>
      <c r="I311" s="87" t="n">
        <v>42829.46</v>
      </c>
      <c r="J311" s="87" t="n">
        <v>58.81</v>
      </c>
      <c r="K311" s="87" t="n">
        <v>548.76</v>
      </c>
      <c r="L311" s="67"/>
      <c r="M311" s="87" t="n">
        <v>4232.7696</v>
      </c>
      <c r="N311" s="106"/>
      <c r="O311" s="106"/>
      <c r="P311" s="106"/>
      <c r="Q311" s="87" t="n">
        <v>42082.41</v>
      </c>
      <c r="R311" s="87" t="n">
        <v>58.83</v>
      </c>
      <c r="S311" s="87" t="n">
        <v>523.6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85950526375128</v>
      </c>
      <c r="AC311" s="20" t="n">
        <f aca="false">GEOMEAN(R311:R314)/GEOMEAN(J311:J314)</f>
        <v>0.996897469909188</v>
      </c>
      <c r="AD311" s="26" t="n">
        <f aca="false">GEOMEAN(S311:S314)/GEOMEAN(K311:K314)</f>
        <v>0.97472295922357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38570.05</v>
      </c>
      <c r="J312" s="93" t="n">
        <v>55.25</v>
      </c>
      <c r="K312" s="93" t="n">
        <v>550.42</v>
      </c>
      <c r="L312" s="67"/>
      <c r="M312" s="93" t="n">
        <v>1486.5464</v>
      </c>
      <c r="N312" s="106"/>
      <c r="O312" s="106"/>
      <c r="P312" s="106"/>
      <c r="Q312" s="93" t="n">
        <v>38054.48</v>
      </c>
      <c r="R312" s="93" t="n">
        <v>54.85</v>
      </c>
      <c r="S312" s="93" t="n">
        <v>529.23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37240.7</v>
      </c>
      <c r="J313" s="93" t="n">
        <v>53.32</v>
      </c>
      <c r="K313" s="93" t="n">
        <v>554.27</v>
      </c>
      <c r="L313" s="67"/>
      <c r="M313" s="93" t="n">
        <v>681.8048</v>
      </c>
      <c r="N313" s="106"/>
      <c r="O313" s="106"/>
      <c r="P313" s="106"/>
      <c r="Q313" s="93" t="n">
        <v>36746.3</v>
      </c>
      <c r="R313" s="93" t="n">
        <v>53.17</v>
      </c>
      <c r="S313" s="93" t="n">
        <v>540.7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36095.59</v>
      </c>
      <c r="J314" s="102" t="n">
        <v>52.19</v>
      </c>
      <c r="K314" s="102" t="n">
        <v>557.63</v>
      </c>
      <c r="L314" s="67"/>
      <c r="M314" s="102" t="n">
        <v>350.2656</v>
      </c>
      <c r="N314" s="108"/>
      <c r="O314" s="108"/>
      <c r="P314" s="108"/>
      <c r="Q314" s="102" t="n">
        <v>35658.68</v>
      </c>
      <c r="R314" s="102" t="n">
        <v>52.05</v>
      </c>
      <c r="S314" s="102" t="n">
        <v>562.43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23.2704</v>
      </c>
      <c r="N319" s="87" t="n">
        <v>37.9357</v>
      </c>
      <c r="O319" s="87" t="n">
        <v>46.5349</v>
      </c>
      <c r="P319" s="87" t="n">
        <v>45.949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9.62</v>
      </c>
      <c r="N320" s="93" t="n">
        <v>35.335</v>
      </c>
      <c r="O320" s="93" t="n">
        <v>45.095</v>
      </c>
      <c r="P320" s="93" t="n">
        <v>44.5823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3.0928</v>
      </c>
      <c r="N321" s="93" t="n">
        <v>32.953</v>
      </c>
      <c r="O321" s="93" t="n">
        <v>43.801</v>
      </c>
      <c r="P321" s="93" t="n">
        <v>43.3608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896</v>
      </c>
      <c r="N322" s="93" t="n">
        <v>30.7451</v>
      </c>
      <c r="O322" s="93" t="n">
        <v>43.0505</v>
      </c>
      <c r="P322" s="93" t="n">
        <v>42.6393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9.1232</v>
      </c>
      <c r="N323" s="87" t="n">
        <v>38.1103</v>
      </c>
      <c r="O323" s="87" t="n">
        <v>46.4834</v>
      </c>
      <c r="P323" s="87" t="n">
        <v>45.758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5.8512</v>
      </c>
      <c r="N324" s="93" t="n">
        <v>35.5313</v>
      </c>
      <c r="O324" s="93" t="n">
        <v>45.0312</v>
      </c>
      <c r="P324" s="93" t="n">
        <v>44.4108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7.7272</v>
      </c>
      <c r="N325" s="93" t="n">
        <v>33.1506</v>
      </c>
      <c r="O325" s="93" t="n">
        <v>43.7113</v>
      </c>
      <c r="P325" s="93" t="n">
        <v>43.2167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708</v>
      </c>
      <c r="N326" s="102" t="n">
        <v>30.9269</v>
      </c>
      <c r="O326" s="102" t="n">
        <v>42.961</v>
      </c>
      <c r="P326" s="102" t="n">
        <v>42.4931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444</v>
      </c>
      <c r="N331" s="87" t="n">
        <v>45.424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1768</v>
      </c>
      <c r="N332" s="93" t="n">
        <v>41.7507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2432</v>
      </c>
      <c r="N333" s="93" t="n">
        <v>38.4022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8336</v>
      </c>
      <c r="N334" s="93" t="n">
        <v>35.2491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5.0904</v>
      </c>
      <c r="N335" s="87" t="n">
        <v>45.581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8.1912</v>
      </c>
      <c r="N336" s="93" t="n">
        <v>41.7451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6336</v>
      </c>
      <c r="N337" s="93" t="n">
        <v>38.5254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6408</v>
      </c>
      <c r="N338" s="93" t="n">
        <v>35.5465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771</v>
      </c>
      <c r="O339" s="87" t="n">
        <v>46.5504</v>
      </c>
      <c r="P339" s="87" t="n">
        <v>45.6717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316</v>
      </c>
      <c r="O340" s="93" t="n">
        <v>45.1621</v>
      </c>
      <c r="P340" s="93" t="n">
        <v>44.5735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58</v>
      </c>
      <c r="O341" s="93" t="n">
        <v>43.9492</v>
      </c>
      <c r="P341" s="93" t="n">
        <v>43.4699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636</v>
      </c>
      <c r="O342" s="102" t="n">
        <v>43.2244</v>
      </c>
      <c r="P342" s="102" t="n">
        <v>42.8048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666</v>
      </c>
      <c r="O343" s="87" t="n">
        <v>46.9232</v>
      </c>
      <c r="P343" s="87" t="n">
        <v>46.052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8983</v>
      </c>
      <c r="O344" s="93" t="n">
        <v>45.4616</v>
      </c>
      <c r="P344" s="93" t="n">
        <v>44.8557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488</v>
      </c>
      <c r="O345" s="93" t="n">
        <v>44.1118</v>
      </c>
      <c r="P345" s="93" t="n">
        <v>43.6761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0.9984</v>
      </c>
      <c r="O346" s="102" t="n">
        <v>43.3912</v>
      </c>
      <c r="P346" s="102" t="n">
        <v>42.9524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647</v>
      </c>
      <c r="O347" s="87" t="n">
        <v>47.361</v>
      </c>
      <c r="P347" s="87" t="n">
        <v>46.7894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585</v>
      </c>
      <c r="O348" s="93" t="n">
        <v>45.7951</v>
      </c>
      <c r="P348" s="93" t="n">
        <v>45.2813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3976</v>
      </c>
      <c r="O349" s="93" t="n">
        <v>44.3379</v>
      </c>
      <c r="P349" s="93" t="n">
        <v>43.9091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523</v>
      </c>
      <c r="O350" s="102" t="n">
        <v>43.5209</v>
      </c>
      <c r="P350" s="102" t="n">
        <v>43.1144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7843</v>
      </c>
      <c r="O351" s="87" t="n">
        <v>47.2766</v>
      </c>
      <c r="P351" s="87" t="n">
        <v>46.776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455</v>
      </c>
      <c r="O352" s="93" t="n">
        <v>45.718</v>
      </c>
      <c r="P352" s="93" t="n">
        <v>45.2477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945</v>
      </c>
      <c r="O353" s="93" t="n">
        <v>44.2607</v>
      </c>
      <c r="P353" s="93" t="n">
        <v>43.8584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501</v>
      </c>
      <c r="O354" s="102" t="n">
        <v>43.4496</v>
      </c>
      <c r="P354" s="102" t="n">
        <v>43.0409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408</v>
      </c>
      <c r="O355" s="87" t="n">
        <v>46.4542</v>
      </c>
      <c r="P355" s="87" t="n">
        <v>46.4897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281</v>
      </c>
      <c r="O356" s="93" t="n">
        <v>45.0183</v>
      </c>
      <c r="P356" s="93" t="n">
        <v>44.9269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913</v>
      </c>
      <c r="O357" s="93" t="n">
        <v>43.7377</v>
      </c>
      <c r="P357" s="93" t="n">
        <v>43.4709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325</v>
      </c>
      <c r="O358" s="102" t="n">
        <v>42.9805</v>
      </c>
      <c r="P358" s="102" t="n">
        <v>42.551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32</v>
      </c>
      <c r="O359" s="87" t="n">
        <v>46.1576</v>
      </c>
      <c r="P359" s="87" t="n">
        <v>46.1669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452</v>
      </c>
      <c r="O360" s="93" t="n">
        <v>44.7732</v>
      </c>
      <c r="P360" s="93" t="n">
        <v>44.6939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711</v>
      </c>
      <c r="O361" s="93" t="n">
        <v>43.6187</v>
      </c>
      <c r="P361" s="93" t="n">
        <v>43.2769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688</v>
      </c>
      <c r="O362" s="102" t="n">
        <v>42.942</v>
      </c>
      <c r="P362" s="102" t="n">
        <v>42.362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44.424</v>
      </c>
      <c r="F363" s="106"/>
      <c r="G363" s="106"/>
      <c r="H363" s="106"/>
      <c r="I363" s="87" t="n">
        <v>46751.81</v>
      </c>
      <c r="J363" s="87" t="n">
        <v>70.34</v>
      </c>
      <c r="K363" s="87" t="n">
        <v>550.43</v>
      </c>
      <c r="L363" s="67"/>
      <c r="M363" s="87" t="n">
        <v>6753.9744</v>
      </c>
      <c r="N363" s="106"/>
      <c r="O363" s="106"/>
      <c r="P363" s="106"/>
      <c r="Q363" s="87" t="n">
        <v>46133.84</v>
      </c>
      <c r="R363" s="87" t="n">
        <v>68.77</v>
      </c>
      <c r="S363" s="87" t="n">
        <v>549.8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87209571903937</v>
      </c>
      <c r="AC363" s="20" t="n">
        <f aca="false">GEOMEAN(R363:R366)/GEOMEAN(J363:J366)</f>
        <v>0.983090824794935</v>
      </c>
      <c r="AD363" s="26" t="n">
        <f aca="false">GEOMEAN(S363:S366)/GEOMEAN(K363:K366)</f>
        <v>0.9972595768053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42164.27</v>
      </c>
      <c r="J364" s="93" t="n">
        <v>63.78</v>
      </c>
      <c r="K364" s="93" t="n">
        <v>550.68</v>
      </c>
      <c r="L364" s="67"/>
      <c r="M364" s="93" t="n">
        <v>2832.5656</v>
      </c>
      <c r="N364" s="106"/>
      <c r="O364" s="106"/>
      <c r="P364" s="106"/>
      <c r="Q364" s="93" t="n">
        <v>41706.03</v>
      </c>
      <c r="R364" s="93" t="n">
        <v>62.38</v>
      </c>
      <c r="S364" s="93" t="n">
        <v>548.72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39916.17</v>
      </c>
      <c r="J365" s="93" t="n">
        <v>59.81</v>
      </c>
      <c r="K365" s="93" t="n">
        <v>554.99</v>
      </c>
      <c r="L365" s="67"/>
      <c r="M365" s="93" t="n">
        <v>1313.696</v>
      </c>
      <c r="N365" s="106"/>
      <c r="O365" s="106"/>
      <c r="P365" s="106"/>
      <c r="Q365" s="93" t="n">
        <v>39379.39</v>
      </c>
      <c r="R365" s="93" t="n">
        <v>59.02</v>
      </c>
      <c r="S365" s="93" t="n">
        <v>550.84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38309.99</v>
      </c>
      <c r="J366" s="102" t="n">
        <v>57.43</v>
      </c>
      <c r="K366" s="102" t="n">
        <v>556.21</v>
      </c>
      <c r="L366" s="67"/>
      <c r="M366" s="102" t="n">
        <v>630.816</v>
      </c>
      <c r="N366" s="108"/>
      <c r="O366" s="108"/>
      <c r="P366" s="108"/>
      <c r="Q366" s="102" t="n">
        <v>37788</v>
      </c>
      <c r="R366" s="102" t="n">
        <v>56.85</v>
      </c>
      <c r="S366" s="102" t="n">
        <v>556.9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" hidden="false" customHeight="false" outlineLevel="0" collapsed="false"/>
    <row r="368" customFormat="false" ht="12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25947.7325920308</v>
      </c>
      <c r="J368" s="117" t="n">
        <f aca="false">GEOMEAN(J51:J54,J103:J106,J155:J158)</f>
        <v>27.550591993203</v>
      </c>
      <c r="K368" s="118" t="n">
        <f aca="false">GEOMEAN(K51:K54,K103:K106,K155:K158)</f>
        <v>309.158835072146</v>
      </c>
      <c r="M368" s="13"/>
      <c r="N368" s="90"/>
      <c r="O368" s="90"/>
      <c r="P368" s="90"/>
      <c r="Q368" s="117" t="n">
        <f aca="false">GEOMEAN(Q51:Q54,Q103:Q106,Q155:Q158)</f>
        <v>25375.4755130509</v>
      </c>
      <c r="R368" s="117" t="n">
        <f aca="false">GEOMEAN(R51:R54,R103:R106,R155:R158)</f>
        <v>27.5467542869916</v>
      </c>
      <c r="S368" s="118" t="n">
        <f aca="false">GEOMEAN(S51:S54,S103:S106,S155:S158)</f>
        <v>303.044678703839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38783.7916854148</v>
      </c>
      <c r="J369" s="119" t="n">
        <f aca="false">GEOMEAN(J207:J210,J259:J262,J311:J314,J363:J366)</f>
        <v>56.105372111166</v>
      </c>
      <c r="K369" s="120" t="n">
        <f aca="false">GEOMEAN(K207:K210,K259:K262,K311:K314,K363:K366)</f>
        <v>522.195980355425</v>
      </c>
      <c r="M369" s="21"/>
      <c r="N369" s="63"/>
      <c r="O369" s="63"/>
      <c r="P369" s="63"/>
      <c r="Q369" s="119" t="n">
        <f aca="false">GEOMEAN(Q207:Q210,Q259:Q262,Q311:Q314,Q363:Q366)</f>
        <v>38292.2820993024</v>
      </c>
      <c r="R369" s="119" t="n">
        <f aca="false">GEOMEAN(R207:R210,R259:R262,R311:R314,R363:R366)</f>
        <v>55.266049202645</v>
      </c>
      <c r="S369" s="120" t="n">
        <f aca="false">GEOMEAN(S207:S210,S259:S262,S311:S314,S363:S366)</f>
        <v>515.472968726902</v>
      </c>
    </row>
    <row r="370" customFormat="false" ht="12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32646.9607827044</v>
      </c>
      <c r="J370" s="122" t="n">
        <f aca="false">GEOMEAN(J51:J54,J103:J106,J155:J158,J207:J210,J259:J262,J311:J314,J363:J366)</f>
        <v>41.3647196141132</v>
      </c>
      <c r="K370" s="123" t="n">
        <f aca="false">GEOMEAN(K51:K54,K103:K106,K155:K158,K207:K210,K259:K262,K311:K314,K363:K366)</f>
        <v>417.127133178681</v>
      </c>
      <c r="M370" s="27"/>
      <c r="N370" s="112"/>
      <c r="O370" s="112"/>
      <c r="P370" s="112"/>
      <c r="Q370" s="122" t="n">
        <f aca="false">GEOMEAN(Q51:Q54,Q103:Q106,Q155:Q158,Q207:Q210,Q259:Q262,Q311:Q314,Q363:Q366)</f>
        <v>32101.6085958386</v>
      </c>
      <c r="R370" s="122" t="n">
        <f aca="false">GEOMEAN(R51:R54,R103:R106,R155:R158,R207:R210,R259:R262,R311:R314,R363:R366)</f>
        <v>41.0075260061274</v>
      </c>
      <c r="S370" s="123" t="n">
        <f aca="false">GEOMEAN(S51:S54,S103:S106,S155:S158,S207:S210,S259:S262,S311:S314,S363:S366)</f>
        <v>410.520449590639</v>
      </c>
    </row>
    <row r="371" customFormat="false" ht="11.25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0.977945777075118</v>
      </c>
      <c r="R371" s="124" t="n">
        <f aca="false">R368/J368</f>
        <v>0.999860703312205</v>
      </c>
      <c r="S371" s="125" t="n">
        <f aca="false">S368/K368</f>
        <v>0.980223252015812</v>
      </c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0.987326933114246</v>
      </c>
      <c r="R372" s="124" t="n">
        <f aca="false">R369/J369</f>
        <v>0.985040239874748</v>
      </c>
      <c r="S372" s="125" t="n">
        <f aca="false">S369/K369</f>
        <v>0.987125500996873</v>
      </c>
    </row>
    <row r="373" customFormat="false" ht="12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0.983295468435926</v>
      </c>
      <c r="R373" s="126" t="n">
        <f aca="false">R370/J370</f>
        <v>0.991364776279931</v>
      </c>
      <c r="S373" s="127" t="n">
        <f aca="false">S370/K370</f>
        <v>0.984161462866977</v>
      </c>
    </row>
    <row r="375" customFormat="false" ht="12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0" t="n">
        <f aca="false">M3+M7</f>
        <v>1166.9176</v>
      </c>
      <c r="N378" s="105" t="n">
        <f aca="false">AVERAGE(N3,N7)</f>
        <v>42.6689</v>
      </c>
      <c r="O378" s="105" t="n">
        <f aca="false">AVERAGE(O3,O7)</f>
        <v>43.2374</v>
      </c>
      <c r="P378" s="105" t="n">
        <f aca="false">AVERAGE(P3,P7)</f>
        <v>43.5292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1" t="n">
        <f aca="false">M4+M8</f>
        <v>620.6712</v>
      </c>
      <c r="N379" s="106" t="n">
        <f aca="false">AVERAGE(N4,N8)</f>
        <v>40.4959</v>
      </c>
      <c r="O379" s="106" t="n">
        <f aca="false">AVERAGE(O4,O8)</f>
        <v>42.00365</v>
      </c>
      <c r="P379" s="106" t="n">
        <f aca="false">AVERAGE(P4,P8)</f>
        <v>41.9475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1" t="n">
        <f aca="false">M5+M9</f>
        <v>352.5488</v>
      </c>
      <c r="N380" s="106" t="n">
        <f aca="false">AVERAGE(N5,N9)</f>
        <v>37.90145</v>
      </c>
      <c r="O380" s="106" t="n">
        <f aca="false">AVERAGE(O5,O9)</f>
        <v>40.60465</v>
      </c>
      <c r="P380" s="106" t="n">
        <f aca="false">AVERAGE(P5,P9)</f>
        <v>40.2739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2" t="n">
        <f aca="false">M6+M10</f>
        <v>211.1832</v>
      </c>
      <c r="N381" s="108" t="n">
        <f aca="false">AVERAGE(N6,N10)</f>
        <v>35.12065</v>
      </c>
      <c r="O381" s="108" t="n">
        <f aca="false">AVERAGE(O6,O10)</f>
        <v>39.5567</v>
      </c>
      <c r="P381" s="108" t="n">
        <f aca="false">AVERAGE(P6,P10)</f>
        <v>39.06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1416</v>
      </c>
      <c r="N382" s="105" t="n">
        <f aca="false">AVERAGE(N3,N7,N11)</f>
        <v>42.4175333333333</v>
      </c>
      <c r="O382" s="105" t="n">
        <f aca="false">AVERAGE(O3,O7,O11)</f>
        <v>43.0073333333333</v>
      </c>
      <c r="P382" s="105" t="n">
        <f aca="false">AVERAGE(P3,P7,P11)</f>
        <v>43.2988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2.9784</v>
      </c>
      <c r="N383" s="106" t="n">
        <f aca="false">AVERAGE(N4,N8,N12)</f>
        <v>40.2281</v>
      </c>
      <c r="O383" s="106" t="n">
        <f aca="false">AVERAGE(O4,O8,O12)</f>
        <v>41.7735</v>
      </c>
      <c r="P383" s="106" t="n">
        <f aca="false">AVERAGE(P4,P8,P12)</f>
        <v>41.7495333333333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4.0712</v>
      </c>
      <c r="N384" s="106" t="n">
        <f aca="false">AVERAGE(N5,N9,N13)</f>
        <v>37.6472</v>
      </c>
      <c r="O384" s="106" t="n">
        <f aca="false">AVERAGE(O5,O9,O13)</f>
        <v>40.4331</v>
      </c>
      <c r="P384" s="106" t="n">
        <f aca="false">AVERAGE(P5,P9,P13)</f>
        <v>40.1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3432</v>
      </c>
      <c r="N385" s="108" t="n">
        <f aca="false">AVERAGE(N6,N10,N14)</f>
        <v>34.8865666666667</v>
      </c>
      <c r="O385" s="108" t="n">
        <f aca="false">AVERAGE(O6,O10,O14)</f>
        <v>39.4184666666667</v>
      </c>
      <c r="P385" s="108" t="n">
        <f aca="false">AVERAGE(P6,P10,P14)</f>
        <v>38.949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0" t="n">
        <f aca="false">M3+M7+M15+M19</f>
        <v>1368.1568</v>
      </c>
      <c r="N386" s="105" t="n">
        <f aca="false">AVERAGE(N27,N31,N35)</f>
        <v>42.7416</v>
      </c>
      <c r="O386" s="105" t="n">
        <f aca="false">AVERAGE(O27,O31,O35)</f>
        <v>45.605</v>
      </c>
      <c r="P386" s="105" t="n">
        <f aca="false">AVERAGE(P27,P31,P35)</f>
        <v>45.4989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1" t="n">
        <f aca="false">M4+M8+M16+M20</f>
        <v>691.348</v>
      </c>
      <c r="N387" s="106" t="n">
        <f aca="false">AVERAGE(N28,N32,N36)</f>
        <v>40.5465</v>
      </c>
      <c r="O387" s="106" t="n">
        <f aca="false">AVERAGE(O28,O32,O36)</f>
        <v>43.9818</v>
      </c>
      <c r="P387" s="106" t="n">
        <f aca="false">AVERAGE(P28,P32,P36)</f>
        <v>43.5522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1" t="n">
        <f aca="false">M5+M9+M17+M21</f>
        <v>384.6536</v>
      </c>
      <c r="N388" s="106" t="n">
        <f aca="false">AVERAGE(N29,N33,N37)</f>
        <v>38.0083</v>
      </c>
      <c r="O388" s="106" t="n">
        <f aca="false">AVERAGE(O29,O33,O37)</f>
        <v>42.1849333333333</v>
      </c>
      <c r="P388" s="106" t="n">
        <f aca="false">AVERAGE(P29,P33,P37)</f>
        <v>41.5292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2" t="n">
        <f aca="false">M6+M10+M18+M22</f>
        <v>227.6688</v>
      </c>
      <c r="N389" s="108" t="n">
        <f aca="false">AVERAGE(N30,N34,N38)</f>
        <v>35.2636666666667</v>
      </c>
      <c r="O389" s="108" t="n">
        <f aca="false">AVERAGE(O30,O34,O38)</f>
        <v>40.8723</v>
      </c>
      <c r="P389" s="108" t="n">
        <f aca="false">AVERAGE(P30,P34,P38)</f>
        <v>40.080633333333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0.1384</v>
      </c>
      <c r="N390" s="105" t="n">
        <f aca="false">AVERAGE(N27,N31,N35,N39,N43,N47)</f>
        <v>42.66335</v>
      </c>
      <c r="O390" s="105" t="n">
        <f aca="false">AVERAGE(O27,O31,O35,O39,O43,O47)</f>
        <v>45.5692166666667</v>
      </c>
      <c r="P390" s="105" t="n">
        <f aca="false">AVERAGE(P27,P31,P35,P39,P43,P47)</f>
        <v>45.44968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0904</v>
      </c>
      <c r="N391" s="106" t="n">
        <f aca="false">AVERAGE(N28,N32,N36,N40,N44,N48)</f>
        <v>40.4848333333333</v>
      </c>
      <c r="O391" s="106" t="n">
        <f aca="false">AVERAGE(O28,O32,O36,O40,O44,O48)</f>
        <v>43.9508833333333</v>
      </c>
      <c r="P391" s="106" t="n">
        <f aca="false">AVERAGE(P28,P32,P36,P40,P44,P48)</f>
        <v>43.48948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7088</v>
      </c>
      <c r="N392" s="106" t="n">
        <f aca="false">AVERAGE(N29,N33,N37,N41,N45,N49)</f>
        <v>37.95175</v>
      </c>
      <c r="O392" s="106" t="n">
        <f aca="false">AVERAGE(O29,O33,O37,O41,O45,O49)</f>
        <v>42.1685</v>
      </c>
      <c r="P392" s="106" t="n">
        <f aca="false">AVERAGE(P29,P33,P37,P41,P45,P49)</f>
        <v>41.48996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9504</v>
      </c>
      <c r="N393" s="108" t="n">
        <f aca="false">AVERAGE(N30,N34,N38,N42,N46,N50)</f>
        <v>35.19165</v>
      </c>
      <c r="O393" s="108" t="n">
        <f aca="false">AVERAGE(O30,O34,O38,O42,O46,O50)</f>
        <v>40.8633166666667</v>
      </c>
      <c r="P393" s="108" t="n">
        <f aca="false">AVERAGE(P30,P34,P38,P42,P46,P50)</f>
        <v>40.0335833333333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8.1568</v>
      </c>
      <c r="N394" s="105" t="n">
        <f aca="false">AVERAGE(N3,N7,N27,N31,N35)</f>
        <v>42.71252</v>
      </c>
      <c r="O394" s="105" t="n">
        <f aca="false">AVERAGE(O3,O7,O27,O31,O35)</f>
        <v>44.65796</v>
      </c>
      <c r="P394" s="105" t="n">
        <f aca="false">AVERAGE(P3,P7,P27,P31,P35)</f>
        <v>44.71102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348</v>
      </c>
      <c r="N395" s="106" t="n">
        <f aca="false">AVERAGE(N4,N8,N28,N32,N36)</f>
        <v>40.52626</v>
      </c>
      <c r="O395" s="106" t="n">
        <f aca="false">AVERAGE(O4,O8,O28,O32,O36)</f>
        <v>43.19054</v>
      </c>
      <c r="P395" s="106" t="n">
        <f aca="false">AVERAGE(P4,P8,P28,P32,P36)</f>
        <v>42.91038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6536</v>
      </c>
      <c r="N396" s="106" t="n">
        <f aca="false">AVERAGE(N5,N9,N29,N33,N37)</f>
        <v>37.96556</v>
      </c>
      <c r="O396" s="106" t="n">
        <f aca="false">AVERAGE(O5,O9,O29,O33,O37)</f>
        <v>41.55282</v>
      </c>
      <c r="P396" s="106" t="n">
        <f aca="false">AVERAGE(P5,P9,P29,P33,P37)</f>
        <v>41.0271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6688</v>
      </c>
      <c r="N397" s="108" t="n">
        <f aca="false">AVERAGE(N6,N10,N30,N34,N38)</f>
        <v>35.20646</v>
      </c>
      <c r="O397" s="108" t="n">
        <f aca="false">AVERAGE(O6,O10,O30,O34,O38)</f>
        <v>40.34606</v>
      </c>
      <c r="P397" s="108" t="n">
        <f aca="false">AVERAGE(P6,P10,P30,P34,P38)</f>
        <v>39.67438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0.1384</v>
      </c>
      <c r="N398" s="105" t="n">
        <f aca="false">AVERAGE(N3,N7,N11,N27,N31,N35,N39,N43,N47)</f>
        <v>42.5814111111111</v>
      </c>
      <c r="O398" s="105" t="n">
        <f aca="false">AVERAGE(O3,O7,O11,O27,O31,O35,O39,O43,O47)</f>
        <v>44.7152555555556</v>
      </c>
      <c r="P398" s="105" t="n">
        <f aca="false">AVERAGE(P3,P7,P11,P27,P31,P35,P39,P43,P47)</f>
        <v>44.7327444444444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0904</v>
      </c>
      <c r="N399" s="106" t="n">
        <f aca="false">AVERAGE(N4,N8,N12,N28,N32,N36,N40,N44,N48)</f>
        <v>40.3992555555556</v>
      </c>
      <c r="O399" s="106" t="n">
        <f aca="false">AVERAGE(O4,O8,O12,O28,O32,O36,O40,O44,O48)</f>
        <v>43.2250888888889</v>
      </c>
      <c r="P399" s="106" t="n">
        <f aca="false">AVERAGE(P4,P8,P12,P28,P32,P36,P40,P44,P48)</f>
        <v>42.9095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7088</v>
      </c>
      <c r="N400" s="106" t="n">
        <f aca="false">AVERAGE(N5,N9,N13,N29,N33,N37,N41,N45,N49)</f>
        <v>37.8502333333333</v>
      </c>
      <c r="O400" s="106" t="n">
        <f aca="false">AVERAGE(O5,O9,O13,O29,O33,O37,O41,O45,O49)</f>
        <v>41.5900333333333</v>
      </c>
      <c r="P400" s="106" t="n">
        <f aca="false">AVERAGE(P5,P9,P13,P29,P33,P37,P41,P45,P49)</f>
        <v>41.0377444444444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9504</v>
      </c>
      <c r="N401" s="108" t="n">
        <f aca="false">AVERAGE(N6,N10,N14,N30,N34,N38,N42,N46,N50)</f>
        <v>35.0899555555556</v>
      </c>
      <c r="O401" s="108" t="n">
        <f aca="false">AVERAGE(O6,O10,O14,O30,O34,O38,O42,O46,O50)</f>
        <v>40.3817</v>
      </c>
      <c r="P401" s="108" t="n">
        <f aca="false">AVERAGE(P6,P10,P14,P30,P34,P38,P42,P46,P50)</f>
        <v>39.6720555555556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5</v>
      </c>
      <c r="N402" s="105" t="n">
        <f aca="false">AVERAGE(N55,N59)</f>
        <v>43.15235</v>
      </c>
      <c r="O402" s="105" t="n">
        <f aca="false">AVERAGE(O55,O59)</f>
        <v>44.8481</v>
      </c>
      <c r="P402" s="105" t="n">
        <f aca="false">AVERAGE(P55,P59)</f>
        <v>44.5385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8184</v>
      </c>
      <c r="N403" s="106" t="n">
        <f aca="false">AVERAGE(N56,N60)</f>
        <v>40.9103</v>
      </c>
      <c r="O403" s="106" t="n">
        <f aca="false">AVERAGE(O56,O60)</f>
        <v>43.97395</v>
      </c>
      <c r="P403" s="106" t="n">
        <f aca="false">AVERAGE(P56,P60)</f>
        <v>43.1077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9.0472</v>
      </c>
      <c r="N404" s="106" t="n">
        <f aca="false">AVERAGE(N57,N61)</f>
        <v>38.4519</v>
      </c>
      <c r="O404" s="106" t="n">
        <f aca="false">AVERAGE(O57,O61)</f>
        <v>42.95545</v>
      </c>
      <c r="P404" s="106" t="n">
        <f aca="false">AVERAGE(P57,P61)</f>
        <v>41.5192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8368</v>
      </c>
      <c r="N405" s="108" t="n">
        <f aca="false">AVERAGE(N58,N62)</f>
        <v>35.8861</v>
      </c>
      <c r="O405" s="108" t="n">
        <f aca="false">AVERAGE(O58,O62)</f>
        <v>42.1385</v>
      </c>
      <c r="P405" s="108" t="n">
        <f aca="false">AVERAGE(P58,P62)</f>
        <v>40.2776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2288</v>
      </c>
      <c r="N406" s="105" t="n">
        <f aca="false">AVERAGE(N55,N59,N63)</f>
        <v>42.8781666666667</v>
      </c>
      <c r="O406" s="105" t="n">
        <f aca="false">AVERAGE(O55,O59,O63)</f>
        <v>44.5541</v>
      </c>
      <c r="P406" s="105" t="n">
        <f aca="false">AVERAGE(P55,P59,P63)</f>
        <v>44.3283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8.0872</v>
      </c>
      <c r="N407" s="106" t="n">
        <f aca="false">AVERAGE(N56,N60,N64)</f>
        <v>40.6495666666667</v>
      </c>
      <c r="O407" s="106" t="n">
        <f aca="false">AVERAGE(O56,O60,O64)</f>
        <v>43.6701333333333</v>
      </c>
      <c r="P407" s="106" t="n">
        <f aca="false">AVERAGE(P56,P60,P64)</f>
        <v>42.921533333333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104</v>
      </c>
      <c r="N408" s="106" t="n">
        <f aca="false">AVERAGE(N57,N61,N65)</f>
        <v>38.2231666666667</v>
      </c>
      <c r="O408" s="106" t="n">
        <f aca="false">AVERAGE(O57,O61,O65)</f>
        <v>42.7086</v>
      </c>
      <c r="P408" s="106" t="n">
        <f aca="false">AVERAGE(P57,P61,P65)</f>
        <v>41.4111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0536</v>
      </c>
      <c r="N409" s="108" t="n">
        <f aca="false">AVERAGE(N58,N62,N66)</f>
        <v>35.6845666666667</v>
      </c>
      <c r="O409" s="108" t="n">
        <f aca="false">AVERAGE(O58,O62,O66)</f>
        <v>41.9399666666667</v>
      </c>
      <c r="P409" s="108" t="n">
        <f aca="false">AVERAGE(P58,P62,P66)</f>
        <v>40.2136333333333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8.9568</v>
      </c>
      <c r="N410" s="105" t="n">
        <f aca="false">AVERAGE(N79,N83,N87)</f>
        <v>43.2675666666667</v>
      </c>
      <c r="O410" s="105" t="n">
        <f aca="false">AVERAGE(O79,O83,O87)</f>
        <v>47.2263</v>
      </c>
      <c r="P410" s="105" t="n">
        <f aca="false">AVERAGE(P79,P83,P87)</f>
        <v>46.3155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5.7872</v>
      </c>
      <c r="N411" s="106" t="n">
        <f aca="false">AVERAGE(N80,N84,N88)</f>
        <v>40.9724</v>
      </c>
      <c r="O411" s="106" t="n">
        <f aca="false">AVERAGE(O80,O84,O88)</f>
        <v>46.0802666666667</v>
      </c>
      <c r="P411" s="106" t="n">
        <f aca="false">AVERAGE(P80,P84,P88)</f>
        <v>44.6068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8816</v>
      </c>
      <c r="N412" s="106" t="n">
        <f aca="false">AVERAGE(N81,N85,N89)</f>
        <v>38.5304666666667</v>
      </c>
      <c r="O412" s="106" t="n">
        <f aca="false">AVERAGE(O81,O85,O89)</f>
        <v>44.7697666666667</v>
      </c>
      <c r="P412" s="106" t="n">
        <f aca="false">AVERAGE(P81,P85,P89)</f>
        <v>42.7744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6.9472</v>
      </c>
      <c r="N413" s="108" t="n">
        <f aca="false">AVERAGE(N82,N86,N90)</f>
        <v>35.9715</v>
      </c>
      <c r="O413" s="108" t="n">
        <f aca="false">AVERAGE(O82,O86,O90)</f>
        <v>43.7692666666667</v>
      </c>
      <c r="P413" s="108" t="n">
        <f aca="false">AVERAGE(P82,P86,P90)</f>
        <v>41.3471666666667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3.8008</v>
      </c>
      <c r="N414" s="105" t="n">
        <f aca="false">AVERAGE(N79,N83,N87,N91,N95,N99)</f>
        <v>43.1401833333333</v>
      </c>
      <c r="O414" s="105" t="n">
        <f aca="false">AVERAGE(O79,O83,O87,O91,O95,O99)</f>
        <v>47.0675833333333</v>
      </c>
      <c r="P414" s="105" t="n">
        <f aca="false">AVERAGE(P79,P83,P87,P91,P95,P99)</f>
        <v>46.31235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9.9128</v>
      </c>
      <c r="N415" s="106" t="n">
        <f aca="false">AVERAGE(N80,N84,N88,N92,N96,N100)</f>
        <v>40.8634833333333</v>
      </c>
      <c r="O415" s="106" t="n">
        <f aca="false">AVERAGE(O80,O84,O88,O92,O96,O100)</f>
        <v>45.9489</v>
      </c>
      <c r="P415" s="106" t="n">
        <f aca="false">AVERAGE(P80,P84,P88,P92,P96,P100)</f>
        <v>44.60425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8816</v>
      </c>
      <c r="N416" s="106" t="n">
        <f aca="false">AVERAGE(N81,N85,N89,N93,N97,N101)</f>
        <v>38.4269833333333</v>
      </c>
      <c r="O416" s="106" t="n">
        <f aca="false">AVERAGE(O81,O85,O89,O93,O97,O101)</f>
        <v>44.6907333333333</v>
      </c>
      <c r="P416" s="106" t="n">
        <f aca="false">AVERAGE(P81,P85,P89,P93,P97,P101)</f>
        <v>42.7769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4088</v>
      </c>
      <c r="N417" s="108" t="n">
        <f aca="false">AVERAGE(N82,N86,N90,N94,N98,N102)</f>
        <v>35.8739</v>
      </c>
      <c r="O417" s="108" t="n">
        <f aca="false">AVERAGE(O82,O86,O90,O94,O98,O102)</f>
        <v>43.7223833333333</v>
      </c>
      <c r="P417" s="108" t="n">
        <f aca="false">AVERAGE(P82,P86,P90,P94,P98,P102)</f>
        <v>41.3447166666667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8.9568</v>
      </c>
      <c r="N418" s="105" t="n">
        <f aca="false">AVERAGE(N55,N59,N79,N83,N87)</f>
        <v>43.22148</v>
      </c>
      <c r="O418" s="105" t="n">
        <f aca="false">AVERAGE(O55,O59,O79,O83,O87)</f>
        <v>46.27502</v>
      </c>
      <c r="P418" s="105" t="n">
        <f aca="false">AVERAGE(P55,P59,P79,P83,P87)</f>
        <v>45.60474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5.7872</v>
      </c>
      <c r="N419" s="106" t="n">
        <f aca="false">AVERAGE(N56,N60,N80,N84,N88)</f>
        <v>40.94756</v>
      </c>
      <c r="O419" s="106" t="n">
        <f aca="false">AVERAGE(O56,O60,O80,O84,O88)</f>
        <v>45.23774</v>
      </c>
      <c r="P419" s="106" t="n">
        <f aca="false">AVERAGE(P56,P60,P80,P84,P88)</f>
        <v>44.00716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8816</v>
      </c>
      <c r="N420" s="106" t="n">
        <f aca="false">AVERAGE(N57,N61,N81,N85,N89)</f>
        <v>38.49904</v>
      </c>
      <c r="O420" s="106" t="n">
        <f aca="false">AVERAGE(O57,O61,O81,O85,O89)</f>
        <v>44.04404</v>
      </c>
      <c r="P420" s="106" t="n">
        <f aca="false">AVERAGE(P57,P61,P81,P85,P89)</f>
        <v>42.27234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6.9472</v>
      </c>
      <c r="N421" s="108" t="n">
        <f aca="false">AVERAGE(N58,N62,N82,N86,N90)</f>
        <v>35.93734</v>
      </c>
      <c r="O421" s="108" t="n">
        <f aca="false">AVERAGE(O58,O62,O82,O86,O90)</f>
        <v>43.11696</v>
      </c>
      <c r="P421" s="108" t="n">
        <f aca="false">AVERAGE(P58,P62,P82,P86,P90)</f>
        <v>40.91936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3.8008</v>
      </c>
      <c r="N422" s="105" t="n">
        <f aca="false">AVERAGE(N55,N59,N63,N79,N83,N87,N91,N95,N99)</f>
        <v>43.0528444444444</v>
      </c>
      <c r="O422" s="105" t="n">
        <f aca="false">AVERAGE(O55,O59,O63,O79,O83,O87,O91,O95,O99)</f>
        <v>46.2297555555556</v>
      </c>
      <c r="P422" s="105" t="n">
        <f aca="false">AVERAGE(P55,P59,P63,P79,P83,P87,P91,P95,P99)</f>
        <v>45.651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9.9128</v>
      </c>
      <c r="N423" s="106" t="n">
        <f aca="false">AVERAGE(N56,N60,N64,N80,N84,N88,N92,N96,N100)</f>
        <v>40.7921777777778</v>
      </c>
      <c r="O423" s="106" t="n">
        <f aca="false">AVERAGE(O56,O60,O64,O80,O84,O88,O92,O96,O100)</f>
        <v>45.1893111111111</v>
      </c>
      <c r="P423" s="106" t="n">
        <f aca="false">AVERAGE(P56,P60,P64,P80,P84,P88,P92,P96,P100)</f>
        <v>44.0433444444444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8816</v>
      </c>
      <c r="N424" s="106" t="n">
        <f aca="false">AVERAGE(N57,N61,N65,N81,N85,N89,N93,N97,N101)</f>
        <v>38.3590444444444</v>
      </c>
      <c r="O424" s="106" t="n">
        <f aca="false">AVERAGE(O57,O61,O65,O81,O85,O89,O93,O97,O101)</f>
        <v>44.0300222222222</v>
      </c>
      <c r="P424" s="106" t="n">
        <f aca="false">AVERAGE(P57,P61,P65,P81,P85,P89,P93,P97,P101)</f>
        <v>42.3216555555556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4088</v>
      </c>
      <c r="N425" s="108" t="n">
        <f aca="false">AVERAGE(N58,N62,N66,N82,N86,N90,N94,N98,N102)</f>
        <v>35.8107888888889</v>
      </c>
      <c r="O425" s="108" t="n">
        <f aca="false">AVERAGE(O58,O62,O66,O82,O86,O90,O94,O98,O102)</f>
        <v>43.1282444444445</v>
      </c>
      <c r="P425" s="108" t="n">
        <f aca="false">AVERAGE(P58,P62,P66,P82,P86,P90,P94,P98,P102)</f>
        <v>40.9676888888889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0" t="n">
        <f aca="false">M107+M111</f>
        <v>1268.2208</v>
      </c>
      <c r="N426" s="105" t="n">
        <f aca="false">AVERAGE(N107,N111)</f>
        <v>40.8319</v>
      </c>
      <c r="O426" s="105" t="n">
        <f aca="false">AVERAGE(O107,O111)</f>
        <v>43.54645</v>
      </c>
      <c r="P426" s="105" t="n">
        <f aca="false">AVERAGE(P107,P111)</f>
        <v>43.6349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1" t="n">
        <f aca="false">M108+M112</f>
        <v>640.36</v>
      </c>
      <c r="N427" s="106" t="n">
        <f aca="false">AVERAGE(N108,N112)</f>
        <v>38.49025</v>
      </c>
      <c r="O427" s="106" t="n">
        <f aca="false">AVERAGE(O108,O112)</f>
        <v>41.9451</v>
      </c>
      <c r="P427" s="106" t="n">
        <f aca="false">AVERAGE(P108,P112)</f>
        <v>42.001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1" t="n">
        <f aca="false">M109+M113</f>
        <v>347.0784</v>
      </c>
      <c r="N428" s="106" t="n">
        <f aca="false">AVERAGE(N109,N113)</f>
        <v>36.005</v>
      </c>
      <c r="O428" s="106" t="n">
        <f aca="false">AVERAGE(O109,O113)</f>
        <v>40.38205</v>
      </c>
      <c r="P428" s="106" t="n">
        <f aca="false">AVERAGE(P109,P113)</f>
        <v>40.3657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2" t="n">
        <f aca="false">M110+M114</f>
        <v>200.6784</v>
      </c>
      <c r="N429" s="108" t="n">
        <f aca="false">AVERAGE(N110,N114)</f>
        <v>33.50815</v>
      </c>
      <c r="O429" s="108" t="n">
        <f aca="false">AVERAGE(O110,O114)</f>
        <v>39.2526</v>
      </c>
      <c r="P429" s="108" t="n">
        <f aca="false">AVERAGE(P110,P114)</f>
        <v>39.1768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8.6536</v>
      </c>
      <c r="N430" s="105" t="n">
        <f aca="false">AVERAGE(N107,N111,N115)</f>
        <v>40.5221333333333</v>
      </c>
      <c r="O430" s="105" t="n">
        <f aca="false">AVERAGE(O107,O111,O115)</f>
        <v>43.3120333333333</v>
      </c>
      <c r="P430" s="105" t="n">
        <f aca="false">AVERAGE(P107,P111,P115)</f>
        <v>43.3320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3256</v>
      </c>
      <c r="N431" s="106" t="n">
        <f aca="false">AVERAGE(N108,N112,N116)</f>
        <v>38.1741</v>
      </c>
      <c r="O431" s="106" t="n">
        <f aca="false">AVERAGE(O108,O112,O116)</f>
        <v>41.7647</v>
      </c>
      <c r="P431" s="106" t="n">
        <f aca="false">AVERAGE(P108,P112,P116)</f>
        <v>41.7114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30.0416</v>
      </c>
      <c r="N432" s="106" t="n">
        <f aca="false">AVERAGE(N109,N113,N117)</f>
        <v>35.7037666666667</v>
      </c>
      <c r="O432" s="106" t="n">
        <f aca="false">AVERAGE(O109,O113,O117)</f>
        <v>40.2837333333333</v>
      </c>
      <c r="P432" s="106" t="n">
        <f aca="false">AVERAGE(P109,P113,P117)</f>
        <v>40.1436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6.9448</v>
      </c>
      <c r="N433" s="108" t="n">
        <f aca="false">AVERAGE(N110,N114,N118)</f>
        <v>33.1952333333333</v>
      </c>
      <c r="O433" s="108" t="n">
        <f aca="false">AVERAGE(O110,O114,O118)</f>
        <v>39.1908</v>
      </c>
      <c r="P433" s="108" t="n">
        <f aca="false">AVERAGE(P110,P114,P118)</f>
        <v>38.9985333333333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2.848</v>
      </c>
      <c r="N434" s="105" t="n">
        <f aca="false">AVERAGE(N131,N135,N139)</f>
        <v>40.4322666666667</v>
      </c>
      <c r="O434" s="105" t="n">
        <f aca="false">AVERAGE(O131,O135,O139)</f>
        <v>45.7999666666667</v>
      </c>
      <c r="P434" s="105" t="n">
        <f aca="false">AVERAGE(P131,P135,P139)</f>
        <v>45.8941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9752</v>
      </c>
      <c r="N435" s="106" t="n">
        <f aca="false">AVERAGE(N132,N136,N140)</f>
        <v>38.2274333333333</v>
      </c>
      <c r="O435" s="106" t="n">
        <f aca="false">AVERAGE(O132,O136,O140)</f>
        <v>44.0286</v>
      </c>
      <c r="P435" s="106" t="n">
        <f aca="false">AVERAGE(P132,P136,P140)</f>
        <v>44.04706666666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6016</v>
      </c>
      <c r="N436" s="106" t="n">
        <f aca="false">AVERAGE(N133,N137,N141)</f>
        <v>35.7866666666667</v>
      </c>
      <c r="O436" s="106" t="n">
        <f aca="false">AVERAGE(O133,O137,O141)</f>
        <v>42.1893</v>
      </c>
      <c r="P436" s="106" t="n">
        <f aca="false">AVERAGE(P133,P137,P141)</f>
        <v>42.0902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8352</v>
      </c>
      <c r="N437" s="108" t="n">
        <f aca="false">AVERAGE(N134,N138,N142)</f>
        <v>33.3750666666667</v>
      </c>
      <c r="O437" s="108" t="n">
        <f aca="false">AVERAGE(O134,O138,O142)</f>
        <v>40.7714666666667</v>
      </c>
      <c r="P437" s="108" t="n">
        <f aca="false">AVERAGE(P134,P138,P142)</f>
        <v>40.6518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9.3088</v>
      </c>
      <c r="N438" s="105" t="n">
        <f aca="false">AVERAGE(N131,N135,N139,N143,N147,N151)</f>
        <v>40.38525</v>
      </c>
      <c r="O438" s="105" t="n">
        <f aca="false">AVERAGE(O131,O135,O139,O143,O147,O151)</f>
        <v>45.70735</v>
      </c>
      <c r="P438" s="105" t="n">
        <f aca="false">AVERAGE(P131,P135,P139,P143,P147,P151)</f>
        <v>45.7517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9.2392</v>
      </c>
      <c r="N439" s="106" t="n">
        <f aca="false">AVERAGE(N132,N136,N140,N144,N148,N152)</f>
        <v>38.1429666666667</v>
      </c>
      <c r="O439" s="106" t="n">
        <f aca="false">AVERAGE(O132,O136,O140,O144,O148,O152)</f>
        <v>43.9448333333333</v>
      </c>
      <c r="P439" s="106" t="n">
        <f aca="false">AVERAGE(P132,P136,P140,P144,P148,P152)</f>
        <v>43.870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5096</v>
      </c>
      <c r="N440" s="106" t="n">
        <f aca="false">AVERAGE(N133,N137,N141,N145,N149,N153)</f>
        <v>35.71605</v>
      </c>
      <c r="O440" s="106" t="n">
        <f aca="false">AVERAGE(O133,O137,O141,O145,O149,O153)</f>
        <v>42.1147833333333</v>
      </c>
      <c r="P440" s="106" t="n">
        <f aca="false">AVERAGE(P133,P137,P141,P145,P149,P153)</f>
        <v>41.90853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5736</v>
      </c>
      <c r="N441" s="108" t="n">
        <f aca="false">AVERAGE(N134,N138,N142,N146,N150,N154)</f>
        <v>33.2468166666667</v>
      </c>
      <c r="O441" s="108" t="n">
        <f aca="false">AVERAGE(O134,O138,O142,O146,O150,O154)</f>
        <v>40.7097833333333</v>
      </c>
      <c r="P441" s="108" t="n">
        <f aca="false">AVERAGE(P134,P138,P142,P146,P150,P154)</f>
        <v>40.4769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2.848</v>
      </c>
      <c r="N442" s="105" t="n">
        <f aca="false">AVERAGE(N107,N111,N131,N135,N139)</f>
        <v>40.59212</v>
      </c>
      <c r="O442" s="105" t="n">
        <f aca="false">AVERAGE(O107,O111,O131,O135,O139)</f>
        <v>44.89856</v>
      </c>
      <c r="P442" s="105" t="n">
        <f aca="false">AVERAGE(P107,P111,P131,P135,P139)</f>
        <v>44.99046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9752</v>
      </c>
      <c r="N443" s="106" t="n">
        <f aca="false">AVERAGE(N108,N112,N132,N136,N140)</f>
        <v>38.33256</v>
      </c>
      <c r="O443" s="106" t="n">
        <f aca="false">AVERAGE(O108,O112,O132,O136,O140)</f>
        <v>43.1952</v>
      </c>
      <c r="P443" s="106" t="n">
        <f aca="false">AVERAGE(P108,P112,P132,P136,P140)</f>
        <v>43.22864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6016</v>
      </c>
      <c r="N444" s="106" t="n">
        <f aca="false">AVERAGE(N109,N113,N133,N137,N141)</f>
        <v>35.874</v>
      </c>
      <c r="O444" s="106" t="n">
        <f aca="false">AVERAGE(O109,O113,O133,O137,O141)</f>
        <v>41.4664</v>
      </c>
      <c r="P444" s="106" t="n">
        <f aca="false">AVERAGE(P109,P113,P133,P137,P141)</f>
        <v>41.40046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8352</v>
      </c>
      <c r="N445" s="108" t="n">
        <f aca="false">AVERAGE(N110,N114,N134,N138,N142)</f>
        <v>33.4283</v>
      </c>
      <c r="O445" s="108" t="n">
        <f aca="false">AVERAGE(O110,O114,O134,O138,O142)</f>
        <v>40.16392</v>
      </c>
      <c r="P445" s="108" t="n">
        <f aca="false">AVERAGE(P110,P114,P134,P138,P142)</f>
        <v>40.0618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9.3088</v>
      </c>
      <c r="N446" s="105" t="n">
        <f aca="false">AVERAGE(N107,N111,N115,N131,N135,N139,N143,N147,N151)</f>
        <v>40.4308777777778</v>
      </c>
      <c r="O446" s="105" t="n">
        <f aca="false">AVERAGE(O107,O111,O115,O131,O135,O139,O143,O147,O151)</f>
        <v>44.9089111111111</v>
      </c>
      <c r="P446" s="105" t="n">
        <f aca="false">AVERAGE(P107,P111,P115,P131,P135,P139,P143,P147,P151)</f>
        <v>44.945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9.2392</v>
      </c>
      <c r="N447" s="106" t="n">
        <f aca="false">AVERAGE(N108,N112,N116,N132,N136,N140,N144,N148,N152)</f>
        <v>38.1533444444444</v>
      </c>
      <c r="O447" s="106" t="n">
        <f aca="false">AVERAGE(O108,O112,O116,O132,O136,O140,O144,O148,O152)</f>
        <v>43.2181222222222</v>
      </c>
      <c r="P447" s="106" t="n">
        <f aca="false">AVERAGE(P108,P112,P116,P132,P136,P140,P144,P148,P152)</f>
        <v>43.1506666666667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5096</v>
      </c>
      <c r="N448" s="106" t="n">
        <f aca="false">AVERAGE(N109,N113,N117,N133,N137,N141,N145,N149,N153)</f>
        <v>35.7119555555556</v>
      </c>
      <c r="O448" s="106" t="n">
        <f aca="false">AVERAGE(O109,O113,O117,O133,O137,O141,O145,O149,O153)</f>
        <v>41.5044333333333</v>
      </c>
      <c r="P448" s="106" t="n">
        <f aca="false">AVERAGE(P109,P113,P117,P133,P137,P141,P145,P149,P153)</f>
        <v>41.3202222222222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5736</v>
      </c>
      <c r="N449" s="108" t="n">
        <f aca="false">AVERAGE(N110,N114,N118,N134,N138,N142,N146,N150,N154)</f>
        <v>33.2296222222222</v>
      </c>
      <c r="O449" s="108" t="n">
        <f aca="false">AVERAGE(O110,O114,O118,O134,O138,O142,O146,O150,O154)</f>
        <v>40.2034555555556</v>
      </c>
      <c r="P449" s="108" t="n">
        <f aca="false">AVERAGE(P110,P114,P118,P134,P138,P142,P146,P150,P154)</f>
        <v>39.9841111111111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0" t="n">
        <f aca="false">M159+M163</f>
        <v>4217.8128</v>
      </c>
      <c r="N450" s="105" t="n">
        <f aca="false">AVERAGE(N159,N163)</f>
        <v>39.93355</v>
      </c>
      <c r="O450" s="105" t="n">
        <f aca="false">AVERAGE(O159,O163)</f>
        <v>45.34705</v>
      </c>
      <c r="P450" s="105" t="n">
        <f aca="false">AVERAGE(P159,P163)</f>
        <v>46.186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1" t="n">
        <f aca="false">M160+M164</f>
        <v>1813.9688</v>
      </c>
      <c r="N451" s="106" t="n">
        <f aca="false">AVERAGE(N160,N164)</f>
        <v>37.5952</v>
      </c>
      <c r="O451" s="106" t="n">
        <f aca="false">AVERAGE(O160,O164)</f>
        <v>43.56055</v>
      </c>
      <c r="P451" s="106" t="n">
        <f aca="false">AVERAGE(P160,P164)</f>
        <v>44.3827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1" t="n">
        <f aca="false">M161+M165</f>
        <v>846.3224</v>
      </c>
      <c r="N452" s="106" t="n">
        <f aca="false">AVERAGE(N161,N165)</f>
        <v>35.4701</v>
      </c>
      <c r="O452" s="106" t="n">
        <f aca="false">AVERAGE(O161,O165)</f>
        <v>41.74855</v>
      </c>
      <c r="P452" s="106" t="n">
        <f aca="false">AVERAGE(P161,P165)</f>
        <v>42.5605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2" t="n">
        <f aca="false">M162+M166</f>
        <v>411.1736</v>
      </c>
      <c r="N453" s="108" t="n">
        <f aca="false">AVERAGE(N162,N166)</f>
        <v>33.3765</v>
      </c>
      <c r="O453" s="108" t="n">
        <f aca="false">AVERAGE(O162,O166)</f>
        <v>40.51355</v>
      </c>
      <c r="P453" s="108" t="n">
        <f aca="false">AVERAGE(P162,P166)</f>
        <v>41.3626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91.2168</v>
      </c>
      <c r="N454" s="105" t="n">
        <f aca="false">AVERAGE(N159,N163,N167)</f>
        <v>39.8383</v>
      </c>
      <c r="O454" s="105" t="n">
        <f aca="false">AVERAGE(O159,O163,O167)</f>
        <v>45.3146666666667</v>
      </c>
      <c r="P454" s="105" t="n">
        <f aca="false">AVERAGE(P159,P163,P167)</f>
        <v>46.157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31.2496</v>
      </c>
      <c r="N455" s="106" t="n">
        <f aca="false">AVERAGE(N160,N164,N168)</f>
        <v>37.5258666666667</v>
      </c>
      <c r="O455" s="106" t="n">
        <f aca="false">AVERAGE(O160,O164,O168)</f>
        <v>43.5393666666667</v>
      </c>
      <c r="P455" s="106" t="n">
        <f aca="false">AVERAGE(P160,P164,P168)</f>
        <v>44.3641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6.5768</v>
      </c>
      <c r="N456" s="106" t="n">
        <f aca="false">AVERAGE(N161,N165,N169)</f>
        <v>35.4166</v>
      </c>
      <c r="O456" s="106" t="n">
        <f aca="false">AVERAGE(O161,O165,O169)</f>
        <v>41.7339</v>
      </c>
      <c r="P456" s="106" t="n">
        <f aca="false">AVERAGE(P161,P165,P169)</f>
        <v>42.5490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4584</v>
      </c>
      <c r="N457" s="108" t="n">
        <f aca="false">AVERAGE(N162,N166,N170)</f>
        <v>33.3314333333333</v>
      </c>
      <c r="O457" s="108" t="n">
        <f aca="false">AVERAGE(O162,O166,O170)</f>
        <v>40.502</v>
      </c>
      <c r="P457" s="108" t="n">
        <f aca="false">AVERAGE(P162,P166,P170)</f>
        <v>41.353733333333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4.6568</v>
      </c>
      <c r="N458" s="105" t="n">
        <f aca="false">AVERAGE(N183,N187,N191)</f>
        <v>39.87</v>
      </c>
      <c r="O458" s="105" t="n">
        <f aca="false">AVERAGE(O183,O187,O191)</f>
        <v>46.5388333333333</v>
      </c>
      <c r="P458" s="105" t="n">
        <f aca="false">AVERAGE(P183,P187,P191)</f>
        <v>46.9486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1.6976</v>
      </c>
      <c r="N459" s="106" t="n">
        <f aca="false">AVERAGE(N184,N188,N192)</f>
        <v>37.6247333333333</v>
      </c>
      <c r="O459" s="106" t="n">
        <f aca="false">AVERAGE(O184,O188,O192)</f>
        <v>44.7548666666667</v>
      </c>
      <c r="P459" s="106" t="n">
        <f aca="false">AVERAGE(P184,P188,P192)</f>
        <v>45.2950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3.2736</v>
      </c>
      <c r="N460" s="106" t="n">
        <f aca="false">AVERAGE(N185,N189,N193)</f>
        <v>35.5290666666667</v>
      </c>
      <c r="O460" s="106" t="n">
        <f aca="false">AVERAGE(O185,O189,O193)</f>
        <v>42.8057666666667</v>
      </c>
      <c r="P460" s="106" t="n">
        <f aca="false">AVERAGE(P185,P189,P193)</f>
        <v>43.43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124</v>
      </c>
      <c r="N461" s="108" t="n">
        <f aca="false">AVERAGE(N186,N190,N194)</f>
        <v>33.4336666666667</v>
      </c>
      <c r="O461" s="108" t="n">
        <f aca="false">AVERAGE(O186,O190,O194)</f>
        <v>41.4472</v>
      </c>
      <c r="P461" s="108" t="n">
        <f aca="false">AVERAGE(P186,P190,P194)</f>
        <v>42.1844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32.9152</v>
      </c>
      <c r="N462" s="105" t="n">
        <f aca="false">AVERAGE(N183,N187,N191,N195,N199,N203)</f>
        <v>39.8648666666667</v>
      </c>
      <c r="O462" s="105" t="n">
        <f aca="false">AVERAGE(O183,O187,O191,O195,O199,O203)</f>
        <v>46.49585</v>
      </c>
      <c r="P462" s="105" t="n">
        <f aca="false">AVERAGE(P183,P187,P191,P195,P199,P203)</f>
        <v>46.99458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4.36</v>
      </c>
      <c r="N463" s="106" t="n">
        <f aca="false">AVERAGE(N184,N188,N192,N196,N200,N204)</f>
        <v>37.6089833333333</v>
      </c>
      <c r="O463" s="106" t="n">
        <f aca="false">AVERAGE(O184,O188,O192,O196,O200,O204)</f>
        <v>44.7231833333333</v>
      </c>
      <c r="P463" s="106" t="n">
        <f aca="false">AVERAGE(P184,P188,P192,P196,P200,P204)</f>
        <v>45.32405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3.0136</v>
      </c>
      <c r="N464" s="106" t="n">
        <f aca="false">AVERAGE(N185,N189,N193,N197,N201,N205)</f>
        <v>35.51415</v>
      </c>
      <c r="O464" s="106" t="n">
        <f aca="false">AVERAGE(O185,O189,O193,O197,O201,O205)</f>
        <v>42.7901166666667</v>
      </c>
      <c r="P464" s="106" t="n">
        <f aca="false">AVERAGE(P185,P189,P193,P197,P201,P205)</f>
        <v>43.43493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1.9704</v>
      </c>
      <c r="N465" s="108" t="n">
        <f aca="false">AVERAGE(N186,N190,N194,N198,N202,N206)</f>
        <v>33.4186833333333</v>
      </c>
      <c r="O465" s="108" t="n">
        <f aca="false">AVERAGE(O186,O190,O194,O198,O202,O206)</f>
        <v>41.4378333333333</v>
      </c>
      <c r="P465" s="108" t="n">
        <f aca="false">AVERAGE(P186,P190,P194,P198,P202,P206)</f>
        <v>42.17098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4.6568</v>
      </c>
      <c r="N466" s="105" t="n">
        <f aca="false">AVERAGE(N159,N163,N183,N187,N191)</f>
        <v>39.89542</v>
      </c>
      <c r="O466" s="105" t="n">
        <f aca="false">AVERAGE(O159,O163,O183,O187,O191)</f>
        <v>46.06212</v>
      </c>
      <c r="P466" s="105" t="n">
        <f aca="false">AVERAGE(P159,P163,P183,P187,P191)</f>
        <v>46.64394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1.6976</v>
      </c>
      <c r="N467" s="106" t="n">
        <f aca="false">AVERAGE(N160,N164,N184,N188,N192)</f>
        <v>37.61292</v>
      </c>
      <c r="O467" s="106" t="n">
        <f aca="false">AVERAGE(O160,O164,O184,O188,O192)</f>
        <v>44.27714</v>
      </c>
      <c r="P467" s="106" t="n">
        <f aca="false">AVERAGE(P160,P164,P184,P188,P192)</f>
        <v>44.93014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3.2736</v>
      </c>
      <c r="N468" s="106" t="n">
        <f aca="false">AVERAGE(N161,N165,N185,N189,N193)</f>
        <v>35.50548</v>
      </c>
      <c r="O468" s="106" t="n">
        <f aca="false">AVERAGE(O161,O165,O185,O189,O193)</f>
        <v>42.38288</v>
      </c>
      <c r="P468" s="106" t="n">
        <f aca="false">AVERAGE(P161,P165,P185,P189,P193)</f>
        <v>43.0862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124</v>
      </c>
      <c r="N469" s="108" t="n">
        <f aca="false">AVERAGE(N162,N166,N186,N190,N194)</f>
        <v>33.4108</v>
      </c>
      <c r="O469" s="108" t="n">
        <f aca="false">AVERAGE(O162,O166,O186,O190,O194)</f>
        <v>41.07374</v>
      </c>
      <c r="P469" s="108" t="n">
        <f aca="false">AVERAGE(P162,P166,P186,P190,P194)</f>
        <v>41.85568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32.9152</v>
      </c>
      <c r="N470" s="105" t="n">
        <f aca="false">AVERAGE(N159,N163,N167,N183,N187,N191,N195,N199,N203)</f>
        <v>39.8560111111111</v>
      </c>
      <c r="O470" s="105" t="n">
        <f aca="false">AVERAGE(O159,O163,O167,O183,O187,O191,O195,O199,O203)</f>
        <v>46.1021222222222</v>
      </c>
      <c r="P470" s="105" t="n">
        <f aca="false">AVERAGE(P159,P163,P167,P183,P187,P191,P195,P199,P203)</f>
        <v>46.7154888888889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4.36</v>
      </c>
      <c r="N471" s="106" t="n">
        <f aca="false">AVERAGE(N160,N164,N168,N184,N188,N192,N196,N200,N204)</f>
        <v>37.5812777777778</v>
      </c>
      <c r="O471" s="106" t="n">
        <f aca="false">AVERAGE(O160,O164,O168,O184,O188,O192,O196,O200,O204)</f>
        <v>44.3285777777778</v>
      </c>
      <c r="P471" s="106" t="n">
        <f aca="false">AVERAGE(P160,P164,P168,P184,P188,P192,P196,P200,P204)</f>
        <v>45.0040888888889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3.0136</v>
      </c>
      <c r="N472" s="106" t="n">
        <f aca="false">AVERAGE(N161,N165,N169,N185,N189,N193,N197,N201,N205)</f>
        <v>35.4816333333333</v>
      </c>
      <c r="O472" s="106" t="n">
        <f aca="false">AVERAGE(O161,O165,O169,O185,O189,O193,O197,O201,O205)</f>
        <v>42.4380444444444</v>
      </c>
      <c r="P472" s="106" t="n">
        <f aca="false">AVERAGE(P161,P165,P169,P185,P189,P193,P197,P201,P205)</f>
        <v>43.1396444444444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1.9704</v>
      </c>
      <c r="N473" s="108" t="n">
        <f aca="false">AVERAGE(N162,N166,N170,N186,N190,N194,N198,N202,N206)</f>
        <v>33.3896</v>
      </c>
      <c r="O473" s="108" t="n">
        <f aca="false">AVERAGE(O162,O166,O170,O186,O190,O194,O198,O202,O206)</f>
        <v>41.1258888888889</v>
      </c>
      <c r="P473" s="108" t="n">
        <f aca="false">AVERAGE(P162,P166,P170,P186,P190,P194,P198,P202,P206)</f>
        <v>41.8985666666667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0" t="n">
        <f aca="false">M211+M215</f>
        <v>1073.948</v>
      </c>
      <c r="N474" s="105" t="n">
        <f aca="false">AVERAGE(N211,N215)</f>
        <v>41.9827</v>
      </c>
      <c r="O474" s="105" t="n">
        <f aca="false">AVERAGE(O211,O215)</f>
        <v>48.2998</v>
      </c>
      <c r="P474" s="105" t="n">
        <f aca="false">AVERAGE(P211,P215)</f>
        <v>47.8177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1" t="n">
        <f aca="false">M212+M216</f>
        <v>452.151</v>
      </c>
      <c r="N475" s="106" t="n">
        <f aca="false">AVERAGE(N212,N216)</f>
        <v>40.99675</v>
      </c>
      <c r="O475" s="106" t="n">
        <f aca="false">AVERAGE(O212,O216)</f>
        <v>47.2642</v>
      </c>
      <c r="P475" s="106" t="n">
        <f aca="false">AVERAGE(P212,P216)</f>
        <v>46.9422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1" t="n">
        <f aca="false">M213+M217</f>
        <v>233.871</v>
      </c>
      <c r="N476" s="106" t="n">
        <f aca="false">AVERAGE(N213,N217)</f>
        <v>39.5824</v>
      </c>
      <c r="O476" s="106" t="n">
        <f aca="false">AVERAGE(O213,O217)</f>
        <v>45.92175</v>
      </c>
      <c r="P476" s="106" t="n">
        <f aca="false">AVERAGE(P213,P217)</f>
        <v>45.7024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2" t="n">
        <f aca="false">M214+M218</f>
        <v>130.891</v>
      </c>
      <c r="N477" s="108" t="n">
        <f aca="false">AVERAGE(N214,N218)</f>
        <v>37.8453</v>
      </c>
      <c r="O477" s="108" t="n">
        <f aca="false">AVERAGE(O214,O218)</f>
        <v>44.768</v>
      </c>
      <c r="P477" s="108" t="n">
        <f aca="false">AVERAGE(P214,P218)</f>
        <v>44.678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7.529</v>
      </c>
      <c r="N478" s="105" t="n">
        <f aca="false">AVERAGE(N211,N215,N219)</f>
        <v>41.8879333333333</v>
      </c>
      <c r="O478" s="105" t="n">
        <f aca="false">AVERAGE(O211,O215,O219)</f>
        <v>47.9620333333333</v>
      </c>
      <c r="P478" s="105" t="n">
        <f aca="false">AVERAGE(P211,P215,P219)</f>
        <v>47.436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451</v>
      </c>
      <c r="N479" s="106" t="n">
        <f aca="false">AVERAGE(N212,N216,N220)</f>
        <v>40.9204</v>
      </c>
      <c r="O479" s="106" t="n">
        <f aca="false">AVERAGE(O212,O216,O220)</f>
        <v>46.9670333333333</v>
      </c>
      <c r="P479" s="106" t="n">
        <f aca="false">AVERAGE(P212,P216,P220)</f>
        <v>46.4979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1.399</v>
      </c>
      <c r="N480" s="106" t="n">
        <f aca="false">AVERAGE(N213,N217,N221)</f>
        <v>39.5255666666667</v>
      </c>
      <c r="O480" s="106" t="n">
        <f aca="false">AVERAGE(O213,O217,O221)</f>
        <v>45.7473333333333</v>
      </c>
      <c r="P480" s="106" t="n">
        <f aca="false">AVERAGE(P213,P217,P221)</f>
        <v>45.3269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3.074</v>
      </c>
      <c r="N481" s="108" t="n">
        <f aca="false">AVERAGE(N214,N218,N222)</f>
        <v>37.7913</v>
      </c>
      <c r="O481" s="108" t="n">
        <f aca="false">AVERAGE(O214,O218,O222)</f>
        <v>44.6571</v>
      </c>
      <c r="P481" s="108" t="n">
        <f aca="false">AVERAGE(P214,P218,P222)</f>
        <v>44.3366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1.078</v>
      </c>
      <c r="N482" s="105" t="n">
        <f aca="false">AVERAGE(N235,N239,N243)</f>
        <v>43.1485666666667</v>
      </c>
      <c r="O482" s="105" t="n">
        <f aca="false">AVERAGE(O235,O239,O243)</f>
        <v>48.8440666666667</v>
      </c>
      <c r="P482" s="105" t="n">
        <f aca="false">AVERAGE(P235,P239,P243)</f>
        <v>48.263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1.899</v>
      </c>
      <c r="N483" s="106" t="n">
        <f aca="false">AVERAGE(N236,N240,N244)</f>
        <v>41.9491333333333</v>
      </c>
      <c r="O483" s="106" t="n">
        <f aca="false">AVERAGE(O236,O240,O244)</f>
        <v>47.7814666666667</v>
      </c>
      <c r="P483" s="106" t="n">
        <f aca="false">AVERAGE(P236,P240,P244)</f>
        <v>47.3561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823</v>
      </c>
      <c r="N484" s="106" t="n">
        <f aca="false">AVERAGE(N237,N241,N245)</f>
        <v>40.348</v>
      </c>
      <c r="O484" s="106" t="n">
        <f aca="false">AVERAGE(O237,O241,O245)</f>
        <v>46.3939</v>
      </c>
      <c r="P484" s="106" t="n">
        <f aca="false">AVERAGE(P237,P241,P245)</f>
        <v>46.0438333333333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562</v>
      </c>
      <c r="N485" s="108" t="n">
        <f aca="false">AVERAGE(N238,N242,N246)</f>
        <v>38.4286666666667</v>
      </c>
      <c r="O485" s="108" t="n">
        <f aca="false">AVERAGE(O238,O242,O246)</f>
        <v>45.0951</v>
      </c>
      <c r="P485" s="108" t="n">
        <f aca="false">AVERAGE(P238,P242,P246)</f>
        <v>44.9769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7.089</v>
      </c>
      <c r="N486" s="105" t="n">
        <f aca="false">AVERAGE(N235,N239,N243,N247,N251,N255)</f>
        <v>43.20185</v>
      </c>
      <c r="O486" s="105" t="n">
        <f aca="false">AVERAGE(O235,O239,O243,O247,O251,O255)</f>
        <v>48.6882666666667</v>
      </c>
      <c r="P486" s="105" t="n">
        <f aca="false">AVERAGE(P235,P239,P243,P247,P251,P255)</f>
        <v>48.5349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338</v>
      </c>
      <c r="N487" s="106" t="n">
        <f aca="false">AVERAGE(N236,N240,N244,N248,N252,N256)</f>
        <v>42.02025</v>
      </c>
      <c r="O487" s="106" t="n">
        <f aca="false">AVERAGE(O236,O240,O244,O248,O252,O256)</f>
        <v>47.6301666666667</v>
      </c>
      <c r="P487" s="106" t="n">
        <f aca="false">AVERAGE(P236,P240,P244,P248,P252,P256)</f>
        <v>47.5473333333333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711</v>
      </c>
      <c r="N488" s="106" t="n">
        <f aca="false">AVERAGE(N237,N241,N245,N249,N253,N257)</f>
        <v>40.4284166666667</v>
      </c>
      <c r="O488" s="106" t="n">
        <f aca="false">AVERAGE(O237,O241,O245,O249,O253,O257)</f>
        <v>46.3265333333333</v>
      </c>
      <c r="P488" s="106" t="n">
        <f aca="false">AVERAGE(P237,P241,P245,P249,P253,P257)</f>
        <v>46.25956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467</v>
      </c>
      <c r="N489" s="108" t="n">
        <f aca="false">AVERAGE(N238,N242,N246,N250,N254,N258)</f>
        <v>38.5174166666667</v>
      </c>
      <c r="O489" s="108" t="n">
        <f aca="false">AVERAGE(O238,O242,O246,O250,O254,O258)</f>
        <v>45.0594166666667</v>
      </c>
      <c r="P489" s="108" t="n">
        <f aca="false">AVERAGE(P238,P242,P246,P250,P254,P258)</f>
        <v>45.14976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1.078</v>
      </c>
      <c r="N490" s="105" t="n">
        <f aca="false">AVERAGE(N211,N215,N235,N239,N243)</f>
        <v>42.68222</v>
      </c>
      <c r="O490" s="105" t="n">
        <f aca="false">AVERAGE(O211,O215,O235,O239,O243)</f>
        <v>48.62636</v>
      </c>
      <c r="P490" s="105" t="n">
        <f aca="false">AVERAGE(P211,P215,P235,P239,P243)</f>
        <v>48.08528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1.899</v>
      </c>
      <c r="N491" s="106" t="n">
        <f aca="false">AVERAGE(N212,N216,N236,N240,N244)</f>
        <v>41.56818</v>
      </c>
      <c r="O491" s="106" t="n">
        <f aca="false">AVERAGE(O212,O216,O236,O240,O244)</f>
        <v>47.57456</v>
      </c>
      <c r="P491" s="106" t="n">
        <f aca="false">AVERAGE(P212,P216,P236,P240,P244)</f>
        <v>47.19058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823</v>
      </c>
      <c r="N492" s="106" t="n">
        <f aca="false">AVERAGE(N213,N217,N237,N241,N245)</f>
        <v>40.04176</v>
      </c>
      <c r="O492" s="106" t="n">
        <f aca="false">AVERAGE(O213,O217,O237,O241,O245)</f>
        <v>46.20504</v>
      </c>
      <c r="P492" s="106" t="n">
        <f aca="false">AVERAGE(P213,P217,P237,P241,P245)</f>
        <v>45.90728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562</v>
      </c>
      <c r="N493" s="108" t="n">
        <f aca="false">AVERAGE(N214,N218,N238,N242,N246)</f>
        <v>38.19532</v>
      </c>
      <c r="O493" s="108" t="n">
        <f aca="false">AVERAGE(O214,O218,O238,O242,O246)</f>
        <v>44.96426</v>
      </c>
      <c r="P493" s="108" t="n">
        <f aca="false">AVERAGE(P214,P218,P238,P242,P246)</f>
        <v>44.85734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7.089</v>
      </c>
      <c r="N494" s="105" t="n">
        <f aca="false">AVERAGE(N211,N215,N219,N235,N239,N243,N247,N251,N255)</f>
        <v>42.7638777777778</v>
      </c>
      <c r="O494" s="105" t="n">
        <f aca="false">AVERAGE(O211,O215,O219,O235,O239,O243,O247,O251,O255)</f>
        <v>48.4461888888889</v>
      </c>
      <c r="P494" s="105" t="n">
        <f aca="false">AVERAGE(P211,P215,P219,P235,P239,P243,P247,P251,P255)</f>
        <v>48.168822222222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338</v>
      </c>
      <c r="N495" s="106" t="n">
        <f aca="false">AVERAGE(N212,N216,N220,N236,N240,N244,N248,N252,N256)</f>
        <v>41.6536333333333</v>
      </c>
      <c r="O495" s="106" t="n">
        <f aca="false">AVERAGE(O212,O216,O220,O236,O240,O244,O248,O252,O256)</f>
        <v>47.4091222222222</v>
      </c>
      <c r="P495" s="106" t="n">
        <f aca="false">AVERAGE(P212,P216,P220,P236,P240,P244,P248,P252,P256)</f>
        <v>47.1975222222222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711</v>
      </c>
      <c r="N496" s="106" t="n">
        <f aca="false">AVERAGE(N213,N217,N221,N237,N241,N245,N249,N253,N257)</f>
        <v>40.1274666666667</v>
      </c>
      <c r="O496" s="106" t="n">
        <f aca="false">AVERAGE(O213,O217,O221,O237,O241,O245,O249,O253,O257)</f>
        <v>46.1334666666667</v>
      </c>
      <c r="P496" s="106" t="n">
        <f aca="false">AVERAGE(P213,P217,P221,P237,P241,P245,P249,P253,P257)</f>
        <v>45.9487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467</v>
      </c>
      <c r="N497" s="108" t="n">
        <f aca="false">AVERAGE(N214,N218,N222,N238,N242,N246,N250,N254,N258)</f>
        <v>38.2753777777778</v>
      </c>
      <c r="O497" s="108" t="n">
        <f aca="false">AVERAGE(O214,O218,O222,O238,O242,O246,O250,O254,O258)</f>
        <v>44.9253111111111</v>
      </c>
      <c r="P497" s="108" t="n">
        <f aca="false">AVERAGE(P214,P218,P222,P238,P242,P246,P250,P254,P258)</f>
        <v>44.8787333333333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0" t="n">
        <f aca="false">M263+M267</f>
        <v>3151.7208</v>
      </c>
      <c r="N498" s="105" t="n">
        <f aca="false">AVERAGE(N263,N267)</f>
        <v>39.4176</v>
      </c>
      <c r="O498" s="105" t="n">
        <f aca="false">AVERAGE(O263,O267)</f>
        <v>46.66395</v>
      </c>
      <c r="P498" s="105" t="n">
        <f aca="false">AVERAGE(P263,P267)</f>
        <v>45.383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1" t="n">
        <f aca="false">M264+M268</f>
        <v>1166.2424</v>
      </c>
      <c r="N499" s="106" t="n">
        <f aca="false">AVERAGE(N264,N268)</f>
        <v>37.526</v>
      </c>
      <c r="O499" s="106" t="n">
        <f aca="false">AVERAGE(O264,O268)</f>
        <v>45.25105</v>
      </c>
      <c r="P499" s="106" t="n">
        <f aca="false">AVERAGE(P264,P268)</f>
        <v>43.8577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1" t="n">
        <f aca="false">M265+M269</f>
        <v>544.996</v>
      </c>
      <c r="N500" s="106" t="n">
        <f aca="false">AVERAGE(N265,N269)</f>
        <v>35.5734</v>
      </c>
      <c r="O500" s="106" t="n">
        <f aca="false">AVERAGE(O265,O269)</f>
        <v>43.6141</v>
      </c>
      <c r="P500" s="106" t="n">
        <f aca="false">AVERAGE(P265,P269)</f>
        <v>42.3280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2" t="n">
        <f aca="false">M266+M270</f>
        <v>280.7448</v>
      </c>
      <c r="N501" s="108" t="n">
        <f aca="false">AVERAGE(N266,N270)</f>
        <v>33.52615</v>
      </c>
      <c r="O501" s="108" t="n">
        <f aca="false">AVERAGE(O266,O270)</f>
        <v>42.40305</v>
      </c>
      <c r="P501" s="108" t="n">
        <f aca="false">AVERAGE(P266,P270)</f>
        <v>41.2594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1.4664</v>
      </c>
      <c r="N502" s="105" t="n">
        <f aca="false">AVERAGE(N263,N267,N271)</f>
        <v>39.2483666666667</v>
      </c>
      <c r="O502" s="105" t="n">
        <f aca="false">AVERAGE(O263,O267,O271)</f>
        <v>46.5855333333333</v>
      </c>
      <c r="P502" s="105" t="n">
        <f aca="false">AVERAGE(P263,P267,P271)</f>
        <v>45.63106666666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3.0592</v>
      </c>
      <c r="N503" s="106" t="n">
        <f aca="false">AVERAGE(N264,N268,N272)</f>
        <v>37.3368666666667</v>
      </c>
      <c r="O503" s="106" t="n">
        <f aca="false">AVERAGE(O264,O268,O272)</f>
        <v>45.1767666666667</v>
      </c>
      <c r="P503" s="106" t="n">
        <f aca="false">AVERAGE(P264,P268,P272)</f>
        <v>44.1418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804</v>
      </c>
      <c r="N504" s="106" t="n">
        <f aca="false">AVERAGE(N265,N269,N273)</f>
        <v>35.3782</v>
      </c>
      <c r="O504" s="106" t="n">
        <f aca="false">AVERAGE(O265,O269,O273)</f>
        <v>43.5779666666667</v>
      </c>
      <c r="P504" s="106" t="n">
        <f aca="false">AVERAGE(P265,P269,P273)</f>
        <v>42.5941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5152</v>
      </c>
      <c r="N505" s="108" t="n">
        <f aca="false">AVERAGE(N266,N270,N274)</f>
        <v>33.3385333333333</v>
      </c>
      <c r="O505" s="108" t="n">
        <f aca="false">AVERAGE(O266,O270,O274)</f>
        <v>42.3894</v>
      </c>
      <c r="P505" s="108" t="n">
        <f aca="false">AVERAGE(P266,P270,P274)</f>
        <v>41.4832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7.68</v>
      </c>
      <c r="N506" s="105" t="n">
        <f aca="false">AVERAGE(N287,N291,N295)</f>
        <v>40.419</v>
      </c>
      <c r="O506" s="105" t="n">
        <f aca="false">AVERAGE(O287,O291,O295)</f>
        <v>47.1289</v>
      </c>
      <c r="P506" s="105" t="n">
        <f aca="false">AVERAGE(P287,P291,P295)</f>
        <v>46.711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4.4408</v>
      </c>
      <c r="N507" s="106" t="n">
        <f aca="false">AVERAGE(N288,N292,N296)</f>
        <v>38.2489666666667</v>
      </c>
      <c r="O507" s="106" t="n">
        <f aca="false">AVERAGE(O288,O292,O296)</f>
        <v>45.6364333333333</v>
      </c>
      <c r="P507" s="106" t="n">
        <f aca="false">AVERAGE(P288,P292,P296)</f>
        <v>45.097166666666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1208</v>
      </c>
      <c r="N508" s="106" t="n">
        <f aca="false">AVERAGE(N289,N293,N297)</f>
        <v>36.1236</v>
      </c>
      <c r="O508" s="106" t="n">
        <f aca="false">AVERAGE(O289,O293,O297)</f>
        <v>43.9416</v>
      </c>
      <c r="P508" s="106" t="n">
        <f aca="false">AVERAGE(P289,P293,P297)</f>
        <v>43.4119333333333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9.12</v>
      </c>
      <c r="N509" s="108" t="n">
        <f aca="false">AVERAGE(N290,N294,N298)</f>
        <v>33.9469333333333</v>
      </c>
      <c r="O509" s="108" t="n">
        <f aca="false">AVERAGE(O290,O294,O298)</f>
        <v>42.68</v>
      </c>
      <c r="P509" s="108" t="n">
        <f aca="false">AVERAGE(P290,P294,P298)</f>
        <v>42.2582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2.7696</v>
      </c>
      <c r="N510" s="105" t="n">
        <f aca="false">AVERAGE(N287,N291,N295,N299,N303,N307)</f>
        <v>40.3765333333333</v>
      </c>
      <c r="O510" s="105" t="n">
        <f aca="false">AVERAGE(O287,O291,O295,O299,O303,O307)</f>
        <v>47.0125333333333</v>
      </c>
      <c r="P510" s="105" t="n">
        <f aca="false">AVERAGE(P287,P291,P295,P299,P303,P307)</f>
        <v>46.7291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6.5464</v>
      </c>
      <c r="N511" s="106" t="n">
        <f aca="false">AVERAGE(N288,N292,N296,N300,N304,N308)</f>
        <v>38.1811333333333</v>
      </c>
      <c r="O511" s="106" t="n">
        <f aca="false">AVERAGE(O288,O292,O296,O300,O304,O308)</f>
        <v>45.5318333333333</v>
      </c>
      <c r="P511" s="106" t="n">
        <f aca="false">AVERAGE(P288,P292,P296,P300,P304,P308)</f>
        <v>45.12041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8048</v>
      </c>
      <c r="N512" s="106" t="n">
        <f aca="false">AVERAGE(N289,N293,N297,N301,N305,N309)</f>
        <v>36.0487</v>
      </c>
      <c r="O512" s="106" t="n">
        <f aca="false">AVERAGE(O289,O293,O297,O301,O305,O309)</f>
        <v>43.8276</v>
      </c>
      <c r="P512" s="106" t="n">
        <f aca="false">AVERAGE(P289,P293,P297,P301,P305,P309)</f>
        <v>43.39645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50.2656</v>
      </c>
      <c r="N513" s="108" t="n">
        <f aca="false">AVERAGE(N290,N294,N298,N302,N306,N310)</f>
        <v>33.8677833333333</v>
      </c>
      <c r="O513" s="108" t="n">
        <f aca="false">AVERAGE(O290,O294,O298,O302,O306,O310)</f>
        <v>42.5721833333333</v>
      </c>
      <c r="P513" s="108" t="n">
        <f aca="false">AVERAGE(P290,P294,P298,P302,P306,P310)</f>
        <v>42.17461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7.68</v>
      </c>
      <c r="N514" s="105" t="n">
        <f aca="false">AVERAGE(N263,N267,N287,N291,N295)</f>
        <v>40.01844</v>
      </c>
      <c r="O514" s="105" t="n">
        <f aca="false">AVERAGE(O263,O267,O287,O291,O295)</f>
        <v>46.94292</v>
      </c>
      <c r="P514" s="105" t="n">
        <f aca="false">AVERAGE(P263,P267,P287,P291,P295)</f>
        <v>46.180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4.4408</v>
      </c>
      <c r="N515" s="106" t="n">
        <f aca="false">AVERAGE(N264,N268,N288,N292,N296)</f>
        <v>37.95978</v>
      </c>
      <c r="O515" s="106" t="n">
        <f aca="false">AVERAGE(O264,O268,O288,O292,O296)</f>
        <v>45.48228</v>
      </c>
      <c r="P515" s="106" t="n">
        <f aca="false">AVERAGE(P264,P268,P288,P292,P296)</f>
        <v>44.60138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1208</v>
      </c>
      <c r="N516" s="106" t="n">
        <f aca="false">AVERAGE(N265,N269,N289,N293,N297)</f>
        <v>35.90352</v>
      </c>
      <c r="O516" s="106" t="n">
        <f aca="false">AVERAGE(O265,O269,O289,O293,O297)</f>
        <v>43.8106</v>
      </c>
      <c r="P516" s="106" t="n">
        <f aca="false">AVERAGE(P265,P269,P289,P293,P297)</f>
        <v>42.9783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9.12</v>
      </c>
      <c r="N517" s="108" t="n">
        <f aca="false">AVERAGE(N266,N270,N290,N294,N298)</f>
        <v>33.77862</v>
      </c>
      <c r="O517" s="108" t="n">
        <f aca="false">AVERAGE(O266,O270,O290,O294,O298)</f>
        <v>42.56922</v>
      </c>
      <c r="P517" s="108" t="n">
        <f aca="false">AVERAGE(P266,P270,P290,P294,P298)</f>
        <v>41.85868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2.7696</v>
      </c>
      <c r="N518" s="105" t="n">
        <f aca="false">AVERAGE(N263,N267,N271,N287,N291,N295,N299,N303,N307)</f>
        <v>40.0004777777778</v>
      </c>
      <c r="O518" s="105" t="n">
        <f aca="false">AVERAGE(O263,O267,O271,O287,O291,O295,O299,O303,O307)</f>
        <v>46.8702</v>
      </c>
      <c r="P518" s="105" t="n">
        <f aca="false">AVERAGE(P263,P267,P271,P287,P291,P295,P299,P303,P307)</f>
        <v>46.363133333333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6.5464</v>
      </c>
      <c r="N519" s="106" t="n">
        <f aca="false">AVERAGE(N264,N268,N272,N288,N292,N296,N300,N304,N308)</f>
        <v>37.8997111111111</v>
      </c>
      <c r="O519" s="106" t="n">
        <f aca="false">AVERAGE(O264,O268,O272,O288,O292,O296,O300,O304,O308)</f>
        <v>45.4134777777778</v>
      </c>
      <c r="P519" s="106" t="n">
        <f aca="false">AVERAGE(P264,P268,P272,P288,P292,P296,P300,P304,P308)</f>
        <v>44.7942111111111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8048</v>
      </c>
      <c r="N520" s="106" t="n">
        <f aca="false">AVERAGE(N265,N269,N273,N289,N293,N297,N301,N305,N309)</f>
        <v>35.8252</v>
      </c>
      <c r="O520" s="106" t="n">
        <f aca="false">AVERAGE(O265,O269,O273,O289,O293,O297,O301,O305,O309)</f>
        <v>43.7443888888889</v>
      </c>
      <c r="P520" s="106" t="n">
        <f aca="false">AVERAGE(P265,P269,P273,P289,P293,P297,P301,P305,P309)</f>
        <v>43.129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50.2656</v>
      </c>
      <c r="N521" s="108" t="n">
        <f aca="false">AVERAGE(N266,N270,N274,N290,N294,N298,N302,N306,N310)</f>
        <v>33.6913666666667</v>
      </c>
      <c r="O521" s="108" t="n">
        <f aca="false">AVERAGE(O266,O270,O274,O290,O294,O298,O302,O306,O310)</f>
        <v>42.5112555555556</v>
      </c>
      <c r="P521" s="108" t="n">
        <f aca="false">AVERAGE(P266,P270,P274,P290,P294,P298,P302,P306,P310)</f>
        <v>41.9441666666667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0" t="n">
        <f aca="false">M315+M319</f>
        <v>5510.7952</v>
      </c>
      <c r="N522" s="105" t="n">
        <f aca="false">AVERAGE(N315,N319)</f>
        <v>38.33995</v>
      </c>
      <c r="O522" s="105" t="n">
        <f aca="false">AVERAGE(O315,O319)</f>
        <v>46.57695</v>
      </c>
      <c r="P522" s="105" t="n">
        <f aca="false">AVERAGE(P315,P319)</f>
        <v>45.944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1" t="n">
        <f aca="false">M316+M320</f>
        <v>2331.4392</v>
      </c>
      <c r="N523" s="106" t="n">
        <f aca="false">AVERAGE(N316,N320)</f>
        <v>35.6094</v>
      </c>
      <c r="O523" s="106" t="n">
        <f aca="false">AVERAGE(O316,O320)</f>
        <v>45.11095</v>
      </c>
      <c r="P523" s="106" t="n">
        <f aca="false">AVERAGE(P316,P320)</f>
        <v>44.5679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1" t="n">
        <f aca="false">M317+M321</f>
        <v>1068.872</v>
      </c>
      <c r="N524" s="106" t="n">
        <f aca="false">AVERAGE(N317,N321)</f>
        <v>33.16065</v>
      </c>
      <c r="O524" s="106" t="n">
        <f aca="false">AVERAGE(O317,O321)</f>
        <v>43.7697</v>
      </c>
      <c r="P524" s="106" t="n">
        <f aca="false">AVERAGE(P317,P321)</f>
        <v>43.3254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2" t="n">
        <f aca="false">M318+M322</f>
        <v>502.7824</v>
      </c>
      <c r="N525" s="108" t="n">
        <f aca="false">AVERAGE(N318,N322)</f>
        <v>30.91445</v>
      </c>
      <c r="O525" s="108" t="n">
        <f aca="false">AVERAGE(O318,O322)</f>
        <v>43.00715</v>
      </c>
      <c r="P525" s="108" t="n">
        <f aca="false">AVERAGE(P318,P322)</f>
        <v>42.5907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9.9184</v>
      </c>
      <c r="N526" s="105" t="n">
        <f aca="false">AVERAGE(N315,N319,N323)</f>
        <v>38.2634</v>
      </c>
      <c r="O526" s="105" t="n">
        <f aca="false">AVERAGE(O315,O319,O323)</f>
        <v>46.5457666666667</v>
      </c>
      <c r="P526" s="105" t="n">
        <f aca="false">AVERAGE(P315,P319,P323)</f>
        <v>45.8821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7.2904</v>
      </c>
      <c r="N527" s="106" t="n">
        <f aca="false">AVERAGE(N316,N320,N324)</f>
        <v>35.5833666666667</v>
      </c>
      <c r="O527" s="106" t="n">
        <f aca="false">AVERAGE(O316,O320,O324)</f>
        <v>45.0843666666667</v>
      </c>
      <c r="P527" s="106" t="n">
        <f aca="false">AVERAGE(P316,P320,P324)</f>
        <v>44.5155333333333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6.5992</v>
      </c>
      <c r="N528" s="106" t="n">
        <f aca="false">AVERAGE(N317,N321,N325)</f>
        <v>33.1573</v>
      </c>
      <c r="O528" s="106" t="n">
        <f aca="false">AVERAGE(O317,O321,O325)</f>
        <v>43.7502333333333</v>
      </c>
      <c r="P528" s="106" t="n">
        <f aca="false">AVERAGE(P317,P321,P325)</f>
        <v>43.2892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5.4904</v>
      </c>
      <c r="N529" s="108" t="n">
        <f aca="false">AVERAGE(N318,N322,N326)</f>
        <v>30.9186</v>
      </c>
      <c r="O529" s="108" t="n">
        <f aca="false">AVERAGE(O318,O322,O326)</f>
        <v>42.9917666666667</v>
      </c>
      <c r="P529" s="108" t="n">
        <f aca="false">AVERAGE(P318,P322,P326)</f>
        <v>42.5581666666667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83.108</v>
      </c>
      <c r="N530" s="105" t="n">
        <f aca="false">AVERAGE(N339,N343,N347)</f>
        <v>38.6694666666667</v>
      </c>
      <c r="O530" s="105" t="n">
        <f aca="false">AVERAGE(O339,O343,O347)</f>
        <v>46.9448666666667</v>
      </c>
      <c r="P530" s="105" t="n">
        <f aca="false">AVERAGE(P339,P343,P347)</f>
        <v>46.1710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61.8704</v>
      </c>
      <c r="N531" s="106" t="n">
        <f aca="false">AVERAGE(N340,N344,N348)</f>
        <v>35.8294666666667</v>
      </c>
      <c r="O531" s="106" t="n">
        <f aca="false">AVERAGE(O340,O344,O348)</f>
        <v>45.4729333333333</v>
      </c>
      <c r="P531" s="106" t="n">
        <f aca="false">AVERAGE(P340,P344,P348)</f>
        <v>44.9035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8.6824</v>
      </c>
      <c r="N532" s="106" t="n">
        <f aca="false">AVERAGE(N341,N345,N349)</f>
        <v>33.3014666666667</v>
      </c>
      <c r="O532" s="106" t="n">
        <f aca="false">AVERAGE(O341,O345,O349)</f>
        <v>44.1329666666667</v>
      </c>
      <c r="P532" s="106" t="n">
        <f aca="false">AVERAGE(P341,P345,P349)</f>
        <v>43.6850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8144</v>
      </c>
      <c r="N533" s="108" t="n">
        <f aca="false">AVERAGE(N342,N346,N350)</f>
        <v>30.9714333333333</v>
      </c>
      <c r="O533" s="108" t="n">
        <f aca="false">AVERAGE(O342,O346,O350)</f>
        <v>43.3788333333333</v>
      </c>
      <c r="P533" s="108" t="n">
        <f aca="false">AVERAGE(P342,P346,P350)</f>
        <v>42.9572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53.9744</v>
      </c>
      <c r="N534" s="105" t="n">
        <f aca="false">AVERAGE(N339,N343,N347,N351,N355,N359)</f>
        <v>38.6609166666667</v>
      </c>
      <c r="O534" s="105" t="n">
        <f aca="false">AVERAGE(O339,O343,O347,O351,O355,O359)</f>
        <v>46.7871666666667</v>
      </c>
      <c r="P534" s="105" t="n">
        <f aca="false">AVERAGE(P339,P343,P347,P351,P355,P359)</f>
        <v>46.32428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32.5656</v>
      </c>
      <c r="N535" s="106" t="n">
        <f aca="false">AVERAGE(N340,N344,N348,N352,N356,N360)</f>
        <v>35.8512</v>
      </c>
      <c r="O535" s="106" t="n">
        <f aca="false">AVERAGE(O340,O344,O348,O352,O356,O360)</f>
        <v>45.3213833333333</v>
      </c>
      <c r="P535" s="106" t="n">
        <f aca="false">AVERAGE(P340,P344,P348,P352,P356,P360)</f>
        <v>44.9298333333333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3.696</v>
      </c>
      <c r="N536" s="106" t="n">
        <f aca="false">AVERAGE(N341,N345,N349,N353,N357,N361)</f>
        <v>33.3268833333333</v>
      </c>
      <c r="O536" s="106" t="n">
        <f aca="false">AVERAGE(O341,O345,O349,O353,O357,O361)</f>
        <v>44.0026666666667</v>
      </c>
      <c r="P536" s="106" t="n">
        <f aca="false">AVERAGE(P341,P345,P349,P353,P357,P361)</f>
        <v>43.6102166666667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816</v>
      </c>
      <c r="N537" s="108" t="n">
        <f aca="false">AVERAGE(N342,N346,N350,N354,N358,N362)</f>
        <v>30.9942833333333</v>
      </c>
      <c r="O537" s="108" t="n">
        <f aca="false">AVERAGE(O342,O346,O350,O354,O358,O362)</f>
        <v>43.2514333333333</v>
      </c>
      <c r="P537" s="108" t="n">
        <f aca="false">AVERAGE(P342,P346,P350,P354,P358,P362)</f>
        <v>42.80425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83.108</v>
      </c>
      <c r="N538" s="105" t="n">
        <f aca="false">AVERAGE(N315,N319,N339,N343,N347)</f>
        <v>38.53766</v>
      </c>
      <c r="O538" s="105" t="n">
        <f aca="false">AVERAGE(O315,O319,O339,O343,O347)</f>
        <v>46.7977</v>
      </c>
      <c r="P538" s="105" t="n">
        <f aca="false">AVERAGE(P315,P319,P339,P343,P347)</f>
        <v>46.080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61.8704</v>
      </c>
      <c r="N539" s="106" t="n">
        <f aca="false">AVERAGE(N316,N320,N340,N344,N348)</f>
        <v>35.74144</v>
      </c>
      <c r="O539" s="106" t="n">
        <f aca="false">AVERAGE(O316,O320,O340,O344,O348)</f>
        <v>45.32814</v>
      </c>
      <c r="P539" s="106" t="n">
        <f aca="false">AVERAGE(P316,P320,P340,P344,P348)</f>
        <v>44.76926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8.6824</v>
      </c>
      <c r="N540" s="106" t="n">
        <f aca="false">AVERAGE(N317,N321,N341,N345,N349)</f>
        <v>33.24514</v>
      </c>
      <c r="O540" s="106" t="n">
        <f aca="false">AVERAGE(O317,O321,O341,O345,O349)</f>
        <v>43.98766</v>
      </c>
      <c r="P540" s="106" t="n">
        <f aca="false">AVERAGE(P317,P321,P341,P345,P349)</f>
        <v>43.5412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8144</v>
      </c>
      <c r="N541" s="108" t="n">
        <f aca="false">AVERAGE(N318,N322,N342,N346,N350)</f>
        <v>30.94864</v>
      </c>
      <c r="O541" s="108" t="n">
        <f aca="false">AVERAGE(O318,O322,O342,O346,O350)</f>
        <v>43.23016</v>
      </c>
      <c r="P541" s="108" t="n">
        <f aca="false">AVERAGE(P318,P322,P342,P346,P350)</f>
        <v>42.8106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53.9744</v>
      </c>
      <c r="N542" s="105" t="n">
        <f aca="false">AVERAGE(N315,N319,N323,N339,N343,N347,N351,N355,N359)</f>
        <v>38.5284111111111</v>
      </c>
      <c r="O542" s="105" t="n">
        <f aca="false">AVERAGE(O315,O319,O323,O339,O343,O347,O351,O355,O359)</f>
        <v>46.7067</v>
      </c>
      <c r="P542" s="105" t="n">
        <f aca="false">AVERAGE(P315,P319,P323,P339,P343,P347,P351,P355,P359)</f>
        <v>46.1769111111111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32.5656</v>
      </c>
      <c r="N543" s="106" t="n">
        <f aca="false">AVERAGE(N316,N320,N324,N340,N344,N348,N352,N356,N360)</f>
        <v>35.7619222222222</v>
      </c>
      <c r="O543" s="106" t="n">
        <f aca="false">AVERAGE(O316,O320,O324,O340,O344,O348,O352,O356,O360)</f>
        <v>45.2423777777778</v>
      </c>
      <c r="P543" s="106" t="n">
        <f aca="false">AVERAGE(P316,P320,P324,P340,P344,P348,P352,P356,P360)</f>
        <v>44.7917333333333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3.696</v>
      </c>
      <c r="N544" s="106" t="n">
        <f aca="false">AVERAGE(N317,N321,N325,N341,N345,N349,N353,N357,N361)</f>
        <v>33.2703555555556</v>
      </c>
      <c r="O544" s="106" t="n">
        <f aca="false">AVERAGE(O317,O321,O325,O341,O345,O349,O353,O357,O361)</f>
        <v>43.9185222222222</v>
      </c>
      <c r="P544" s="106" t="n">
        <f aca="false">AVERAGE(P317,P321,P325,P341,P345,P349,P353,P357,P361)</f>
        <v>43.5032111111111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816</v>
      </c>
      <c r="N545" s="108" t="n">
        <f aca="false">AVERAGE(N318,N322,N326,N342,N346,N350,N354,N358,N362)</f>
        <v>30.9690555555556</v>
      </c>
      <c r="O545" s="108" t="n">
        <f aca="false">AVERAGE(O318,O322,O326,O342,O346,O350,O354,O358,O362)</f>
        <v>43.1648777777778</v>
      </c>
      <c r="P545" s="108" t="n">
        <f aca="false">AVERAGE(P318,P322,P326,P342,P346,P350,P354,P358,P362)</f>
        <v>42.7222222222222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fchen</cp:lastModifiedBy>
  <dcterms:modified xsi:type="dcterms:W3CDTF">2013-07-19T01:27:24Z</dcterms:modified>
  <cp:revision>0</cp:revision>
  <dc:subject/>
  <dc:title/>
</cp:coreProperties>
</file>