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JCT3V-D0194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277337910195</v>
      </c>
      <c r="J5" s="18" t="n">
        <f aca="false">'experimental data'!AC51</f>
        <v>0.915168233216881</v>
      </c>
      <c r="K5" s="19" t="n">
        <f aca="false">'experimental data'!AD51</f>
        <v>0.8784626305642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03106138892</v>
      </c>
      <c r="J6" s="25" t="n">
        <f aca="false">'experimental data'!AC103</f>
        <v>1.00240406491148</v>
      </c>
      <c r="K6" s="26" t="n">
        <f aca="false">'experimental data'!AD103</f>
        <v>0.9837349593877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3965764374219</v>
      </c>
      <c r="J7" s="25" t="n">
        <f aca="false">'experimental data'!AC155</f>
        <v>0.897529237400589</v>
      </c>
      <c r="K7" s="26" t="n">
        <f aca="false">'experimental data'!AD155</f>
        <v>0.8801906884991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22209333092</v>
      </c>
      <c r="J8" s="25" t="n">
        <f aca="false">'experimental data'!AC207</f>
        <v>0.96934684751744</v>
      </c>
      <c r="K8" s="26" t="n">
        <f aca="false">'experimental data'!AD207</f>
        <v>1.002688683363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8044382663159</v>
      </c>
      <c r="J9" s="25" t="n">
        <f aca="false">'experimental data'!AC259</f>
        <v>0.860967601296631</v>
      </c>
      <c r="K9" s="26" t="n">
        <f aca="false">'experimental data'!AD259</f>
        <v>0.862383003168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563140451112</v>
      </c>
      <c r="J10" s="25" t="n">
        <f aca="false">'experimental data'!AC311</f>
        <v>0.952859482414982</v>
      </c>
      <c r="K10" s="26" t="n">
        <f aca="false">'experimental data'!AD311</f>
        <v>0.971016594908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3050841184926</v>
      </c>
      <c r="J11" s="32" t="n">
        <f aca="false">'experimental data'!AC363</f>
        <v>0.952286697820721</v>
      </c>
      <c r="K11" s="33" t="n">
        <f aca="false">'experimental data'!AD363</f>
        <v>0.8733743649593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091387891112</v>
      </c>
      <c r="J12" s="18" t="n">
        <f aca="false">AVERAGE(J5:J7)</f>
        <v>0.938367178509651</v>
      </c>
      <c r="K12" s="19" t="n">
        <f aca="false">AVERAGE(K5:K7)</f>
        <v>0.9141294261503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7368904171</v>
      </c>
      <c r="J13" s="32" t="n">
        <f aca="false">AVERAGE(J8:J11)</f>
        <v>0.933865157262443</v>
      </c>
      <c r="K13" s="33" t="n">
        <f aca="false">AVERAGE(K8:K11)</f>
        <v>0.9273656615997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88881790596</v>
      </c>
      <c r="J14" s="44" t="n">
        <f aca="false">AVERAGE(J5:J11)</f>
        <v>0.935794594939818</v>
      </c>
      <c r="K14" s="45" t="n">
        <f aca="false">AVERAGE(K5:K11)</f>
        <v>0.921692989264336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5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6168</v>
      </c>
      <c r="F7" s="87" t="n">
        <v>42.2547</v>
      </c>
      <c r="G7" s="87" t="n">
        <v>43.0856</v>
      </c>
      <c r="H7" s="87" t="n">
        <v>43.1076</v>
      </c>
      <c r="I7" s="88"/>
      <c r="J7" s="88"/>
      <c r="K7" s="89"/>
      <c r="L7" s="67"/>
      <c r="M7" s="0" t="n">
        <v>290.476</v>
      </c>
      <c r="N7" s="0" t="n">
        <v>42.2534</v>
      </c>
      <c r="O7" s="0" t="n">
        <v>43.0847</v>
      </c>
      <c r="P7" s="0" t="n">
        <v>43.1092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40.2976</v>
      </c>
      <c r="F8" s="93" t="n">
        <v>39.9533</v>
      </c>
      <c r="G8" s="93" t="n">
        <v>41.8653</v>
      </c>
      <c r="H8" s="93" t="n">
        <v>41.5809</v>
      </c>
      <c r="I8" s="94"/>
      <c r="J8" s="94"/>
      <c r="K8" s="95"/>
      <c r="L8" s="67"/>
      <c r="M8" s="0" t="n">
        <v>140.2784</v>
      </c>
      <c r="N8" s="0" t="n">
        <v>39.9533</v>
      </c>
      <c r="O8" s="0" t="n">
        <v>41.8653</v>
      </c>
      <c r="P8" s="0" t="n">
        <v>41.5809</v>
      </c>
      <c r="Q8" s="0"/>
      <c r="R8" s="0"/>
      <c r="S8" s="0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76.1768</v>
      </c>
      <c r="F9" s="93" t="n">
        <v>37.3669</v>
      </c>
      <c r="G9" s="93" t="n">
        <v>40.5779</v>
      </c>
      <c r="H9" s="93" t="n">
        <v>40.0433</v>
      </c>
      <c r="I9" s="94"/>
      <c r="J9" s="94"/>
      <c r="K9" s="95"/>
      <c r="L9" s="67"/>
      <c r="M9" s="0" t="n">
        <v>76.1912</v>
      </c>
      <c r="N9" s="0" t="n">
        <v>37.3668</v>
      </c>
      <c r="O9" s="0" t="n">
        <v>40.5786</v>
      </c>
      <c r="P9" s="0" t="n">
        <v>40.0429</v>
      </c>
      <c r="Q9" s="0"/>
      <c r="R9" s="0"/>
      <c r="S9" s="0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43.9424</v>
      </c>
      <c r="F10" s="93" t="n">
        <v>34.627</v>
      </c>
      <c r="G10" s="93" t="n">
        <v>39.5609</v>
      </c>
      <c r="H10" s="93" t="n">
        <v>38.901</v>
      </c>
      <c r="I10" s="94"/>
      <c r="J10" s="94"/>
      <c r="K10" s="95"/>
      <c r="L10" s="67"/>
      <c r="M10" s="0" t="n">
        <v>43.9416</v>
      </c>
      <c r="N10" s="0" t="n">
        <v>34.6267</v>
      </c>
      <c r="O10" s="0" t="n">
        <v>39.5603</v>
      </c>
      <c r="P10" s="0" t="n">
        <v>38.901</v>
      </c>
      <c r="Q10" s="0"/>
      <c r="R10" s="0"/>
      <c r="S10" s="0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3088</v>
      </c>
      <c r="F11" s="87" t="n">
        <v>41.9254</v>
      </c>
      <c r="G11" s="87" t="n">
        <v>42.545</v>
      </c>
      <c r="H11" s="87" t="n">
        <v>42.8447</v>
      </c>
      <c r="I11" s="88"/>
      <c r="J11" s="88"/>
      <c r="K11" s="89"/>
      <c r="L11" s="67"/>
      <c r="M11" s="0" t="n">
        <v>320.2624</v>
      </c>
      <c r="N11" s="0" t="n">
        <v>41.9258</v>
      </c>
      <c r="O11" s="0" t="n">
        <v>42.5455</v>
      </c>
      <c r="P11" s="0" t="n">
        <v>42.8425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54.0208</v>
      </c>
      <c r="F12" s="93" t="n">
        <v>39.6973</v>
      </c>
      <c r="G12" s="93" t="n">
        <v>41.3157</v>
      </c>
      <c r="H12" s="93" t="n">
        <v>41.3498</v>
      </c>
      <c r="I12" s="94"/>
      <c r="J12" s="94"/>
      <c r="K12" s="95"/>
      <c r="L12" s="67"/>
      <c r="M12" s="0" t="n">
        <v>154.0336</v>
      </c>
      <c r="N12" s="0" t="n">
        <v>39.6983</v>
      </c>
      <c r="O12" s="0" t="n">
        <v>41.3152</v>
      </c>
      <c r="P12" s="0" t="n">
        <v>41.349</v>
      </c>
      <c r="Q12" s="0"/>
      <c r="R12" s="0"/>
      <c r="S12" s="0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82.7592</v>
      </c>
      <c r="F13" s="93" t="n">
        <v>37.1427</v>
      </c>
      <c r="G13" s="93" t="n">
        <v>40.0787</v>
      </c>
      <c r="H13" s="93" t="n">
        <v>39.8529</v>
      </c>
      <c r="I13" s="94"/>
      <c r="J13" s="94"/>
      <c r="K13" s="95"/>
      <c r="L13" s="67"/>
      <c r="M13" s="0" t="n">
        <v>82.7712</v>
      </c>
      <c r="N13" s="0" t="n">
        <v>37.1408</v>
      </c>
      <c r="O13" s="0" t="n">
        <v>40.0774</v>
      </c>
      <c r="P13" s="0" t="n">
        <v>39.8539</v>
      </c>
      <c r="Q13" s="0"/>
      <c r="R13" s="0"/>
      <c r="S13" s="0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47.8976</v>
      </c>
      <c r="F14" s="102" t="n">
        <v>34.4113</v>
      </c>
      <c r="G14" s="102" t="n">
        <v>39.1235</v>
      </c>
      <c r="H14" s="102" t="n">
        <v>38.7006</v>
      </c>
      <c r="I14" s="103"/>
      <c r="J14" s="103"/>
      <c r="K14" s="104"/>
      <c r="L14" s="67"/>
      <c r="M14" s="0" t="n">
        <v>47.888</v>
      </c>
      <c r="N14" s="0" t="n">
        <v>34.4111</v>
      </c>
      <c r="O14" s="0" t="n">
        <v>39.1229</v>
      </c>
      <c r="P14" s="0" t="n">
        <v>38.6995</v>
      </c>
      <c r="Q14" s="0"/>
      <c r="R14" s="0"/>
      <c r="S14" s="0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5.75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0" t="n">
        <v>115.3512</v>
      </c>
      <c r="N15" s="0" t="n">
        <v>39.5044</v>
      </c>
      <c r="O15" s="0" t="n">
        <v>99.99</v>
      </c>
      <c r="P15" s="0" t="n">
        <v>99.99</v>
      </c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0" t="n">
        <v>41.2568</v>
      </c>
      <c r="N16" s="0" t="n">
        <v>36.3077</v>
      </c>
      <c r="O16" s="0" t="n">
        <v>99.99</v>
      </c>
      <c r="P16" s="0" t="n">
        <v>99.99</v>
      </c>
      <c r="Q16" s="0"/>
      <c r="R16" s="0"/>
      <c r="S16" s="0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0" t="n">
        <v>18.8816</v>
      </c>
      <c r="N17" s="0" t="n">
        <v>33.8525</v>
      </c>
      <c r="O17" s="0" t="n">
        <v>99.99</v>
      </c>
      <c r="P17" s="0" t="n">
        <v>99.99</v>
      </c>
      <c r="Q17" s="0"/>
      <c r="R17" s="0"/>
      <c r="S17" s="0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0" t="n">
        <v>9.8848</v>
      </c>
      <c r="N18" s="0" t="n">
        <v>31.5892</v>
      </c>
      <c r="O18" s="0" t="n">
        <v>99.99</v>
      </c>
      <c r="P18" s="0" t="n">
        <v>99.99</v>
      </c>
      <c r="Q18" s="0"/>
      <c r="R18" s="0"/>
      <c r="S18" s="0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5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792</v>
      </c>
      <c r="F19" s="87" t="n">
        <v>37.4688</v>
      </c>
      <c r="G19" s="105" t="n">
        <v>99.99</v>
      </c>
      <c r="H19" s="105" t="n">
        <v>99.99</v>
      </c>
      <c r="I19" s="88"/>
      <c r="J19" s="88"/>
      <c r="K19" s="89"/>
      <c r="L19" s="67"/>
      <c r="M19" s="0" t="n">
        <v>86.2216</v>
      </c>
      <c r="N19" s="0" t="n">
        <v>37.4645</v>
      </c>
      <c r="O19" s="0" t="n">
        <v>99.99</v>
      </c>
      <c r="P19" s="0" t="n">
        <v>99.99</v>
      </c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9.6208</v>
      </c>
      <c r="F20" s="93" t="n">
        <v>34.299</v>
      </c>
      <c r="G20" s="106" t="n">
        <v>99.99</v>
      </c>
      <c r="H20" s="106" t="n">
        <v>99.99</v>
      </c>
      <c r="I20" s="94"/>
      <c r="J20" s="94"/>
      <c r="K20" s="95"/>
      <c r="L20" s="67"/>
      <c r="M20" s="0" t="n">
        <v>29.624</v>
      </c>
      <c r="N20" s="0" t="n">
        <v>34.2993</v>
      </c>
      <c r="O20" s="0" t="n">
        <v>99.99</v>
      </c>
      <c r="P20" s="0" t="n">
        <v>99.99</v>
      </c>
      <c r="Q20" s="0"/>
      <c r="R20" s="0"/>
      <c r="S20" s="0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3.2432</v>
      </c>
      <c r="F21" s="93" t="n">
        <v>31.6953</v>
      </c>
      <c r="G21" s="106" t="n">
        <v>99.99</v>
      </c>
      <c r="H21" s="106" t="n">
        <v>99.99</v>
      </c>
      <c r="I21" s="94"/>
      <c r="J21" s="94"/>
      <c r="K21" s="95"/>
      <c r="L21" s="67"/>
      <c r="M21" s="0" t="n">
        <v>13.244</v>
      </c>
      <c r="N21" s="0" t="n">
        <v>31.6937</v>
      </c>
      <c r="O21" s="0" t="n">
        <v>99.99</v>
      </c>
      <c r="P21" s="0" t="n">
        <v>99.99</v>
      </c>
      <c r="Q21" s="0"/>
      <c r="R21" s="0"/>
      <c r="S21" s="0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6.7152</v>
      </c>
      <c r="F22" s="93" t="n">
        <v>29.1627</v>
      </c>
      <c r="G22" s="106" t="n">
        <v>99.99</v>
      </c>
      <c r="H22" s="106" t="n">
        <v>99.99</v>
      </c>
      <c r="I22" s="94"/>
      <c r="J22" s="94"/>
      <c r="K22" s="95"/>
      <c r="L22" s="67"/>
      <c r="M22" s="0" t="n">
        <v>6.7136</v>
      </c>
      <c r="N22" s="0" t="n">
        <v>29.1623</v>
      </c>
      <c r="O22" s="0" t="n">
        <v>99.99</v>
      </c>
      <c r="P22" s="0" t="n">
        <v>99.99</v>
      </c>
      <c r="Q22" s="0"/>
      <c r="R22" s="0"/>
      <c r="S22" s="0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5.75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688</v>
      </c>
      <c r="F23" s="87" t="n">
        <v>36.7711</v>
      </c>
      <c r="G23" s="105" t="n">
        <v>99.99</v>
      </c>
      <c r="H23" s="105" t="n">
        <v>99.99</v>
      </c>
      <c r="I23" s="88"/>
      <c r="J23" s="88"/>
      <c r="K23" s="89"/>
      <c r="L23" s="67"/>
      <c r="M23" s="0" t="n">
        <v>95.9968</v>
      </c>
      <c r="N23" s="0" t="n">
        <v>36.772</v>
      </c>
      <c r="O23" s="0" t="n">
        <v>99.99</v>
      </c>
      <c r="P23" s="0" t="n">
        <v>99.99</v>
      </c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2.4896</v>
      </c>
      <c r="F24" s="93" t="n">
        <v>33.5117</v>
      </c>
      <c r="G24" s="106" t="n">
        <v>99.99</v>
      </c>
      <c r="H24" s="106" t="n">
        <v>99.99</v>
      </c>
      <c r="I24" s="94"/>
      <c r="J24" s="94"/>
      <c r="K24" s="95"/>
      <c r="L24" s="67"/>
      <c r="M24" s="0" t="n">
        <v>32.5456</v>
      </c>
      <c r="N24" s="0" t="n">
        <v>33.5289</v>
      </c>
      <c r="O24" s="0" t="n">
        <v>99.99</v>
      </c>
      <c r="P24" s="0" t="n">
        <v>99.99</v>
      </c>
      <c r="Q24" s="0"/>
      <c r="R24" s="0"/>
      <c r="S24" s="0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4.4792</v>
      </c>
      <c r="F25" s="93" t="n">
        <v>30.8667</v>
      </c>
      <c r="G25" s="106" t="n">
        <v>99.99</v>
      </c>
      <c r="H25" s="106" t="n">
        <v>99.99</v>
      </c>
      <c r="I25" s="94"/>
      <c r="J25" s="94"/>
      <c r="K25" s="95"/>
      <c r="L25" s="67"/>
      <c r="M25" s="0" t="n">
        <v>14.4784</v>
      </c>
      <c r="N25" s="0" t="n">
        <v>30.8763</v>
      </c>
      <c r="O25" s="0" t="n">
        <v>99.99</v>
      </c>
      <c r="P25" s="0" t="n">
        <v>99.99</v>
      </c>
      <c r="Q25" s="0"/>
      <c r="R25" s="0"/>
      <c r="S25" s="0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7.2504</v>
      </c>
      <c r="F26" s="93" t="n">
        <v>27.8449</v>
      </c>
      <c r="G26" s="106" t="n">
        <v>99.99</v>
      </c>
      <c r="H26" s="106" t="n">
        <v>99.99</v>
      </c>
      <c r="I26" s="94"/>
      <c r="J26" s="94"/>
      <c r="K26" s="95"/>
      <c r="L26" s="67"/>
      <c r="M26" s="0" t="n">
        <v>7.2496</v>
      </c>
      <c r="N26" s="0" t="n">
        <v>27.8586</v>
      </c>
      <c r="O26" s="0" t="n">
        <v>99.99</v>
      </c>
      <c r="P26" s="0" t="n">
        <v>99.99</v>
      </c>
      <c r="Q26" s="0"/>
      <c r="R26" s="0"/>
      <c r="S26" s="0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5.75" hidden="false" customHeight="false" outlineLevel="0" collapsed="false">
      <c r="A27" s="91"/>
      <c r="B27" s="21"/>
      <c r="C27" s="85" t="s">
        <v>40</v>
      </c>
      <c r="D27" s="86" t="n">
        <v>25</v>
      </c>
      <c r="E27" s="105" t="n">
        <v>0</v>
      </c>
      <c r="F27" s="87" t="n">
        <v>42.311</v>
      </c>
      <c r="G27" s="87" t="n">
        <v>45.3276</v>
      </c>
      <c r="H27" s="87" t="n">
        <v>45.0765</v>
      </c>
      <c r="I27" s="88"/>
      <c r="J27" s="88"/>
      <c r="K27" s="89"/>
      <c r="L27" s="67"/>
      <c r="M27" s="0" t="n">
        <v>0</v>
      </c>
      <c r="N27" s="0" t="n">
        <v>42.3118</v>
      </c>
      <c r="O27" s="0" t="n">
        <v>45.3277</v>
      </c>
      <c r="P27" s="0" t="n">
        <v>45.0777</v>
      </c>
      <c r="Q27" s="0"/>
      <c r="R27" s="0"/>
      <c r="S27" s="0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6</v>
      </c>
      <c r="G28" s="93" t="n">
        <v>43.746</v>
      </c>
      <c r="H28" s="93" t="n">
        <v>43.2086</v>
      </c>
      <c r="I28" s="94"/>
      <c r="J28" s="94"/>
      <c r="K28" s="95"/>
      <c r="L28" s="67"/>
      <c r="M28" s="0" t="n">
        <v>0</v>
      </c>
      <c r="N28" s="0" t="n">
        <v>40.126</v>
      </c>
      <c r="O28" s="0" t="n">
        <v>43.7459</v>
      </c>
      <c r="P28" s="0" t="n">
        <v>43.2084</v>
      </c>
      <c r="Q28" s="0"/>
      <c r="R28" s="0"/>
      <c r="S28" s="0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415</v>
      </c>
      <c r="G29" s="93" t="n">
        <v>42.0744</v>
      </c>
      <c r="H29" s="93" t="n">
        <v>41.3246</v>
      </c>
      <c r="I29" s="94"/>
      <c r="J29" s="94"/>
      <c r="K29" s="95"/>
      <c r="L29" s="67"/>
      <c r="M29" s="0" t="n">
        <v>0</v>
      </c>
      <c r="N29" s="0" t="n">
        <v>37.6417</v>
      </c>
      <c r="O29" s="0" t="n">
        <v>42.0727</v>
      </c>
      <c r="P29" s="0" t="n">
        <v>41.3241</v>
      </c>
      <c r="Q29" s="0"/>
      <c r="R29" s="0"/>
      <c r="S29" s="0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513</v>
      </c>
      <c r="G30" s="102" t="n">
        <v>40.8076</v>
      </c>
      <c r="H30" s="102" t="n">
        <v>39.9373</v>
      </c>
      <c r="I30" s="103"/>
      <c r="J30" s="103"/>
      <c r="K30" s="104"/>
      <c r="L30" s="67"/>
      <c r="M30" s="0" t="n">
        <v>0</v>
      </c>
      <c r="N30" s="0" t="n">
        <v>34.951</v>
      </c>
      <c r="O30" s="0" t="n">
        <v>40.807</v>
      </c>
      <c r="P30" s="0" t="n">
        <v>39.9371</v>
      </c>
      <c r="Q30" s="0"/>
      <c r="R30" s="0"/>
      <c r="S30" s="0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2.8996</v>
      </c>
      <c r="G31" s="87" t="n">
        <v>45.9441</v>
      </c>
      <c r="H31" s="87" t="n">
        <v>45.7662</v>
      </c>
      <c r="I31" s="94"/>
      <c r="J31" s="94"/>
      <c r="K31" s="95"/>
      <c r="L31" s="67"/>
      <c r="M31" s="0" t="n">
        <v>0</v>
      </c>
      <c r="N31" s="0" t="n">
        <v>42.8982</v>
      </c>
      <c r="O31" s="0" t="n">
        <v>45.944</v>
      </c>
      <c r="P31" s="0" t="n">
        <v>45.7674</v>
      </c>
      <c r="Q31" s="0"/>
      <c r="R31" s="0"/>
      <c r="S31" s="0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192</v>
      </c>
      <c r="G32" s="93" t="n">
        <v>44.2403</v>
      </c>
      <c r="H32" s="93" t="n">
        <v>43.738</v>
      </c>
      <c r="I32" s="94"/>
      <c r="J32" s="94"/>
      <c r="K32" s="95"/>
      <c r="L32" s="67"/>
      <c r="M32" s="0" t="n">
        <v>0</v>
      </c>
      <c r="N32" s="0" t="n">
        <v>40.6192</v>
      </c>
      <c r="O32" s="0" t="n">
        <v>44.2401</v>
      </c>
      <c r="P32" s="0" t="n">
        <v>43.7377</v>
      </c>
      <c r="Q32" s="0"/>
      <c r="R32" s="0"/>
      <c r="S32" s="0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476</v>
      </c>
      <c r="G33" s="93" t="n">
        <v>42.376</v>
      </c>
      <c r="H33" s="93" t="n">
        <v>41.6744</v>
      </c>
      <c r="I33" s="94"/>
      <c r="J33" s="94"/>
      <c r="K33" s="95"/>
      <c r="L33" s="67"/>
      <c r="M33" s="0" t="n">
        <v>0</v>
      </c>
      <c r="N33" s="0" t="n">
        <v>38.0471</v>
      </c>
      <c r="O33" s="0" t="n">
        <v>42.3743</v>
      </c>
      <c r="P33" s="0" t="n">
        <v>41.6743</v>
      </c>
      <c r="Q33" s="0"/>
      <c r="R33" s="0"/>
      <c r="S33" s="0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37</v>
      </c>
      <c r="G34" s="102" t="n">
        <v>41.011</v>
      </c>
      <c r="H34" s="102" t="n">
        <v>40.1854</v>
      </c>
      <c r="I34" s="103"/>
      <c r="J34" s="103"/>
      <c r="K34" s="104"/>
      <c r="L34" s="67"/>
      <c r="M34" s="0" t="n">
        <v>0</v>
      </c>
      <c r="N34" s="0" t="n">
        <v>35.2835</v>
      </c>
      <c r="O34" s="0" t="n">
        <v>41.0106</v>
      </c>
      <c r="P34" s="0" t="n">
        <v>40.1853</v>
      </c>
      <c r="Q34" s="0"/>
      <c r="R34" s="0"/>
      <c r="S34" s="0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3.0389</v>
      </c>
      <c r="G35" s="87" t="n">
        <v>45.5621</v>
      </c>
      <c r="H35" s="87" t="n">
        <v>45.685</v>
      </c>
      <c r="I35" s="94"/>
      <c r="J35" s="94"/>
      <c r="K35" s="95"/>
      <c r="L35" s="67"/>
      <c r="M35" s="0" t="n">
        <v>0</v>
      </c>
      <c r="N35" s="0" t="n">
        <v>43.0393</v>
      </c>
      <c r="O35" s="0" t="n">
        <v>45.5617</v>
      </c>
      <c r="P35" s="0" t="n">
        <v>45.6848</v>
      </c>
      <c r="Q35" s="0"/>
      <c r="R35" s="0"/>
      <c r="S35" s="0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53</v>
      </c>
      <c r="G36" s="93" t="n">
        <v>43.9614</v>
      </c>
      <c r="H36" s="93" t="n">
        <v>43.7127</v>
      </c>
      <c r="I36" s="94"/>
      <c r="J36" s="94"/>
      <c r="K36" s="95"/>
      <c r="L36" s="67"/>
      <c r="M36" s="0" t="n">
        <v>0</v>
      </c>
      <c r="N36" s="0" t="n">
        <v>40.9051</v>
      </c>
      <c r="O36" s="0" t="n">
        <v>43.9614</v>
      </c>
      <c r="P36" s="0" t="n">
        <v>43.7127</v>
      </c>
      <c r="Q36" s="0"/>
      <c r="R36" s="0"/>
      <c r="S36" s="0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84</v>
      </c>
      <c r="G37" s="93" t="n">
        <v>42.1335</v>
      </c>
      <c r="H37" s="93" t="n">
        <v>41.6277</v>
      </c>
      <c r="I37" s="94"/>
      <c r="J37" s="94"/>
      <c r="K37" s="95"/>
      <c r="L37" s="67"/>
      <c r="M37" s="0" t="n">
        <v>0</v>
      </c>
      <c r="N37" s="0" t="n">
        <v>38.3483</v>
      </c>
      <c r="O37" s="0" t="n">
        <v>42.1334</v>
      </c>
      <c r="P37" s="0" t="n">
        <v>41.6278</v>
      </c>
      <c r="Q37" s="0"/>
      <c r="R37" s="0"/>
      <c r="S37" s="0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602</v>
      </c>
      <c r="G38" s="102" t="n">
        <v>40.8062</v>
      </c>
      <c r="H38" s="102" t="n">
        <v>40.1382</v>
      </c>
      <c r="I38" s="103"/>
      <c r="J38" s="103"/>
      <c r="K38" s="104"/>
      <c r="L38" s="67"/>
      <c r="M38" s="0" t="n">
        <v>0</v>
      </c>
      <c r="N38" s="0" t="n">
        <v>35.5602</v>
      </c>
      <c r="O38" s="0" t="n">
        <v>40.806</v>
      </c>
      <c r="P38" s="0" t="n">
        <v>40.1382</v>
      </c>
      <c r="Q38" s="0"/>
      <c r="R38" s="0"/>
      <c r="S38" s="0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2.9306</v>
      </c>
      <c r="G39" s="87" t="n">
        <v>45.5798</v>
      </c>
      <c r="H39" s="87" t="n">
        <v>45.6704</v>
      </c>
      <c r="I39" s="94"/>
      <c r="J39" s="94"/>
      <c r="K39" s="95"/>
      <c r="L39" s="67"/>
      <c r="M39" s="0" t="n">
        <v>0</v>
      </c>
      <c r="N39" s="0" t="n">
        <v>42.9295</v>
      </c>
      <c r="O39" s="0" t="n">
        <v>45.5791</v>
      </c>
      <c r="P39" s="0" t="n">
        <v>45.67</v>
      </c>
      <c r="Q39" s="0"/>
      <c r="R39" s="0"/>
      <c r="S39" s="0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4</v>
      </c>
      <c r="G40" s="93" t="n">
        <v>43.9809</v>
      </c>
      <c r="H40" s="93" t="n">
        <v>43.6972</v>
      </c>
      <c r="I40" s="94"/>
      <c r="J40" s="94"/>
      <c r="K40" s="95"/>
      <c r="L40" s="67"/>
      <c r="M40" s="0" t="n">
        <v>0</v>
      </c>
      <c r="N40" s="0" t="n">
        <v>40.7944</v>
      </c>
      <c r="O40" s="0" t="n">
        <v>43.9821</v>
      </c>
      <c r="P40" s="0" t="n">
        <v>43.6987</v>
      </c>
      <c r="Q40" s="0"/>
      <c r="R40" s="0"/>
      <c r="S40" s="0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409</v>
      </c>
      <c r="G41" s="93" t="n">
        <v>42.1576</v>
      </c>
      <c r="H41" s="93" t="n">
        <v>41.6184</v>
      </c>
      <c r="I41" s="94"/>
      <c r="J41" s="94"/>
      <c r="K41" s="95"/>
      <c r="L41" s="67"/>
      <c r="M41" s="0" t="n">
        <v>0</v>
      </c>
      <c r="N41" s="0" t="n">
        <v>38.2411</v>
      </c>
      <c r="O41" s="0" t="n">
        <v>42.1569</v>
      </c>
      <c r="P41" s="0" t="n">
        <v>41.6189</v>
      </c>
      <c r="Q41" s="0"/>
      <c r="R41" s="0"/>
      <c r="S41" s="0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271</v>
      </c>
      <c r="G42" s="102" t="n">
        <v>40.8284</v>
      </c>
      <c r="H42" s="102" t="n">
        <v>40.1302</v>
      </c>
      <c r="I42" s="103"/>
      <c r="J42" s="103"/>
      <c r="K42" s="104"/>
      <c r="L42" s="67"/>
      <c r="M42" s="0" t="n">
        <v>0</v>
      </c>
      <c r="N42" s="0" t="n">
        <v>35.4263</v>
      </c>
      <c r="O42" s="0" t="n">
        <v>40.8278</v>
      </c>
      <c r="P42" s="0" t="n">
        <v>40.129</v>
      </c>
      <c r="Q42" s="0"/>
      <c r="R42" s="0"/>
      <c r="S42" s="0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2.7449</v>
      </c>
      <c r="G43" s="87" t="n">
        <v>45.8898</v>
      </c>
      <c r="H43" s="87" t="n">
        <v>45.656</v>
      </c>
      <c r="I43" s="94"/>
      <c r="J43" s="94"/>
      <c r="K43" s="95"/>
      <c r="L43" s="67"/>
      <c r="M43" s="0" t="n">
        <v>0</v>
      </c>
      <c r="N43" s="0" t="n">
        <v>42.7423</v>
      </c>
      <c r="O43" s="0" t="n">
        <v>45.8921</v>
      </c>
      <c r="P43" s="0" t="n">
        <v>45.6568</v>
      </c>
      <c r="Q43" s="0"/>
      <c r="R43" s="0"/>
      <c r="S43" s="0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5055</v>
      </c>
      <c r="G44" s="93" t="n">
        <v>44.2068</v>
      </c>
      <c r="H44" s="93" t="n">
        <v>43.6167</v>
      </c>
      <c r="I44" s="94"/>
      <c r="J44" s="94"/>
      <c r="K44" s="95"/>
      <c r="L44" s="67"/>
      <c r="M44" s="0" t="n">
        <v>0</v>
      </c>
      <c r="N44" s="0" t="n">
        <v>40.5055</v>
      </c>
      <c r="O44" s="0" t="n">
        <v>44.2096</v>
      </c>
      <c r="P44" s="0" t="n">
        <v>43.6193</v>
      </c>
      <c r="Q44" s="0"/>
      <c r="R44" s="0"/>
      <c r="S44" s="0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408</v>
      </c>
      <c r="G45" s="93" t="n">
        <v>42.3642</v>
      </c>
      <c r="H45" s="93" t="n">
        <v>41.5697</v>
      </c>
      <c r="I45" s="94"/>
      <c r="J45" s="94"/>
      <c r="K45" s="95"/>
      <c r="L45" s="67"/>
      <c r="M45" s="0" t="n">
        <v>0</v>
      </c>
      <c r="N45" s="0" t="n">
        <v>37.9413</v>
      </c>
      <c r="O45" s="0" t="n">
        <v>42.363</v>
      </c>
      <c r="P45" s="0" t="n">
        <v>41.5721</v>
      </c>
      <c r="Q45" s="0"/>
      <c r="R45" s="0"/>
      <c r="S45" s="0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96</v>
      </c>
      <c r="G46" s="102" t="n">
        <v>41.0022</v>
      </c>
      <c r="H46" s="102" t="n">
        <v>40.0912</v>
      </c>
      <c r="I46" s="103"/>
      <c r="J46" s="103"/>
      <c r="K46" s="104"/>
      <c r="L46" s="67"/>
      <c r="M46" s="0" t="n">
        <v>0</v>
      </c>
      <c r="N46" s="0" t="n">
        <v>35.1391</v>
      </c>
      <c r="O46" s="0" t="n">
        <v>41.002</v>
      </c>
      <c r="P46" s="0" t="n">
        <v>40.0896</v>
      </c>
      <c r="Q46" s="0"/>
      <c r="R46" s="0"/>
      <c r="S46" s="0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2.1223</v>
      </c>
      <c r="G47" s="87" t="n">
        <v>45.154</v>
      </c>
      <c r="H47" s="87" t="n">
        <v>44.8769</v>
      </c>
      <c r="I47" s="94"/>
      <c r="J47" s="94"/>
      <c r="K47" s="95"/>
      <c r="L47" s="67"/>
      <c r="M47" s="0" t="n">
        <v>0</v>
      </c>
      <c r="N47" s="0" t="n">
        <v>42.1155</v>
      </c>
      <c r="O47" s="0" t="n">
        <v>45.1568</v>
      </c>
      <c r="P47" s="0" t="n">
        <v>44.8768</v>
      </c>
      <c r="Q47" s="0"/>
      <c r="R47" s="0"/>
      <c r="S47" s="0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989</v>
      </c>
      <c r="G48" s="93" t="n">
        <v>43.58</v>
      </c>
      <c r="H48" s="93" t="n">
        <v>43.0061</v>
      </c>
      <c r="I48" s="94"/>
      <c r="J48" s="94"/>
      <c r="K48" s="95"/>
      <c r="L48" s="67"/>
      <c r="M48" s="0" t="n">
        <v>0</v>
      </c>
      <c r="N48" s="0" t="n">
        <v>39.9986</v>
      </c>
      <c r="O48" s="0" t="n">
        <v>43.5819</v>
      </c>
      <c r="P48" s="0" t="n">
        <v>43.0058</v>
      </c>
      <c r="Q48" s="0"/>
      <c r="R48" s="0"/>
      <c r="S48" s="0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5058</v>
      </c>
      <c r="G49" s="93" t="n">
        <v>41.9403</v>
      </c>
      <c r="H49" s="93" t="n">
        <v>41.1676</v>
      </c>
      <c r="I49" s="94"/>
      <c r="J49" s="94"/>
      <c r="K49" s="95"/>
      <c r="L49" s="67"/>
      <c r="M49" s="0" t="n">
        <v>0</v>
      </c>
      <c r="N49" s="0" t="n">
        <v>37.5059</v>
      </c>
      <c r="O49" s="0" t="n">
        <v>41.9386</v>
      </c>
      <c r="P49" s="0" t="n">
        <v>41.1705</v>
      </c>
      <c r="Q49" s="0"/>
      <c r="R49" s="0"/>
      <c r="S49" s="0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874</v>
      </c>
      <c r="G50" s="102" t="n">
        <v>40.6995</v>
      </c>
      <c r="H50" s="102" t="n">
        <v>39.7887</v>
      </c>
      <c r="I50" s="103"/>
      <c r="J50" s="103"/>
      <c r="K50" s="104"/>
      <c r="L50" s="67"/>
      <c r="M50" s="0" t="n">
        <v>0</v>
      </c>
      <c r="N50" s="0" t="n">
        <v>34.7886</v>
      </c>
      <c r="O50" s="0" t="n">
        <v>40.699</v>
      </c>
      <c r="P50" s="0" t="n">
        <v>39.7867</v>
      </c>
      <c r="Q50" s="0"/>
      <c r="R50" s="0"/>
      <c r="S50" s="0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4.784</v>
      </c>
      <c r="F51" s="106" t="n">
        <v>0</v>
      </c>
      <c r="G51" s="106" t="n">
        <v>0</v>
      </c>
      <c r="H51" s="106" t="n">
        <v>0</v>
      </c>
      <c r="I51" s="87" t="n">
        <v>39271.69</v>
      </c>
      <c r="J51" s="87" t="n">
        <v>79.87</v>
      </c>
      <c r="K51" s="87" t="n">
        <v>470.21</v>
      </c>
      <c r="L51" s="67"/>
      <c r="M51" s="0" t="n">
        <v>1794.3672</v>
      </c>
      <c r="N51" s="0" t="n">
        <v>0</v>
      </c>
      <c r="O51" s="0" t="n">
        <v>0</v>
      </c>
      <c r="P51" s="0" t="n">
        <v>0</v>
      </c>
      <c r="Q51" s="0" t="n">
        <v>35907.23</v>
      </c>
      <c r="R51" s="0" t="n">
        <v>65.87</v>
      </c>
      <c r="S51" s="0" t="n">
        <v>337.2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3277337910195</v>
      </c>
      <c r="AC51" s="20" t="n">
        <f aca="false">GEOMEAN(R51:R54)/GEOMEAN(J51:J54)</f>
        <v>0.915168233216881</v>
      </c>
      <c r="AD51" s="26" t="n">
        <f aca="false">GEOMEAN(S51:S54)/GEOMEAN(K51:K54)</f>
        <v>0.878462630564269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88.012</v>
      </c>
      <c r="F52" s="106" t="n">
        <v>0</v>
      </c>
      <c r="G52" s="106" t="n">
        <v>0</v>
      </c>
      <c r="H52" s="106" t="n">
        <v>0</v>
      </c>
      <c r="I52" s="93" t="n">
        <v>36309.54</v>
      </c>
      <c r="J52" s="93" t="n">
        <v>66.89</v>
      </c>
      <c r="K52" s="93" t="n">
        <v>396.79</v>
      </c>
      <c r="L52" s="67"/>
      <c r="M52" s="0" t="n">
        <v>888.0648</v>
      </c>
      <c r="N52" s="0" t="n">
        <v>0</v>
      </c>
      <c r="O52" s="0" t="n">
        <v>0</v>
      </c>
      <c r="P52" s="0" t="n">
        <v>0</v>
      </c>
      <c r="Q52" s="0" t="n">
        <v>36388.11</v>
      </c>
      <c r="R52" s="0" t="n">
        <v>68.69</v>
      </c>
      <c r="S52" s="0" t="n">
        <v>384.0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91.4712</v>
      </c>
      <c r="F53" s="106" t="n">
        <v>0</v>
      </c>
      <c r="G53" s="106" t="n">
        <v>0</v>
      </c>
      <c r="H53" s="106" t="n">
        <v>0</v>
      </c>
      <c r="I53" s="93" t="n">
        <v>32221.07</v>
      </c>
      <c r="J53" s="93" t="n">
        <v>68.36</v>
      </c>
      <c r="K53" s="93" t="n">
        <v>403.35</v>
      </c>
      <c r="L53" s="67"/>
      <c r="M53" s="0" t="n">
        <v>491.4976</v>
      </c>
      <c r="N53" s="0" t="n">
        <v>0</v>
      </c>
      <c r="O53" s="0" t="n">
        <v>0</v>
      </c>
      <c r="P53" s="0" t="n">
        <v>0</v>
      </c>
      <c r="Q53" s="0" t="n">
        <v>33606.75</v>
      </c>
      <c r="R53" s="0" t="n">
        <v>67.36</v>
      </c>
      <c r="S53" s="0" t="n">
        <v>381.7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92.0208</v>
      </c>
      <c r="F54" s="108" t="n">
        <v>0</v>
      </c>
      <c r="G54" s="108" t="n">
        <v>0</v>
      </c>
      <c r="H54" s="108" t="n">
        <v>0</v>
      </c>
      <c r="I54" s="102" t="n">
        <v>31250.26</v>
      </c>
      <c r="J54" s="102" t="n">
        <v>71.75</v>
      </c>
      <c r="K54" s="102" t="n">
        <v>419.18</v>
      </c>
      <c r="L54" s="67"/>
      <c r="M54" s="0" t="n">
        <v>292.008</v>
      </c>
      <c r="N54" s="0" t="n">
        <v>0</v>
      </c>
      <c r="O54" s="0" t="n">
        <v>0</v>
      </c>
      <c r="P54" s="0" t="n">
        <v>0</v>
      </c>
      <c r="Q54" s="0" t="n">
        <v>31827.91</v>
      </c>
      <c r="R54" s="0" t="n">
        <v>60.31</v>
      </c>
      <c r="S54" s="0" t="n">
        <v>379.9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8128</v>
      </c>
      <c r="F59" s="87" t="n">
        <v>42.7158</v>
      </c>
      <c r="G59" s="87" t="n">
        <v>44.7537</v>
      </c>
      <c r="H59" s="87" t="n">
        <v>44.1695</v>
      </c>
      <c r="I59" s="88"/>
      <c r="J59" s="88"/>
      <c r="K59" s="89"/>
      <c r="L59" s="67"/>
      <c r="M59" s="0" t="n">
        <v>289.6984</v>
      </c>
      <c r="N59" s="0" t="n">
        <v>42.7148</v>
      </c>
      <c r="O59" s="0" t="n">
        <v>44.7521</v>
      </c>
      <c r="P59" s="0" t="n">
        <v>44.1689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36.0608</v>
      </c>
      <c r="F60" s="93" t="n">
        <v>40.3982</v>
      </c>
      <c r="G60" s="93" t="n">
        <v>43.8526</v>
      </c>
      <c r="H60" s="93" t="n">
        <v>42.772</v>
      </c>
      <c r="I60" s="94"/>
      <c r="J60" s="94"/>
      <c r="K60" s="95"/>
      <c r="L60" s="67"/>
      <c r="M60" s="0" t="n">
        <v>135.9112</v>
      </c>
      <c r="N60" s="0" t="n">
        <v>40.3987</v>
      </c>
      <c r="O60" s="0" t="n">
        <v>43.8498</v>
      </c>
      <c r="P60" s="0" t="n">
        <v>42.7686</v>
      </c>
      <c r="Q60" s="0"/>
      <c r="R60" s="0"/>
      <c r="S60" s="0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73.9296</v>
      </c>
      <c r="F61" s="93" t="n">
        <v>37.9706</v>
      </c>
      <c r="G61" s="93" t="n">
        <v>42.8896</v>
      </c>
      <c r="H61" s="93" t="n">
        <v>41.3109</v>
      </c>
      <c r="I61" s="94"/>
      <c r="J61" s="94"/>
      <c r="K61" s="95"/>
      <c r="L61" s="67"/>
      <c r="M61" s="0" t="n">
        <v>73.9616</v>
      </c>
      <c r="N61" s="0" t="n">
        <v>37.9704</v>
      </c>
      <c r="O61" s="0" t="n">
        <v>42.8897</v>
      </c>
      <c r="P61" s="0" t="n">
        <v>41.3111</v>
      </c>
      <c r="Q61" s="0"/>
      <c r="R61" s="0"/>
      <c r="S61" s="0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43.6104</v>
      </c>
      <c r="F62" s="93" t="n">
        <v>35.457</v>
      </c>
      <c r="G62" s="93" t="n">
        <v>42.0928</v>
      </c>
      <c r="H62" s="93" t="n">
        <v>40.1466</v>
      </c>
      <c r="I62" s="94"/>
      <c r="J62" s="94"/>
      <c r="K62" s="95"/>
      <c r="L62" s="67"/>
      <c r="M62" s="0" t="n">
        <v>43.5968</v>
      </c>
      <c r="N62" s="0" t="n">
        <v>35.4577</v>
      </c>
      <c r="O62" s="0" t="n">
        <v>42.0924</v>
      </c>
      <c r="P62" s="0" t="n">
        <v>40.1493</v>
      </c>
      <c r="Q62" s="0"/>
      <c r="R62" s="0"/>
      <c r="S62" s="0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0.1472</v>
      </c>
      <c r="F63" s="87" t="n">
        <v>42.3334</v>
      </c>
      <c r="G63" s="87" t="n">
        <v>43.9721</v>
      </c>
      <c r="H63" s="87" t="n">
        <v>43.9068</v>
      </c>
      <c r="I63" s="88"/>
      <c r="J63" s="88"/>
      <c r="K63" s="89"/>
      <c r="L63" s="67"/>
      <c r="M63" s="0" t="n">
        <v>309.9584</v>
      </c>
      <c r="N63" s="0" t="n">
        <v>42.3319</v>
      </c>
      <c r="O63" s="0" t="n">
        <v>43.9734</v>
      </c>
      <c r="P63" s="0" t="n">
        <v>43.9066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44.5256</v>
      </c>
      <c r="F64" s="93" t="n">
        <v>40.1323</v>
      </c>
      <c r="G64" s="93" t="n">
        <v>43.0694</v>
      </c>
      <c r="H64" s="93" t="n">
        <v>42.5604</v>
      </c>
      <c r="I64" s="94"/>
      <c r="J64" s="94"/>
      <c r="K64" s="95"/>
      <c r="L64" s="67"/>
      <c r="M64" s="0" t="n">
        <v>144.4296</v>
      </c>
      <c r="N64" s="0" t="n">
        <v>40.1321</v>
      </c>
      <c r="O64" s="0" t="n">
        <v>43.0695</v>
      </c>
      <c r="P64" s="0" t="n">
        <v>42.5602</v>
      </c>
      <c r="Q64" s="0"/>
      <c r="R64" s="0"/>
      <c r="S64" s="0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77.6224</v>
      </c>
      <c r="F65" s="93" t="n">
        <v>37.7582</v>
      </c>
      <c r="G65" s="93" t="n">
        <v>42.226</v>
      </c>
      <c r="H65" s="93" t="n">
        <v>41.2087</v>
      </c>
      <c r="I65" s="94"/>
      <c r="J65" s="94"/>
      <c r="K65" s="95"/>
      <c r="L65" s="67"/>
      <c r="M65" s="0" t="n">
        <v>77.6616</v>
      </c>
      <c r="N65" s="0" t="n">
        <v>37.7601</v>
      </c>
      <c r="O65" s="0" t="n">
        <v>42.2283</v>
      </c>
      <c r="P65" s="0" t="n">
        <v>41.2088</v>
      </c>
      <c r="Q65" s="0"/>
      <c r="R65" s="0"/>
      <c r="S65" s="0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45.348</v>
      </c>
      <c r="F66" s="102" t="n">
        <v>35.2736</v>
      </c>
      <c r="G66" s="102" t="n">
        <v>41.5402</v>
      </c>
      <c r="H66" s="102" t="n">
        <v>40.0955</v>
      </c>
      <c r="I66" s="103"/>
      <c r="J66" s="103"/>
      <c r="K66" s="104"/>
      <c r="L66" s="67"/>
      <c r="M66" s="0" t="n">
        <v>45.3552</v>
      </c>
      <c r="N66" s="0" t="n">
        <v>35.2739</v>
      </c>
      <c r="O66" s="0" t="n">
        <v>41.5404</v>
      </c>
      <c r="P66" s="0" t="n">
        <v>40.0958</v>
      </c>
      <c r="Q66" s="0"/>
      <c r="R66" s="0"/>
      <c r="S66" s="0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5.75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0" t="n">
        <v>141.2536</v>
      </c>
      <c r="N67" s="0" t="n">
        <v>38.9993</v>
      </c>
      <c r="O67" s="0" t="n">
        <v>99.99</v>
      </c>
      <c r="P67" s="0" t="n">
        <v>99.99</v>
      </c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0" t="n">
        <v>51.612</v>
      </c>
      <c r="N68" s="0" t="n">
        <v>34.5007</v>
      </c>
      <c r="O68" s="0" t="n">
        <v>99.99</v>
      </c>
      <c r="P68" s="0" t="n">
        <v>99.99</v>
      </c>
      <c r="Q68" s="0"/>
      <c r="R68" s="0"/>
      <c r="S68" s="0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0" t="n">
        <v>23.5592</v>
      </c>
      <c r="N69" s="0" t="n">
        <v>31.4633</v>
      </c>
      <c r="O69" s="0" t="n">
        <v>99.99</v>
      </c>
      <c r="P69" s="0" t="n">
        <v>99.99</v>
      </c>
      <c r="Q69" s="0"/>
      <c r="R69" s="0"/>
      <c r="S69" s="0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0" t="n">
        <v>11.6512</v>
      </c>
      <c r="N70" s="0" t="n">
        <v>29.0572</v>
      </c>
      <c r="O70" s="0" t="n">
        <v>99.99</v>
      </c>
      <c r="P70" s="0" t="n">
        <v>99.99</v>
      </c>
      <c r="Q70" s="0"/>
      <c r="R70" s="0"/>
      <c r="S70" s="0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5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6664</v>
      </c>
      <c r="F71" s="87" t="n">
        <v>35.9878</v>
      </c>
      <c r="G71" s="105" t="n">
        <v>99.99</v>
      </c>
      <c r="H71" s="105" t="n">
        <v>99.99</v>
      </c>
      <c r="I71" s="88"/>
      <c r="J71" s="88"/>
      <c r="K71" s="89"/>
      <c r="L71" s="67"/>
      <c r="M71" s="0" t="n">
        <v>112.456</v>
      </c>
      <c r="N71" s="0" t="n">
        <v>35.9777</v>
      </c>
      <c r="O71" s="0" t="n">
        <v>99.99</v>
      </c>
      <c r="P71" s="0" t="n">
        <v>99.99</v>
      </c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8.348</v>
      </c>
      <c r="F72" s="93" t="n">
        <v>31.843</v>
      </c>
      <c r="G72" s="106" t="n">
        <v>99.99</v>
      </c>
      <c r="H72" s="106" t="n">
        <v>99.99</v>
      </c>
      <c r="I72" s="94"/>
      <c r="J72" s="94"/>
      <c r="K72" s="95"/>
      <c r="L72" s="67"/>
      <c r="M72" s="0" t="n">
        <v>38.4808</v>
      </c>
      <c r="N72" s="0" t="n">
        <v>31.8557</v>
      </c>
      <c r="O72" s="0" t="n">
        <v>99.99</v>
      </c>
      <c r="P72" s="0" t="n">
        <v>99.99</v>
      </c>
      <c r="Q72" s="0"/>
      <c r="R72" s="0"/>
      <c r="S72" s="0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7.3328</v>
      </c>
      <c r="F73" s="93" t="n">
        <v>29.146</v>
      </c>
      <c r="G73" s="106" t="n">
        <v>99.99</v>
      </c>
      <c r="H73" s="106" t="n">
        <v>99.99</v>
      </c>
      <c r="I73" s="94"/>
      <c r="J73" s="94"/>
      <c r="K73" s="95"/>
      <c r="L73" s="67"/>
      <c r="M73" s="0" t="n">
        <v>17.356</v>
      </c>
      <c r="N73" s="0" t="n">
        <v>29.1471</v>
      </c>
      <c r="O73" s="0" t="n">
        <v>99.99</v>
      </c>
      <c r="P73" s="0" t="n">
        <v>99.99</v>
      </c>
      <c r="Q73" s="0"/>
      <c r="R73" s="0"/>
      <c r="S73" s="0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8.592</v>
      </c>
      <c r="F74" s="93" t="n">
        <v>26.6032</v>
      </c>
      <c r="G74" s="106" t="n">
        <v>99.99</v>
      </c>
      <c r="H74" s="106" t="n">
        <v>99.99</v>
      </c>
      <c r="I74" s="94"/>
      <c r="J74" s="94"/>
      <c r="K74" s="95"/>
      <c r="L74" s="67"/>
      <c r="M74" s="0" t="n">
        <v>8.608</v>
      </c>
      <c r="N74" s="0" t="n">
        <v>26.609</v>
      </c>
      <c r="O74" s="0" t="n">
        <v>99.99</v>
      </c>
      <c r="P74" s="0" t="n">
        <v>99.99</v>
      </c>
      <c r="Q74" s="0"/>
      <c r="R74" s="0"/>
      <c r="S74" s="0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5.75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648</v>
      </c>
      <c r="F75" s="87" t="n">
        <v>35.1517</v>
      </c>
      <c r="G75" s="105" t="n">
        <v>99.99</v>
      </c>
      <c r="H75" s="105" t="n">
        <v>99.99</v>
      </c>
      <c r="I75" s="88"/>
      <c r="J75" s="88"/>
      <c r="K75" s="89"/>
      <c r="L75" s="67"/>
      <c r="M75" s="0" t="n">
        <v>130.5952</v>
      </c>
      <c r="N75" s="0" t="n">
        <v>35.1551</v>
      </c>
      <c r="O75" s="0" t="n">
        <v>99.99</v>
      </c>
      <c r="P75" s="0" t="n">
        <v>99.99</v>
      </c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3.6856</v>
      </c>
      <c r="F76" s="93" t="n">
        <v>31.0851</v>
      </c>
      <c r="G76" s="106" t="n">
        <v>99.99</v>
      </c>
      <c r="H76" s="106" t="n">
        <v>99.99</v>
      </c>
      <c r="I76" s="94"/>
      <c r="J76" s="94"/>
      <c r="K76" s="95"/>
      <c r="L76" s="67"/>
      <c r="M76" s="0" t="n">
        <v>43.6672</v>
      </c>
      <c r="N76" s="0" t="n">
        <v>31.0815</v>
      </c>
      <c r="O76" s="0" t="n">
        <v>99.99</v>
      </c>
      <c r="P76" s="0" t="n">
        <v>99.99</v>
      </c>
      <c r="Q76" s="0"/>
      <c r="R76" s="0"/>
      <c r="S76" s="0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9.1336</v>
      </c>
      <c r="F77" s="93" t="n">
        <v>28.269</v>
      </c>
      <c r="G77" s="106" t="n">
        <v>99.99</v>
      </c>
      <c r="H77" s="106" t="n">
        <v>99.99</v>
      </c>
      <c r="I77" s="94"/>
      <c r="J77" s="94"/>
      <c r="K77" s="95"/>
      <c r="L77" s="67"/>
      <c r="M77" s="0" t="n">
        <v>19.0944</v>
      </c>
      <c r="N77" s="0" t="n">
        <v>28.2669</v>
      </c>
      <c r="O77" s="0" t="n">
        <v>99.99</v>
      </c>
      <c r="P77" s="0" t="n">
        <v>99.99</v>
      </c>
      <c r="Q77" s="0"/>
      <c r="R77" s="0"/>
      <c r="S77" s="0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9.2784</v>
      </c>
      <c r="F78" s="93" t="n">
        <v>25.6825</v>
      </c>
      <c r="G78" s="106" t="n">
        <v>99.99</v>
      </c>
      <c r="H78" s="106" t="n">
        <v>99.99</v>
      </c>
      <c r="I78" s="94"/>
      <c r="J78" s="94"/>
      <c r="K78" s="95"/>
      <c r="L78" s="67"/>
      <c r="M78" s="0" t="n">
        <v>9.276</v>
      </c>
      <c r="N78" s="0" t="n">
        <v>25.6831</v>
      </c>
      <c r="O78" s="0" t="n">
        <v>99.99</v>
      </c>
      <c r="P78" s="0" t="n">
        <v>99.99</v>
      </c>
      <c r="Q78" s="0"/>
      <c r="R78" s="0"/>
      <c r="S78" s="0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5.75" hidden="false" customHeight="false" outlineLevel="0" collapsed="false">
      <c r="A79" s="91"/>
      <c r="B79" s="21"/>
      <c r="C79" s="85" t="s">
        <v>40</v>
      </c>
      <c r="D79" s="86" t="n">
        <v>25</v>
      </c>
      <c r="E79" s="105" t="n">
        <v>0</v>
      </c>
      <c r="F79" s="87" t="n">
        <v>42.7625</v>
      </c>
      <c r="G79" s="87" t="n">
        <v>47.043</v>
      </c>
      <c r="H79" s="87" t="n">
        <v>45.8098</v>
      </c>
      <c r="I79" s="88"/>
      <c r="J79" s="88"/>
      <c r="K79" s="89"/>
      <c r="L79" s="67"/>
      <c r="M79" s="0" t="n">
        <v>0</v>
      </c>
      <c r="N79" s="0" t="n">
        <v>42.7576</v>
      </c>
      <c r="O79" s="0" t="n">
        <v>47.0523</v>
      </c>
      <c r="P79" s="0" t="n">
        <v>45.8038</v>
      </c>
      <c r="Q79" s="0"/>
      <c r="R79" s="0"/>
      <c r="S79" s="0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255</v>
      </c>
      <c r="G80" s="93" t="n">
        <v>45.898</v>
      </c>
      <c r="H80" s="93" t="n">
        <v>44.1682</v>
      </c>
      <c r="I80" s="94"/>
      <c r="J80" s="94"/>
      <c r="K80" s="95"/>
      <c r="L80" s="67"/>
      <c r="M80" s="0" t="n">
        <v>0</v>
      </c>
      <c r="N80" s="0" t="n">
        <v>40.5262</v>
      </c>
      <c r="O80" s="0" t="n">
        <v>45.8976</v>
      </c>
      <c r="P80" s="0" t="n">
        <v>44.1664</v>
      </c>
      <c r="Q80" s="0"/>
      <c r="R80" s="0"/>
      <c r="S80" s="0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44</v>
      </c>
      <c r="G81" s="93" t="n">
        <v>44.6813</v>
      </c>
      <c r="H81" s="93" t="n">
        <v>42.466</v>
      </c>
      <c r="I81" s="94"/>
      <c r="J81" s="94"/>
      <c r="K81" s="95"/>
      <c r="L81" s="67"/>
      <c r="M81" s="0" t="n">
        <v>0</v>
      </c>
      <c r="N81" s="0" t="n">
        <v>38.1742</v>
      </c>
      <c r="O81" s="0" t="n">
        <v>44.6784</v>
      </c>
      <c r="P81" s="0" t="n">
        <v>42.4674</v>
      </c>
      <c r="Q81" s="0"/>
      <c r="R81" s="0"/>
      <c r="S81" s="0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7152</v>
      </c>
      <c r="G82" s="102" t="n">
        <v>43.7058</v>
      </c>
      <c r="H82" s="102" t="n">
        <v>41.1407</v>
      </c>
      <c r="I82" s="103"/>
      <c r="J82" s="103"/>
      <c r="K82" s="104"/>
      <c r="L82" s="67"/>
      <c r="M82" s="0" t="n">
        <v>0</v>
      </c>
      <c r="N82" s="0" t="n">
        <v>35.7152</v>
      </c>
      <c r="O82" s="0" t="n">
        <v>43.7047</v>
      </c>
      <c r="P82" s="0" t="n">
        <v>41.1427</v>
      </c>
      <c r="Q82" s="0"/>
      <c r="R82" s="0"/>
      <c r="S82" s="0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3.434</v>
      </c>
      <c r="G83" s="87" t="n">
        <v>47.6088</v>
      </c>
      <c r="H83" s="87" t="n">
        <v>46.6228</v>
      </c>
      <c r="I83" s="94"/>
      <c r="J83" s="94"/>
      <c r="K83" s="95"/>
      <c r="L83" s="67"/>
      <c r="M83" s="0" t="n">
        <v>0</v>
      </c>
      <c r="N83" s="0" t="n">
        <v>43.4259</v>
      </c>
      <c r="O83" s="0" t="n">
        <v>47.6062</v>
      </c>
      <c r="P83" s="0" t="n">
        <v>46.6181</v>
      </c>
      <c r="Q83" s="0"/>
      <c r="R83" s="0"/>
      <c r="S83" s="0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543</v>
      </c>
      <c r="G84" s="93" t="n">
        <v>46.3697</v>
      </c>
      <c r="H84" s="93" t="n">
        <v>44.8451</v>
      </c>
      <c r="I84" s="94"/>
      <c r="J84" s="94"/>
      <c r="K84" s="95"/>
      <c r="L84" s="67"/>
      <c r="M84" s="0" t="n">
        <v>0</v>
      </c>
      <c r="N84" s="0" t="n">
        <v>41.0552</v>
      </c>
      <c r="O84" s="0" t="n">
        <v>46.3673</v>
      </c>
      <c r="P84" s="0" t="n">
        <v>44.8446</v>
      </c>
      <c r="Q84" s="0"/>
      <c r="R84" s="0"/>
      <c r="S84" s="0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655</v>
      </c>
      <c r="G85" s="93" t="n">
        <v>44.9903</v>
      </c>
      <c r="H85" s="93" t="n">
        <v>42.9549</v>
      </c>
      <c r="I85" s="94"/>
      <c r="J85" s="94"/>
      <c r="K85" s="95"/>
      <c r="L85" s="67"/>
      <c r="M85" s="0" t="n">
        <v>0</v>
      </c>
      <c r="N85" s="0" t="n">
        <v>38.5664</v>
      </c>
      <c r="O85" s="0" t="n">
        <v>44.9885</v>
      </c>
      <c r="P85" s="0" t="n">
        <v>42.9563</v>
      </c>
      <c r="Q85" s="0"/>
      <c r="R85" s="0"/>
      <c r="S85" s="0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842</v>
      </c>
      <c r="G86" s="102" t="n">
        <v>43.9205</v>
      </c>
      <c r="H86" s="102" t="n">
        <v>41.5048</v>
      </c>
      <c r="I86" s="103"/>
      <c r="J86" s="103"/>
      <c r="K86" s="104"/>
      <c r="L86" s="67"/>
      <c r="M86" s="0" t="n">
        <v>0</v>
      </c>
      <c r="N86" s="0" t="n">
        <v>35.986</v>
      </c>
      <c r="O86" s="0" t="n">
        <v>43.9211</v>
      </c>
      <c r="P86" s="0" t="n">
        <v>41.5065</v>
      </c>
      <c r="Q86" s="0"/>
      <c r="R86" s="0"/>
      <c r="S86" s="0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3.6269</v>
      </c>
      <c r="G87" s="87" t="n">
        <v>47.0425</v>
      </c>
      <c r="H87" s="87" t="n">
        <v>46.5328</v>
      </c>
      <c r="I87" s="94"/>
      <c r="J87" s="94"/>
      <c r="K87" s="95"/>
      <c r="L87" s="67"/>
      <c r="M87" s="0" t="n">
        <v>0</v>
      </c>
      <c r="N87" s="0" t="n">
        <v>43.6239</v>
      </c>
      <c r="O87" s="0" t="n">
        <v>47.0414</v>
      </c>
      <c r="P87" s="0" t="n">
        <v>46.5294</v>
      </c>
      <c r="Q87" s="0"/>
      <c r="R87" s="0"/>
      <c r="S87" s="0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465</v>
      </c>
      <c r="G88" s="93" t="n">
        <v>45.9975</v>
      </c>
      <c r="H88" s="93" t="n">
        <v>44.8395</v>
      </c>
      <c r="I88" s="94"/>
      <c r="J88" s="94"/>
      <c r="K88" s="95"/>
      <c r="L88" s="67"/>
      <c r="M88" s="0" t="n">
        <v>0</v>
      </c>
      <c r="N88" s="0" t="n">
        <v>41.3472</v>
      </c>
      <c r="O88" s="0" t="n">
        <v>45.9975</v>
      </c>
      <c r="P88" s="0" t="n">
        <v>44.8388</v>
      </c>
      <c r="Q88" s="0"/>
      <c r="R88" s="0"/>
      <c r="S88" s="0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9</v>
      </c>
      <c r="G89" s="93" t="n">
        <v>44.6829</v>
      </c>
      <c r="H89" s="93" t="n">
        <v>42.927</v>
      </c>
      <c r="I89" s="94"/>
      <c r="J89" s="94"/>
      <c r="K89" s="95"/>
      <c r="L89" s="67"/>
      <c r="M89" s="0" t="n">
        <v>0</v>
      </c>
      <c r="N89" s="0" t="n">
        <v>38.8489</v>
      </c>
      <c r="O89" s="0" t="n">
        <v>44.6823</v>
      </c>
      <c r="P89" s="0" t="n">
        <v>42.9278</v>
      </c>
      <c r="Q89" s="0"/>
      <c r="R89" s="0"/>
      <c r="S89" s="0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355</v>
      </c>
      <c r="G90" s="102" t="n">
        <v>43.7097</v>
      </c>
      <c r="H90" s="102" t="n">
        <v>41.4618</v>
      </c>
      <c r="I90" s="103"/>
      <c r="J90" s="103"/>
      <c r="K90" s="104"/>
      <c r="L90" s="67"/>
      <c r="M90" s="0" t="n">
        <v>0</v>
      </c>
      <c r="N90" s="0" t="n">
        <v>36.2371</v>
      </c>
      <c r="O90" s="0" t="n">
        <v>43.7106</v>
      </c>
      <c r="P90" s="0" t="n">
        <v>41.4619</v>
      </c>
      <c r="Q90" s="0"/>
      <c r="R90" s="0"/>
      <c r="S90" s="0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3.4386</v>
      </c>
      <c r="G91" s="87" t="n">
        <v>47.0473</v>
      </c>
      <c r="H91" s="87" t="n">
        <v>46.5796</v>
      </c>
      <c r="I91" s="94"/>
      <c r="J91" s="94"/>
      <c r="K91" s="95"/>
      <c r="L91" s="67"/>
      <c r="M91" s="0" t="n">
        <v>0</v>
      </c>
      <c r="N91" s="0" t="n">
        <v>43.438</v>
      </c>
      <c r="O91" s="0" t="n">
        <v>47.0487</v>
      </c>
      <c r="P91" s="0" t="n">
        <v>46.5798</v>
      </c>
      <c r="Q91" s="0"/>
      <c r="R91" s="0"/>
      <c r="S91" s="0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697</v>
      </c>
      <c r="G92" s="93" t="n">
        <v>46.0149</v>
      </c>
      <c r="H92" s="93" t="n">
        <v>44.8734</v>
      </c>
      <c r="I92" s="94"/>
      <c r="J92" s="94"/>
      <c r="K92" s="95"/>
      <c r="L92" s="67"/>
      <c r="M92" s="0" t="n">
        <v>0</v>
      </c>
      <c r="N92" s="0" t="n">
        <v>41.1702</v>
      </c>
      <c r="O92" s="0" t="n">
        <v>46.0141</v>
      </c>
      <c r="P92" s="0" t="n">
        <v>44.8734</v>
      </c>
      <c r="Q92" s="0"/>
      <c r="R92" s="0"/>
      <c r="S92" s="0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92</v>
      </c>
      <c r="G93" s="93" t="n">
        <v>44.7246</v>
      </c>
      <c r="H93" s="93" t="n">
        <v>42.9423</v>
      </c>
      <c r="I93" s="94"/>
      <c r="J93" s="94"/>
      <c r="K93" s="95"/>
      <c r="L93" s="67"/>
      <c r="M93" s="0" t="n">
        <v>0</v>
      </c>
      <c r="N93" s="0" t="n">
        <v>38.6921</v>
      </c>
      <c r="O93" s="0" t="n">
        <v>44.7249</v>
      </c>
      <c r="P93" s="0" t="n">
        <v>42.9422</v>
      </c>
      <c r="Q93" s="0"/>
      <c r="R93" s="0"/>
      <c r="S93" s="0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93</v>
      </c>
      <c r="G94" s="102" t="n">
        <v>43.7462</v>
      </c>
      <c r="H94" s="102" t="n">
        <v>41.4463</v>
      </c>
      <c r="I94" s="103"/>
      <c r="J94" s="103"/>
      <c r="K94" s="104"/>
      <c r="L94" s="67"/>
      <c r="M94" s="0" t="n">
        <v>0</v>
      </c>
      <c r="N94" s="0" t="n">
        <v>36.0791</v>
      </c>
      <c r="O94" s="0" t="n">
        <v>43.7461</v>
      </c>
      <c r="P94" s="0" t="n">
        <v>41.4463</v>
      </c>
      <c r="Q94" s="0"/>
      <c r="R94" s="0"/>
      <c r="S94" s="0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3.1572</v>
      </c>
      <c r="G95" s="87" t="n">
        <v>47.3192</v>
      </c>
      <c r="H95" s="87" t="n">
        <v>46.6027</v>
      </c>
      <c r="I95" s="94"/>
      <c r="J95" s="94"/>
      <c r="K95" s="95"/>
      <c r="L95" s="67"/>
      <c r="M95" s="0" t="n">
        <v>0</v>
      </c>
      <c r="N95" s="0" t="n">
        <v>43.1609</v>
      </c>
      <c r="O95" s="0" t="n">
        <v>47.3218</v>
      </c>
      <c r="P95" s="0" t="n">
        <v>46.6006</v>
      </c>
      <c r="Q95" s="0"/>
      <c r="R95" s="0"/>
      <c r="S95" s="0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161</v>
      </c>
      <c r="G96" s="93" t="n">
        <v>46.1949</v>
      </c>
      <c r="H96" s="93" t="n">
        <v>44.8357</v>
      </c>
      <c r="I96" s="94"/>
      <c r="J96" s="94"/>
      <c r="K96" s="95"/>
      <c r="L96" s="67"/>
      <c r="M96" s="0" t="n">
        <v>0</v>
      </c>
      <c r="N96" s="0" t="n">
        <v>40.8138</v>
      </c>
      <c r="O96" s="0" t="n">
        <v>46.194</v>
      </c>
      <c r="P96" s="0" t="n">
        <v>44.8339</v>
      </c>
      <c r="Q96" s="0"/>
      <c r="R96" s="0"/>
      <c r="S96" s="0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42</v>
      </c>
      <c r="G97" s="93" t="n">
        <v>44.9441</v>
      </c>
      <c r="H97" s="93" t="n">
        <v>42.9496</v>
      </c>
      <c r="I97" s="94"/>
      <c r="J97" s="94"/>
      <c r="K97" s="95"/>
      <c r="L97" s="67"/>
      <c r="M97" s="0" t="n">
        <v>0</v>
      </c>
      <c r="N97" s="0" t="n">
        <v>38.3439</v>
      </c>
      <c r="O97" s="0" t="n">
        <v>44.9454</v>
      </c>
      <c r="P97" s="0" t="n">
        <v>42.9496</v>
      </c>
      <c r="Q97" s="0"/>
      <c r="R97" s="0"/>
      <c r="S97" s="0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75</v>
      </c>
      <c r="G98" s="102" t="n">
        <v>43.9189</v>
      </c>
      <c r="H98" s="102" t="n">
        <v>41.4487</v>
      </c>
      <c r="I98" s="103"/>
      <c r="J98" s="103"/>
      <c r="K98" s="104"/>
      <c r="L98" s="67"/>
      <c r="M98" s="0" t="n">
        <v>0</v>
      </c>
      <c r="N98" s="0" t="n">
        <v>35.7773</v>
      </c>
      <c r="O98" s="0" t="n">
        <v>43.9188</v>
      </c>
      <c r="P98" s="0" t="n">
        <v>41.4487</v>
      </c>
      <c r="Q98" s="0"/>
      <c r="R98" s="0"/>
      <c r="S98" s="0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2.4273</v>
      </c>
      <c r="G99" s="87" t="n">
        <v>46.3693</v>
      </c>
      <c r="H99" s="87" t="n">
        <v>45.7484</v>
      </c>
      <c r="I99" s="94"/>
      <c r="J99" s="94"/>
      <c r="K99" s="95"/>
      <c r="L99" s="67"/>
      <c r="M99" s="0" t="n">
        <v>0</v>
      </c>
      <c r="N99" s="0" t="n">
        <v>42.4359</v>
      </c>
      <c r="O99" s="0" t="n">
        <v>46.3718</v>
      </c>
      <c r="P99" s="0" t="n">
        <v>45.7467</v>
      </c>
      <c r="Q99" s="0"/>
      <c r="R99" s="0"/>
      <c r="S99" s="0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73</v>
      </c>
      <c r="G100" s="93" t="n">
        <v>45.2629</v>
      </c>
      <c r="H100" s="93" t="n">
        <v>44.1186</v>
      </c>
      <c r="I100" s="94"/>
      <c r="J100" s="94"/>
      <c r="K100" s="95"/>
      <c r="L100" s="67"/>
      <c r="M100" s="0" t="n">
        <v>0</v>
      </c>
      <c r="N100" s="0" t="n">
        <v>40.2697</v>
      </c>
      <c r="O100" s="0" t="n">
        <v>45.2616</v>
      </c>
      <c r="P100" s="0" t="n">
        <v>44.1176</v>
      </c>
      <c r="Q100" s="0"/>
      <c r="R100" s="0"/>
      <c r="S100" s="0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249</v>
      </c>
      <c r="G101" s="93" t="n">
        <v>44.221</v>
      </c>
      <c r="H101" s="93" t="n">
        <v>42.4463</v>
      </c>
      <c r="I101" s="94"/>
      <c r="J101" s="94"/>
      <c r="K101" s="95"/>
      <c r="L101" s="67"/>
      <c r="M101" s="0" t="n">
        <v>0</v>
      </c>
      <c r="N101" s="0" t="n">
        <v>37.9239</v>
      </c>
      <c r="O101" s="0" t="n">
        <v>44.2231</v>
      </c>
      <c r="P101" s="0" t="n">
        <v>42.4451</v>
      </c>
      <c r="Q101" s="0"/>
      <c r="R101" s="0"/>
      <c r="S101" s="0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659</v>
      </c>
      <c r="G102" s="102" t="n">
        <v>43.3422</v>
      </c>
      <c r="H102" s="102" t="n">
        <v>41.1041</v>
      </c>
      <c r="I102" s="103"/>
      <c r="J102" s="103"/>
      <c r="K102" s="104"/>
      <c r="L102" s="67"/>
      <c r="M102" s="0" t="n">
        <v>0</v>
      </c>
      <c r="N102" s="0" t="n">
        <v>35.4657</v>
      </c>
      <c r="O102" s="0" t="n">
        <v>43.3412</v>
      </c>
      <c r="P102" s="0" t="n">
        <v>41.1044</v>
      </c>
      <c r="Q102" s="0"/>
      <c r="R102" s="0"/>
      <c r="S102" s="0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9.3248</v>
      </c>
      <c r="F103" s="106" t="n">
        <v>0</v>
      </c>
      <c r="G103" s="106" t="n">
        <v>0</v>
      </c>
      <c r="H103" s="106" t="n">
        <v>0</v>
      </c>
      <c r="I103" s="87" t="n">
        <v>38630.28</v>
      </c>
      <c r="J103" s="87" t="n">
        <v>56.09</v>
      </c>
      <c r="K103" s="87" t="n">
        <v>306.06</v>
      </c>
      <c r="L103" s="67"/>
      <c r="M103" s="0" t="n">
        <v>1838.7584</v>
      </c>
      <c r="N103" s="0" t="n">
        <v>0</v>
      </c>
      <c r="O103" s="0" t="n">
        <v>0</v>
      </c>
      <c r="P103" s="0" t="n">
        <v>0</v>
      </c>
      <c r="Q103" s="0" t="n">
        <v>40517.74</v>
      </c>
      <c r="R103" s="0" t="n">
        <v>62.4</v>
      </c>
      <c r="S103" s="0" t="n">
        <v>334.5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1703106138892</v>
      </c>
      <c r="AC103" s="20" t="n">
        <f aca="false">GEOMEAN(R103:R106)/GEOMEAN(J103:J106)</f>
        <v>1.00240406491148</v>
      </c>
      <c r="AD103" s="26" t="n">
        <f aca="false">GEOMEAN(S103:S106)/GEOMEAN(K103:K106)</f>
        <v>0.983734959387709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73.8952</v>
      </c>
      <c r="F104" s="106" t="n">
        <v>0</v>
      </c>
      <c r="G104" s="106" t="n">
        <v>0</v>
      </c>
      <c r="H104" s="106" t="n">
        <v>0</v>
      </c>
      <c r="I104" s="93" t="n">
        <v>33163.32</v>
      </c>
      <c r="J104" s="93" t="n">
        <v>56.68</v>
      </c>
      <c r="K104" s="93" t="n">
        <v>315.85</v>
      </c>
      <c r="L104" s="67"/>
      <c r="M104" s="0" t="n">
        <v>873.764</v>
      </c>
      <c r="N104" s="0" t="n">
        <v>0</v>
      </c>
      <c r="O104" s="0" t="n">
        <v>0</v>
      </c>
      <c r="P104" s="0" t="n">
        <v>0</v>
      </c>
      <c r="Q104" s="0" t="n">
        <v>35085.09</v>
      </c>
      <c r="R104" s="0" t="n">
        <v>60.69</v>
      </c>
      <c r="S104" s="0" t="n">
        <v>340.68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76.2152</v>
      </c>
      <c r="F105" s="106" t="n">
        <v>0</v>
      </c>
      <c r="G105" s="106" t="n">
        <v>0</v>
      </c>
      <c r="H105" s="106" t="n">
        <v>0</v>
      </c>
      <c r="I105" s="93" t="n">
        <v>34772.93</v>
      </c>
      <c r="J105" s="93" t="n">
        <v>68.67</v>
      </c>
      <c r="K105" s="93" t="n">
        <v>437.62</v>
      </c>
      <c r="L105" s="67"/>
      <c r="M105" s="0" t="n">
        <v>476.2704</v>
      </c>
      <c r="N105" s="0" t="n">
        <v>0</v>
      </c>
      <c r="O105" s="0" t="n">
        <v>0</v>
      </c>
      <c r="P105" s="0" t="n">
        <v>0</v>
      </c>
      <c r="Q105" s="0" t="n">
        <v>32055.45</v>
      </c>
      <c r="R105" s="0" t="n">
        <v>57.13</v>
      </c>
      <c r="S105" s="0" t="n">
        <v>338.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80.9712</v>
      </c>
      <c r="F106" s="108" t="n">
        <v>0</v>
      </c>
      <c r="G106" s="108" t="n">
        <v>0</v>
      </c>
      <c r="H106" s="108" t="n">
        <v>0</v>
      </c>
      <c r="I106" s="102" t="n">
        <v>28322.79</v>
      </c>
      <c r="J106" s="102" t="n">
        <v>53.2</v>
      </c>
      <c r="K106" s="102" t="n">
        <v>331.93</v>
      </c>
      <c r="L106" s="67"/>
      <c r="M106" s="0" t="n">
        <v>280.9784</v>
      </c>
      <c r="N106" s="0" t="n">
        <v>0</v>
      </c>
      <c r="O106" s="0" t="n">
        <v>0</v>
      </c>
      <c r="P106" s="0" t="n">
        <v>0</v>
      </c>
      <c r="Q106" s="0" t="n">
        <v>29623.09</v>
      </c>
      <c r="R106" s="0" t="n">
        <v>54.2</v>
      </c>
      <c r="S106" s="0" t="n">
        <v>340.6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6.6568</v>
      </c>
      <c r="F111" s="87" t="n">
        <v>40.3112</v>
      </c>
      <c r="G111" s="87" t="n">
        <v>42.9442</v>
      </c>
      <c r="H111" s="87" t="n">
        <v>43.0727</v>
      </c>
      <c r="I111" s="88"/>
      <c r="J111" s="88"/>
      <c r="K111" s="89"/>
      <c r="L111" s="67"/>
      <c r="M111" s="0" t="n">
        <v>316.7328</v>
      </c>
      <c r="N111" s="0" t="n">
        <v>40.3113</v>
      </c>
      <c r="O111" s="0" t="n">
        <v>42.9442</v>
      </c>
      <c r="P111" s="0" t="n">
        <v>43.0716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40.1848</v>
      </c>
      <c r="F112" s="93" t="n">
        <v>37.9836</v>
      </c>
      <c r="G112" s="93" t="n">
        <v>41.3847</v>
      </c>
      <c r="H112" s="93" t="n">
        <v>41.4828</v>
      </c>
      <c r="I112" s="94"/>
      <c r="J112" s="94"/>
      <c r="K112" s="95"/>
      <c r="L112" s="67"/>
      <c r="M112" s="0" t="n">
        <v>140.2856</v>
      </c>
      <c r="N112" s="0" t="n">
        <v>37.9844</v>
      </c>
      <c r="O112" s="0" t="n">
        <v>41.3845</v>
      </c>
      <c r="P112" s="0" t="n">
        <v>41.4846</v>
      </c>
      <c r="Q112" s="0"/>
      <c r="R112" s="0"/>
      <c r="S112" s="0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71.9264</v>
      </c>
      <c r="F113" s="93" t="n">
        <v>35.5602</v>
      </c>
      <c r="G113" s="93" t="n">
        <v>40.0354</v>
      </c>
      <c r="H113" s="93" t="n">
        <v>40.0331</v>
      </c>
      <c r="I113" s="94"/>
      <c r="J113" s="94"/>
      <c r="K113" s="95"/>
      <c r="L113" s="67"/>
      <c r="M113" s="0" t="n">
        <v>72.0208</v>
      </c>
      <c r="N113" s="0" t="n">
        <v>35.561</v>
      </c>
      <c r="O113" s="0" t="n">
        <v>40.0334</v>
      </c>
      <c r="P113" s="0" t="n">
        <v>40.0331</v>
      </c>
      <c r="Q113" s="0"/>
      <c r="R113" s="0"/>
      <c r="S113" s="0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41.1712</v>
      </c>
      <c r="F114" s="93" t="n">
        <v>33.1303</v>
      </c>
      <c r="G114" s="93" t="n">
        <v>39.0181</v>
      </c>
      <c r="H114" s="93" t="n">
        <v>38.9795</v>
      </c>
      <c r="I114" s="94"/>
      <c r="J114" s="94"/>
      <c r="K114" s="95"/>
      <c r="L114" s="67"/>
      <c r="M114" s="0" t="n">
        <v>41.216</v>
      </c>
      <c r="N114" s="0" t="n">
        <v>33.1308</v>
      </c>
      <c r="O114" s="0" t="n">
        <v>39.0204</v>
      </c>
      <c r="P114" s="0" t="n">
        <v>38.9793</v>
      </c>
      <c r="Q114" s="0"/>
      <c r="R114" s="0"/>
      <c r="S114" s="0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1.7112</v>
      </c>
      <c r="F115" s="87" t="n">
        <v>39.9081</v>
      </c>
      <c r="G115" s="87" t="n">
        <v>42.8499</v>
      </c>
      <c r="H115" s="87" t="n">
        <v>42.7424</v>
      </c>
      <c r="I115" s="88"/>
      <c r="J115" s="88"/>
      <c r="K115" s="89"/>
      <c r="L115" s="67"/>
      <c r="M115" s="0" t="n">
        <v>361.7584</v>
      </c>
      <c r="N115" s="0" t="n">
        <v>39.908</v>
      </c>
      <c r="O115" s="0" t="n">
        <v>42.8511</v>
      </c>
      <c r="P115" s="0" t="n">
        <v>42.745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62.3088</v>
      </c>
      <c r="F116" s="93" t="n">
        <v>37.5498</v>
      </c>
      <c r="G116" s="93" t="n">
        <v>41.3983</v>
      </c>
      <c r="H116" s="93" t="n">
        <v>41.1325</v>
      </c>
      <c r="I116" s="94"/>
      <c r="J116" s="94"/>
      <c r="K116" s="95"/>
      <c r="L116" s="67"/>
      <c r="M116" s="0" t="n">
        <v>162.3216</v>
      </c>
      <c r="N116" s="0" t="n">
        <v>37.5498</v>
      </c>
      <c r="O116" s="0" t="n">
        <v>41.3982</v>
      </c>
      <c r="P116" s="0" t="n">
        <v>41.1323</v>
      </c>
      <c r="Q116" s="0"/>
      <c r="R116" s="0"/>
      <c r="S116" s="0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83.7216</v>
      </c>
      <c r="F117" s="93" t="n">
        <v>35.098</v>
      </c>
      <c r="G117" s="93" t="n">
        <v>40.0827</v>
      </c>
      <c r="H117" s="93" t="n">
        <v>39.6956</v>
      </c>
      <c r="I117" s="94"/>
      <c r="J117" s="94"/>
      <c r="K117" s="95"/>
      <c r="L117" s="67"/>
      <c r="M117" s="0" t="n">
        <v>83.7376</v>
      </c>
      <c r="N117" s="0" t="n">
        <v>35.0983</v>
      </c>
      <c r="O117" s="0" t="n">
        <v>40.0828</v>
      </c>
      <c r="P117" s="0" t="n">
        <v>39.6957</v>
      </c>
      <c r="Q117" s="0"/>
      <c r="R117" s="0"/>
      <c r="S117" s="0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7.0632</v>
      </c>
      <c r="F118" s="102" t="n">
        <v>32.5683</v>
      </c>
      <c r="G118" s="102" t="n">
        <v>39.0739</v>
      </c>
      <c r="H118" s="102" t="n">
        <v>38.6509</v>
      </c>
      <c r="I118" s="103"/>
      <c r="J118" s="103"/>
      <c r="K118" s="104"/>
      <c r="L118" s="67"/>
      <c r="M118" s="0" t="n">
        <v>47.0776</v>
      </c>
      <c r="N118" s="0" t="n">
        <v>32.5682</v>
      </c>
      <c r="O118" s="0" t="n">
        <v>39.0738</v>
      </c>
      <c r="P118" s="0" t="n">
        <v>38.6508</v>
      </c>
      <c r="Q118" s="0"/>
      <c r="R118" s="0"/>
      <c r="S118" s="0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5.75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0" t="n">
        <v>183.6864</v>
      </c>
      <c r="N119" s="0" t="n">
        <v>38.2426</v>
      </c>
      <c r="O119" s="0" t="n">
        <v>99.99</v>
      </c>
      <c r="P119" s="0" t="n">
        <v>99.99</v>
      </c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0" t="n">
        <v>67.2376</v>
      </c>
      <c r="N120" s="0" t="n">
        <v>35.2844</v>
      </c>
      <c r="O120" s="0" t="n">
        <v>99.99</v>
      </c>
      <c r="P120" s="0" t="n">
        <v>99.99</v>
      </c>
      <c r="Q120" s="0"/>
      <c r="R120" s="0"/>
      <c r="S120" s="0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0" t="n">
        <v>30.1464</v>
      </c>
      <c r="N121" s="0" t="n">
        <v>32.7561</v>
      </c>
      <c r="O121" s="0" t="n">
        <v>99.99</v>
      </c>
      <c r="P121" s="0" t="n">
        <v>99.99</v>
      </c>
      <c r="Q121" s="0"/>
      <c r="R121" s="0"/>
      <c r="S121" s="0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0" t="n">
        <v>14.596</v>
      </c>
      <c r="N122" s="0" t="n">
        <v>29.905</v>
      </c>
      <c r="O122" s="0" t="n">
        <v>99.99</v>
      </c>
      <c r="P122" s="0" t="n">
        <v>99.99</v>
      </c>
      <c r="Q122" s="0"/>
      <c r="R122" s="0"/>
      <c r="S122" s="0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5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1.544</v>
      </c>
      <c r="F123" s="87" t="n">
        <v>37.3742</v>
      </c>
      <c r="G123" s="105" t="n">
        <v>99.99</v>
      </c>
      <c r="H123" s="105" t="n">
        <v>99.99</v>
      </c>
      <c r="I123" s="88"/>
      <c r="J123" s="88"/>
      <c r="K123" s="89"/>
      <c r="L123" s="67"/>
      <c r="M123" s="0" t="n">
        <v>121.1312</v>
      </c>
      <c r="N123" s="0" t="n">
        <v>37.3777</v>
      </c>
      <c r="O123" s="0" t="n">
        <v>99.99</v>
      </c>
      <c r="P123" s="0" t="n">
        <v>99.99</v>
      </c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5.5096</v>
      </c>
      <c r="F124" s="93" t="n">
        <v>34.3083</v>
      </c>
      <c r="G124" s="106" t="n">
        <v>99.99</v>
      </c>
      <c r="H124" s="106" t="n">
        <v>99.99</v>
      </c>
      <c r="I124" s="94"/>
      <c r="J124" s="94"/>
      <c r="K124" s="95"/>
      <c r="L124" s="67"/>
      <c r="M124" s="0" t="n">
        <v>45.4096</v>
      </c>
      <c r="N124" s="0" t="n">
        <v>34.2954</v>
      </c>
      <c r="O124" s="0" t="n">
        <v>99.99</v>
      </c>
      <c r="P124" s="0" t="n">
        <v>99.99</v>
      </c>
      <c r="Q124" s="0"/>
      <c r="R124" s="0"/>
      <c r="S124" s="0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20.5408</v>
      </c>
      <c r="F125" s="93" t="n">
        <v>31.5053</v>
      </c>
      <c r="G125" s="106" t="n">
        <v>99.99</v>
      </c>
      <c r="H125" s="106" t="n">
        <v>99.99</v>
      </c>
      <c r="I125" s="94"/>
      <c r="J125" s="94"/>
      <c r="K125" s="95"/>
      <c r="L125" s="67"/>
      <c r="M125" s="0" t="n">
        <v>20.5552</v>
      </c>
      <c r="N125" s="0" t="n">
        <v>31.4849</v>
      </c>
      <c r="O125" s="0" t="n">
        <v>99.99</v>
      </c>
      <c r="P125" s="0" t="n">
        <v>99.99</v>
      </c>
      <c r="Q125" s="0"/>
      <c r="R125" s="0"/>
      <c r="S125" s="0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9.7152</v>
      </c>
      <c r="F126" s="93" t="n">
        <v>28.1295</v>
      </c>
      <c r="G126" s="106" t="n">
        <v>99.99</v>
      </c>
      <c r="H126" s="106" t="n">
        <v>99.99</v>
      </c>
      <c r="I126" s="94"/>
      <c r="J126" s="94"/>
      <c r="K126" s="95"/>
      <c r="L126" s="67"/>
      <c r="M126" s="0" t="n">
        <v>9.716</v>
      </c>
      <c r="N126" s="0" t="n">
        <v>28.1484</v>
      </c>
      <c r="O126" s="0" t="n">
        <v>99.99</v>
      </c>
      <c r="P126" s="0" t="n">
        <v>99.99</v>
      </c>
      <c r="Q126" s="0"/>
      <c r="R126" s="0"/>
      <c r="S126" s="0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5.75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7944</v>
      </c>
      <c r="F127" s="87" t="n">
        <v>37.2942</v>
      </c>
      <c r="G127" s="105" t="n">
        <v>99.99</v>
      </c>
      <c r="H127" s="105" t="n">
        <v>99.99</v>
      </c>
      <c r="I127" s="88"/>
      <c r="J127" s="88"/>
      <c r="K127" s="89"/>
      <c r="L127" s="67"/>
      <c r="M127" s="0" t="n">
        <v>107.8056</v>
      </c>
      <c r="N127" s="0" t="n">
        <v>37.3252</v>
      </c>
      <c r="O127" s="0" t="n">
        <v>99.99</v>
      </c>
      <c r="P127" s="0" t="n">
        <v>99.99</v>
      </c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7.6264</v>
      </c>
      <c r="F128" s="93" t="n">
        <v>34.2612</v>
      </c>
      <c r="G128" s="106" t="n">
        <v>99.99</v>
      </c>
      <c r="H128" s="106" t="n">
        <v>99.99</v>
      </c>
      <c r="I128" s="94"/>
      <c r="J128" s="94"/>
      <c r="K128" s="95"/>
      <c r="L128" s="67"/>
      <c r="M128" s="0" t="n">
        <v>37.616</v>
      </c>
      <c r="N128" s="0" t="n">
        <v>34.2607</v>
      </c>
      <c r="O128" s="0" t="n">
        <v>99.99</v>
      </c>
      <c r="P128" s="0" t="n">
        <v>99.99</v>
      </c>
      <c r="Q128" s="0"/>
      <c r="R128" s="0"/>
      <c r="S128" s="0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584</v>
      </c>
      <c r="G129" s="106" t="n">
        <v>99.99</v>
      </c>
      <c r="H129" s="106" t="n">
        <v>99.99</v>
      </c>
      <c r="I129" s="94"/>
      <c r="J129" s="94"/>
      <c r="K129" s="95"/>
      <c r="L129" s="67"/>
      <c r="M129" s="0" t="n">
        <v>17.1288</v>
      </c>
      <c r="N129" s="0" t="n">
        <v>31.4579</v>
      </c>
      <c r="O129" s="0" t="n">
        <v>99.99</v>
      </c>
      <c r="P129" s="0" t="n">
        <v>99.99</v>
      </c>
      <c r="Q129" s="0"/>
      <c r="R129" s="0"/>
      <c r="S129" s="0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8.5056</v>
      </c>
      <c r="F130" s="93" t="n">
        <v>28.429</v>
      </c>
      <c r="G130" s="106" t="n">
        <v>99.99</v>
      </c>
      <c r="H130" s="106" t="n">
        <v>99.99</v>
      </c>
      <c r="I130" s="94"/>
      <c r="J130" s="94"/>
      <c r="K130" s="95"/>
      <c r="L130" s="67"/>
      <c r="M130" s="0" t="n">
        <v>8.5088</v>
      </c>
      <c r="N130" s="0" t="n">
        <v>28.4289</v>
      </c>
      <c r="O130" s="0" t="n">
        <v>99.99</v>
      </c>
      <c r="P130" s="0" t="n">
        <v>99.99</v>
      </c>
      <c r="Q130" s="0"/>
      <c r="R130" s="0"/>
      <c r="S130" s="0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5.75" hidden="false" customHeight="false" outlineLevel="0" collapsed="false">
      <c r="A131" s="91"/>
      <c r="B131" s="21"/>
      <c r="C131" s="85" t="s">
        <v>40</v>
      </c>
      <c r="D131" s="86" t="n">
        <v>25</v>
      </c>
      <c r="E131" s="105" t="n">
        <v>0</v>
      </c>
      <c r="F131" s="87" t="n">
        <v>39.9335</v>
      </c>
      <c r="G131" s="87" t="n">
        <v>45.2633</v>
      </c>
      <c r="H131" s="87" t="n">
        <v>45.446</v>
      </c>
      <c r="I131" s="88"/>
      <c r="J131" s="88"/>
      <c r="K131" s="89"/>
      <c r="L131" s="67"/>
      <c r="M131" s="0" t="n">
        <v>0</v>
      </c>
      <c r="N131" s="0" t="n">
        <v>39.9345</v>
      </c>
      <c r="O131" s="0" t="n">
        <v>45.2623</v>
      </c>
      <c r="P131" s="0" t="n">
        <v>45.4437</v>
      </c>
      <c r="Q131" s="0"/>
      <c r="R131" s="0"/>
      <c r="S131" s="0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823</v>
      </c>
      <c r="G132" s="93" t="n">
        <v>43.5462</v>
      </c>
      <c r="H132" s="93" t="n">
        <v>43.6606</v>
      </c>
      <c r="I132" s="94"/>
      <c r="J132" s="94"/>
      <c r="K132" s="95"/>
      <c r="L132" s="67"/>
      <c r="M132" s="0" t="n">
        <v>0</v>
      </c>
      <c r="N132" s="0" t="n">
        <v>37.8232</v>
      </c>
      <c r="O132" s="0" t="n">
        <v>43.5466</v>
      </c>
      <c r="P132" s="0" t="n">
        <v>43.6633</v>
      </c>
      <c r="Q132" s="0"/>
      <c r="R132" s="0"/>
      <c r="S132" s="0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363</v>
      </c>
      <c r="G133" s="93" t="n">
        <v>41.8964</v>
      </c>
      <c r="H133" s="93" t="n">
        <v>41.8699</v>
      </c>
      <c r="I133" s="94"/>
      <c r="J133" s="94"/>
      <c r="K133" s="95"/>
      <c r="L133" s="67"/>
      <c r="M133" s="0" t="n">
        <v>0</v>
      </c>
      <c r="N133" s="0" t="n">
        <v>35.5358</v>
      </c>
      <c r="O133" s="0" t="n">
        <v>41.8957</v>
      </c>
      <c r="P133" s="0" t="n">
        <v>41.8739</v>
      </c>
      <c r="Q133" s="0"/>
      <c r="R133" s="0"/>
      <c r="S133" s="0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624</v>
      </c>
      <c r="G134" s="102" t="n">
        <v>40.5784</v>
      </c>
      <c r="H134" s="102" t="n">
        <v>40.5359</v>
      </c>
      <c r="I134" s="103"/>
      <c r="J134" s="103"/>
      <c r="K134" s="104"/>
      <c r="L134" s="67"/>
      <c r="M134" s="0" t="n">
        <v>0</v>
      </c>
      <c r="N134" s="0" t="n">
        <v>33.1641</v>
      </c>
      <c r="O134" s="0" t="n">
        <v>40.5807</v>
      </c>
      <c r="P134" s="0" t="n">
        <v>40.5365</v>
      </c>
      <c r="Q134" s="0"/>
      <c r="R134" s="0"/>
      <c r="S134" s="0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0.4554</v>
      </c>
      <c r="G135" s="87" t="n">
        <v>46.1156</v>
      </c>
      <c r="H135" s="87" t="n">
        <v>46.1647</v>
      </c>
      <c r="I135" s="94"/>
      <c r="J135" s="94"/>
      <c r="K135" s="95"/>
      <c r="L135" s="67"/>
      <c r="M135" s="0" t="n">
        <v>0</v>
      </c>
      <c r="N135" s="0" t="n">
        <v>40.4561</v>
      </c>
      <c r="O135" s="0" t="n">
        <v>46.1159</v>
      </c>
      <c r="P135" s="0" t="n">
        <v>46.1634</v>
      </c>
      <c r="Q135" s="0"/>
      <c r="R135" s="0"/>
      <c r="S135" s="0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976</v>
      </c>
      <c r="G136" s="93" t="n">
        <v>44.2878</v>
      </c>
      <c r="H136" s="93" t="n">
        <v>44.2508</v>
      </c>
      <c r="I136" s="94"/>
      <c r="J136" s="94"/>
      <c r="K136" s="95"/>
      <c r="L136" s="67"/>
      <c r="M136" s="0" t="n">
        <v>0</v>
      </c>
      <c r="N136" s="0" t="n">
        <v>38.1976</v>
      </c>
      <c r="O136" s="0" t="n">
        <v>44.2881</v>
      </c>
      <c r="P136" s="0" t="n">
        <v>44.2523</v>
      </c>
      <c r="Q136" s="0"/>
      <c r="R136" s="0"/>
      <c r="S136" s="0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8084</v>
      </c>
      <c r="G137" s="93" t="n">
        <v>42.3993</v>
      </c>
      <c r="H137" s="93" t="n">
        <v>42.2368</v>
      </c>
      <c r="I137" s="94"/>
      <c r="J137" s="94"/>
      <c r="K137" s="95"/>
      <c r="L137" s="67"/>
      <c r="M137" s="0" t="n">
        <v>0</v>
      </c>
      <c r="N137" s="0" t="n">
        <v>35.8081</v>
      </c>
      <c r="O137" s="0" t="n">
        <v>42.399</v>
      </c>
      <c r="P137" s="0" t="n">
        <v>42.2393</v>
      </c>
      <c r="Q137" s="0"/>
      <c r="R137" s="0"/>
      <c r="S137" s="0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244</v>
      </c>
      <c r="G138" s="102" t="n">
        <v>40.9127</v>
      </c>
      <c r="H138" s="102" t="n">
        <v>40.7513</v>
      </c>
      <c r="I138" s="103"/>
      <c r="J138" s="103"/>
      <c r="K138" s="104"/>
      <c r="L138" s="67"/>
      <c r="M138" s="0" t="n">
        <v>0</v>
      </c>
      <c r="N138" s="0" t="n">
        <v>33.3253</v>
      </c>
      <c r="O138" s="0" t="n">
        <v>40.9148</v>
      </c>
      <c r="P138" s="0" t="n">
        <v>40.7519</v>
      </c>
      <c r="Q138" s="0"/>
      <c r="R138" s="0"/>
      <c r="S138" s="0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0.9205</v>
      </c>
      <c r="G139" s="87" t="n">
        <v>46.0224</v>
      </c>
      <c r="H139" s="87" t="n">
        <v>46.0892</v>
      </c>
      <c r="I139" s="94"/>
      <c r="J139" s="94"/>
      <c r="K139" s="95"/>
      <c r="L139" s="67"/>
      <c r="M139" s="0" t="n">
        <v>0</v>
      </c>
      <c r="N139" s="0" t="n">
        <v>40.9209</v>
      </c>
      <c r="O139" s="0" t="n">
        <v>46.0219</v>
      </c>
      <c r="P139" s="0" t="n">
        <v>46.0871</v>
      </c>
      <c r="Q139" s="0"/>
      <c r="R139" s="0"/>
      <c r="S139" s="0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6</v>
      </c>
      <c r="G140" s="93" t="n">
        <v>44.2784</v>
      </c>
      <c r="H140" s="93" t="n">
        <v>44.2221</v>
      </c>
      <c r="I140" s="94"/>
      <c r="J140" s="94"/>
      <c r="K140" s="95"/>
      <c r="L140" s="67"/>
      <c r="M140" s="0" t="n">
        <v>0</v>
      </c>
      <c r="N140" s="0" t="n">
        <v>38.6574</v>
      </c>
      <c r="O140" s="0" t="n">
        <v>44.2786</v>
      </c>
      <c r="P140" s="0" t="n">
        <v>44.223</v>
      </c>
      <c r="Q140" s="0"/>
      <c r="R140" s="0"/>
      <c r="S140" s="0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201</v>
      </c>
      <c r="G141" s="93" t="n">
        <v>42.3071</v>
      </c>
      <c r="H141" s="93" t="n">
        <v>42.1794</v>
      </c>
      <c r="I141" s="94"/>
      <c r="J141" s="94"/>
      <c r="K141" s="95"/>
      <c r="L141" s="67"/>
      <c r="M141" s="0" t="n">
        <v>0</v>
      </c>
      <c r="N141" s="0" t="n">
        <v>36.204</v>
      </c>
      <c r="O141" s="0" t="n">
        <v>42.308</v>
      </c>
      <c r="P141" s="0" t="n">
        <v>42.1823</v>
      </c>
      <c r="Q141" s="0"/>
      <c r="R141" s="0"/>
      <c r="S141" s="0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774</v>
      </c>
      <c r="G142" s="102" t="n">
        <v>40.8235</v>
      </c>
      <c r="H142" s="102" t="n">
        <v>40.6882</v>
      </c>
      <c r="I142" s="103"/>
      <c r="J142" s="103"/>
      <c r="K142" s="104"/>
      <c r="L142" s="67"/>
      <c r="M142" s="0" t="n">
        <v>0</v>
      </c>
      <c r="N142" s="0" t="n">
        <v>33.6774</v>
      </c>
      <c r="O142" s="0" t="n">
        <v>40.8239</v>
      </c>
      <c r="P142" s="0" t="n">
        <v>40.6886</v>
      </c>
      <c r="Q142" s="0"/>
      <c r="R142" s="0"/>
      <c r="S142" s="0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0.8567</v>
      </c>
      <c r="G143" s="87" t="n">
        <v>45.8723</v>
      </c>
      <c r="H143" s="87" t="n">
        <v>45.9336</v>
      </c>
      <c r="I143" s="94"/>
      <c r="J143" s="94"/>
      <c r="K143" s="95"/>
      <c r="L143" s="67"/>
      <c r="M143" s="0" t="n">
        <v>0</v>
      </c>
      <c r="N143" s="0" t="n">
        <v>40.8599</v>
      </c>
      <c r="O143" s="0" t="n">
        <v>45.8722</v>
      </c>
      <c r="P143" s="0" t="n">
        <v>45.9342</v>
      </c>
      <c r="Q143" s="0"/>
      <c r="R143" s="0"/>
      <c r="S143" s="0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57</v>
      </c>
      <c r="G144" s="93" t="n">
        <v>44.0868</v>
      </c>
      <c r="H144" s="93" t="n">
        <v>44.0505</v>
      </c>
      <c r="I144" s="94"/>
      <c r="J144" s="94"/>
      <c r="K144" s="95"/>
      <c r="L144" s="67"/>
      <c r="M144" s="0" t="n">
        <v>0</v>
      </c>
      <c r="N144" s="0" t="n">
        <v>38.585</v>
      </c>
      <c r="O144" s="0" t="n">
        <v>44.0869</v>
      </c>
      <c r="P144" s="0" t="n">
        <v>44.0507</v>
      </c>
      <c r="Q144" s="0"/>
      <c r="R144" s="0"/>
      <c r="S144" s="0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238</v>
      </c>
      <c r="G145" s="93" t="n">
        <v>42.1437</v>
      </c>
      <c r="H145" s="93" t="n">
        <v>41.9862</v>
      </c>
      <c r="I145" s="94"/>
      <c r="J145" s="94"/>
      <c r="K145" s="95"/>
      <c r="L145" s="67"/>
      <c r="M145" s="0" t="n">
        <v>0</v>
      </c>
      <c r="N145" s="0" t="n">
        <v>36.1245</v>
      </c>
      <c r="O145" s="0" t="n">
        <v>42.1437</v>
      </c>
      <c r="P145" s="0" t="n">
        <v>41.9863</v>
      </c>
      <c r="Q145" s="0"/>
      <c r="R145" s="0"/>
      <c r="S145" s="0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25</v>
      </c>
      <c r="G146" s="102" t="n">
        <v>40.7086</v>
      </c>
      <c r="H146" s="102" t="n">
        <v>40.4985</v>
      </c>
      <c r="I146" s="103"/>
      <c r="J146" s="103"/>
      <c r="K146" s="104"/>
      <c r="L146" s="67"/>
      <c r="M146" s="0" t="n">
        <v>0</v>
      </c>
      <c r="N146" s="0" t="n">
        <v>33.5925</v>
      </c>
      <c r="O146" s="0" t="n">
        <v>40.7085</v>
      </c>
      <c r="P146" s="0" t="n">
        <v>40.4985</v>
      </c>
      <c r="Q146" s="0"/>
      <c r="R146" s="0"/>
      <c r="S146" s="0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0.2332</v>
      </c>
      <c r="G147" s="87" t="n">
        <v>45.8959</v>
      </c>
      <c r="H147" s="87" t="n">
        <v>45.8696</v>
      </c>
      <c r="I147" s="94"/>
      <c r="J147" s="94"/>
      <c r="K147" s="95"/>
      <c r="L147" s="67"/>
      <c r="M147" s="0" t="n">
        <v>0</v>
      </c>
      <c r="N147" s="0" t="n">
        <v>40.2351</v>
      </c>
      <c r="O147" s="0" t="n">
        <v>45.8962</v>
      </c>
      <c r="P147" s="0" t="n">
        <v>45.869</v>
      </c>
      <c r="Q147" s="0"/>
      <c r="R147" s="0"/>
      <c r="S147" s="0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583</v>
      </c>
      <c r="G148" s="93" t="n">
        <v>44.0827</v>
      </c>
      <c r="H148" s="93" t="n">
        <v>43.8922</v>
      </c>
      <c r="I148" s="94"/>
      <c r="J148" s="94"/>
      <c r="K148" s="95"/>
      <c r="L148" s="67"/>
      <c r="M148" s="0" t="n">
        <v>0</v>
      </c>
      <c r="N148" s="0" t="n">
        <v>37.9575</v>
      </c>
      <c r="O148" s="0" t="n">
        <v>44.0827</v>
      </c>
      <c r="P148" s="0" t="n">
        <v>43.8921</v>
      </c>
      <c r="Q148" s="0"/>
      <c r="R148" s="0"/>
      <c r="S148" s="0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35</v>
      </c>
      <c r="G149" s="93" t="n">
        <v>42.1945</v>
      </c>
      <c r="H149" s="93" t="n">
        <v>41.8652</v>
      </c>
      <c r="I149" s="94"/>
      <c r="J149" s="94"/>
      <c r="K149" s="95"/>
      <c r="L149" s="67"/>
      <c r="M149" s="0" t="n">
        <v>0</v>
      </c>
      <c r="N149" s="0" t="n">
        <v>35.5639</v>
      </c>
      <c r="O149" s="0" t="n">
        <v>42.1942</v>
      </c>
      <c r="P149" s="0" t="n">
        <v>41.8654</v>
      </c>
      <c r="Q149" s="0"/>
      <c r="R149" s="0"/>
      <c r="S149" s="0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531</v>
      </c>
      <c r="G150" s="102" t="n">
        <v>40.7773</v>
      </c>
      <c r="H150" s="102" t="n">
        <v>40.4141</v>
      </c>
      <c r="I150" s="103"/>
      <c r="J150" s="103"/>
      <c r="K150" s="104"/>
      <c r="L150" s="67"/>
      <c r="M150" s="0" t="n">
        <v>0</v>
      </c>
      <c r="N150" s="0" t="n">
        <v>33.053</v>
      </c>
      <c r="O150" s="0" t="n">
        <v>40.7771</v>
      </c>
      <c r="P150" s="0" t="n">
        <v>40.4138</v>
      </c>
      <c r="Q150" s="0"/>
      <c r="R150" s="0"/>
      <c r="S150" s="0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39.9377</v>
      </c>
      <c r="G151" s="87" t="n">
        <v>45.0834</v>
      </c>
      <c r="H151" s="87" t="n">
        <v>45.0354</v>
      </c>
      <c r="I151" s="94"/>
      <c r="J151" s="94"/>
      <c r="K151" s="95"/>
      <c r="L151" s="67"/>
      <c r="M151" s="0" t="n">
        <v>0</v>
      </c>
      <c r="N151" s="0" t="n">
        <v>39.9365</v>
      </c>
      <c r="O151" s="0" t="n">
        <v>45.0842</v>
      </c>
      <c r="P151" s="0" t="n">
        <v>45.0359</v>
      </c>
      <c r="Q151" s="0"/>
      <c r="R151" s="0"/>
      <c r="S151" s="0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376</v>
      </c>
      <c r="G152" s="93" t="n">
        <v>43.402</v>
      </c>
      <c r="H152" s="93" t="n">
        <v>43.1409</v>
      </c>
      <c r="I152" s="94"/>
      <c r="J152" s="94"/>
      <c r="K152" s="95"/>
      <c r="L152" s="67"/>
      <c r="M152" s="0" t="n">
        <v>0</v>
      </c>
      <c r="N152" s="0" t="n">
        <v>37.6372</v>
      </c>
      <c r="O152" s="0" t="n">
        <v>43.402</v>
      </c>
      <c r="P152" s="0" t="n">
        <v>43.1412</v>
      </c>
      <c r="Q152" s="0"/>
      <c r="R152" s="0"/>
      <c r="S152" s="0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2186</v>
      </c>
      <c r="G153" s="93" t="n">
        <v>41.7516</v>
      </c>
      <c r="H153" s="93" t="n">
        <v>41.3308</v>
      </c>
      <c r="I153" s="94"/>
      <c r="J153" s="94"/>
      <c r="K153" s="95"/>
      <c r="L153" s="67"/>
      <c r="M153" s="0" t="n">
        <v>0</v>
      </c>
      <c r="N153" s="0" t="n">
        <v>35.2189</v>
      </c>
      <c r="O153" s="0" t="n">
        <v>41.7512</v>
      </c>
      <c r="P153" s="0" t="n">
        <v>41.331</v>
      </c>
      <c r="Q153" s="0"/>
      <c r="R153" s="0"/>
      <c r="S153" s="0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7019</v>
      </c>
      <c r="G154" s="102" t="n">
        <v>40.4901</v>
      </c>
      <c r="H154" s="102" t="n">
        <v>40.0278</v>
      </c>
      <c r="I154" s="103"/>
      <c r="J154" s="103"/>
      <c r="K154" s="104"/>
      <c r="L154" s="67"/>
      <c r="M154" s="0" t="n">
        <v>0</v>
      </c>
      <c r="N154" s="0" t="n">
        <v>32.7019</v>
      </c>
      <c r="O154" s="0" t="n">
        <v>40.4899</v>
      </c>
      <c r="P154" s="0" t="n">
        <v>40.0277</v>
      </c>
      <c r="Q154" s="0"/>
      <c r="R154" s="0"/>
      <c r="S154" s="0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51.916</v>
      </c>
      <c r="F155" s="106" t="n">
        <v>0</v>
      </c>
      <c r="G155" s="106" t="n">
        <v>0</v>
      </c>
      <c r="H155" s="106" t="n">
        <v>0</v>
      </c>
      <c r="I155" s="87" t="n">
        <v>36223.85</v>
      </c>
      <c r="J155" s="87" t="n">
        <v>69.31</v>
      </c>
      <c r="K155" s="87" t="n">
        <v>434.05</v>
      </c>
      <c r="L155" s="67"/>
      <c r="M155" s="0" t="n">
        <v>2051.6376</v>
      </c>
      <c r="N155" s="0" t="n">
        <v>0</v>
      </c>
      <c r="O155" s="0" t="n">
        <v>0</v>
      </c>
      <c r="P155" s="0" t="n">
        <v>0</v>
      </c>
      <c r="Q155" s="0" t="n">
        <v>37673.65</v>
      </c>
      <c r="R155" s="0" t="n">
        <v>63.05</v>
      </c>
      <c r="S155" s="0" t="n">
        <v>378.2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83965764374219</v>
      </c>
      <c r="AC155" s="20" t="n">
        <f aca="false">GEOMEAN(R155:R158)/GEOMEAN(J155:J158)</f>
        <v>0.897529237400589</v>
      </c>
      <c r="AD155" s="26" t="n">
        <f aca="false">GEOMEAN(S155:S158)/GEOMEAN(K155:K158)</f>
        <v>0.880190688499176</v>
      </c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61.7304</v>
      </c>
      <c r="F156" s="106" t="n">
        <v>0</v>
      </c>
      <c r="G156" s="106" t="n">
        <v>0</v>
      </c>
      <c r="H156" s="106" t="n">
        <v>0</v>
      </c>
      <c r="I156" s="93" t="n">
        <v>33598.1</v>
      </c>
      <c r="J156" s="93" t="n">
        <v>61.33</v>
      </c>
      <c r="K156" s="93" t="n">
        <v>424.61</v>
      </c>
      <c r="L156" s="67"/>
      <c r="M156" s="0" t="n">
        <v>961.7336</v>
      </c>
      <c r="N156" s="0" t="n">
        <v>0</v>
      </c>
      <c r="O156" s="0" t="n">
        <v>0</v>
      </c>
      <c r="P156" s="0" t="n">
        <v>0</v>
      </c>
      <c r="Q156" s="0" t="n">
        <v>34333.84</v>
      </c>
      <c r="R156" s="0" t="n">
        <v>60.25</v>
      </c>
      <c r="S156" s="0" t="n">
        <v>388.3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507.584</v>
      </c>
      <c r="F157" s="106" t="n">
        <v>0</v>
      </c>
      <c r="G157" s="106" t="n">
        <v>0</v>
      </c>
      <c r="H157" s="106" t="n">
        <v>0</v>
      </c>
      <c r="I157" s="93" t="n">
        <v>31047.38</v>
      </c>
      <c r="J157" s="93" t="n">
        <v>69.22</v>
      </c>
      <c r="K157" s="93" t="n">
        <v>435.6</v>
      </c>
      <c r="L157" s="67"/>
      <c r="M157" s="0" t="n">
        <v>507.7168</v>
      </c>
      <c r="N157" s="0" t="n">
        <v>0</v>
      </c>
      <c r="O157" s="0" t="n">
        <v>0</v>
      </c>
      <c r="P157" s="0" t="n">
        <v>0</v>
      </c>
      <c r="Q157" s="0" t="n">
        <v>32089.82</v>
      </c>
      <c r="R157" s="0" t="n">
        <v>57.57</v>
      </c>
      <c r="S157" s="0" t="n">
        <v>391.9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89.2024</v>
      </c>
      <c r="F158" s="108" t="n">
        <v>0</v>
      </c>
      <c r="G158" s="108" t="n">
        <v>0</v>
      </c>
      <c r="H158" s="108" t="n">
        <v>0</v>
      </c>
      <c r="I158" s="102" t="n">
        <v>31280.74</v>
      </c>
      <c r="J158" s="102" t="n">
        <v>57.44</v>
      </c>
      <c r="K158" s="102" t="n">
        <v>399.27</v>
      </c>
      <c r="L158" s="67"/>
      <c r="M158" s="0" t="n">
        <v>289.2656</v>
      </c>
      <c r="N158" s="0" t="n">
        <v>0</v>
      </c>
      <c r="O158" s="0" t="n">
        <v>0</v>
      </c>
      <c r="P158" s="0" t="n">
        <v>0</v>
      </c>
      <c r="Q158" s="0" t="n">
        <v>26693.4</v>
      </c>
      <c r="R158" s="0" t="n">
        <v>50.15</v>
      </c>
      <c r="S158" s="0" t="n">
        <v>334.2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3352</v>
      </c>
      <c r="F163" s="87" t="n">
        <v>39.6576</v>
      </c>
      <c r="G163" s="87" t="n">
        <v>45.2822</v>
      </c>
      <c r="H163" s="87" t="n">
        <v>46.1262</v>
      </c>
      <c r="I163" s="88"/>
      <c r="J163" s="88"/>
      <c r="K163" s="89"/>
      <c r="L163" s="67"/>
      <c r="M163" s="87" t="n">
        <v>618.6424</v>
      </c>
      <c r="N163" s="87" t="n">
        <v>39.6579</v>
      </c>
      <c r="O163" s="87" t="n">
        <v>45.282</v>
      </c>
      <c r="P163" s="87" t="n">
        <v>46.12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0.788</v>
      </c>
      <c r="F164" s="93" t="n">
        <v>37.4102</v>
      </c>
      <c r="G164" s="93" t="n">
        <v>43.5321</v>
      </c>
      <c r="H164" s="93" t="n">
        <v>44.3596</v>
      </c>
      <c r="I164" s="94"/>
      <c r="J164" s="94"/>
      <c r="K164" s="95"/>
      <c r="L164" s="67"/>
      <c r="M164" s="93" t="n">
        <v>230.788</v>
      </c>
      <c r="N164" s="93" t="n">
        <v>37.4102</v>
      </c>
      <c r="O164" s="93" t="n">
        <v>43.5321</v>
      </c>
      <c r="P164" s="93" t="n">
        <v>44.3596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168</v>
      </c>
      <c r="F165" s="93" t="n">
        <v>35.3445</v>
      </c>
      <c r="G165" s="93" t="n">
        <v>41.7534</v>
      </c>
      <c r="H165" s="93" t="n">
        <v>42.5702</v>
      </c>
      <c r="I165" s="94"/>
      <c r="J165" s="94"/>
      <c r="K165" s="95"/>
      <c r="L165" s="67"/>
      <c r="M165" s="93" t="n">
        <v>103.7168</v>
      </c>
      <c r="N165" s="93" t="n">
        <v>35.3445</v>
      </c>
      <c r="O165" s="93" t="n">
        <v>41.7534</v>
      </c>
      <c r="P165" s="93" t="n">
        <v>42.570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0.9312</v>
      </c>
      <c r="F166" s="93" t="n">
        <v>33.2897</v>
      </c>
      <c r="G166" s="93" t="n">
        <v>40.5245</v>
      </c>
      <c r="H166" s="93" t="n">
        <v>41.3805</v>
      </c>
      <c r="I166" s="94"/>
      <c r="J166" s="94"/>
      <c r="K166" s="95"/>
      <c r="L166" s="67"/>
      <c r="M166" s="93" t="n">
        <v>50.9296</v>
      </c>
      <c r="N166" s="93" t="n">
        <v>33.2897</v>
      </c>
      <c r="O166" s="93" t="n">
        <v>40.5245</v>
      </c>
      <c r="P166" s="93" t="n">
        <v>41.380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0.9448</v>
      </c>
      <c r="F167" s="87" t="n">
        <v>39.6245</v>
      </c>
      <c r="G167" s="87" t="n">
        <v>45.2441</v>
      </c>
      <c r="H167" s="87" t="n">
        <v>46.093</v>
      </c>
      <c r="I167" s="88"/>
      <c r="J167" s="88"/>
      <c r="K167" s="89"/>
      <c r="L167" s="67"/>
      <c r="M167" s="87" t="n">
        <v>640.9448</v>
      </c>
      <c r="N167" s="87" t="n">
        <v>39.6245</v>
      </c>
      <c r="O167" s="87" t="n">
        <v>45.2441</v>
      </c>
      <c r="P167" s="87" t="n">
        <v>46.09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8816</v>
      </c>
      <c r="F168" s="93" t="n">
        <v>37.3687</v>
      </c>
      <c r="G168" s="93" t="n">
        <v>43.4934</v>
      </c>
      <c r="H168" s="93" t="n">
        <v>44.325</v>
      </c>
      <c r="I168" s="94"/>
      <c r="J168" s="94"/>
      <c r="K168" s="95"/>
      <c r="L168" s="67"/>
      <c r="M168" s="93" t="n">
        <v>240.8816</v>
      </c>
      <c r="N168" s="93" t="n">
        <v>37.3687</v>
      </c>
      <c r="O168" s="93" t="n">
        <v>43.4934</v>
      </c>
      <c r="P168" s="93" t="n">
        <v>44.325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9.18</v>
      </c>
      <c r="F169" s="93" t="n">
        <v>35.2952</v>
      </c>
      <c r="G169" s="93" t="n">
        <v>41.7014</v>
      </c>
      <c r="H169" s="93" t="n">
        <v>42.5207</v>
      </c>
      <c r="I169" s="94"/>
      <c r="J169" s="94"/>
      <c r="K169" s="95"/>
      <c r="L169" s="67"/>
      <c r="M169" s="93" t="n">
        <v>109.18</v>
      </c>
      <c r="N169" s="93" t="n">
        <v>35.2952</v>
      </c>
      <c r="O169" s="93" t="n">
        <v>41.7014</v>
      </c>
      <c r="P169" s="93" t="n">
        <v>42.520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5728</v>
      </c>
      <c r="F170" s="102" t="n">
        <v>33.2259</v>
      </c>
      <c r="G170" s="102" t="n">
        <v>40.4739</v>
      </c>
      <c r="H170" s="102" t="n">
        <v>41.3293</v>
      </c>
      <c r="I170" s="103"/>
      <c r="J170" s="103"/>
      <c r="K170" s="104"/>
      <c r="L170" s="67"/>
      <c r="M170" s="102" t="n">
        <v>53.5672</v>
      </c>
      <c r="N170" s="102" t="n">
        <v>33.2259</v>
      </c>
      <c r="O170" s="102" t="n">
        <v>40.4739</v>
      </c>
      <c r="P170" s="102" t="n">
        <v>41.329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61.6112</v>
      </c>
      <c r="N171" s="87" t="n">
        <v>42.692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0.2696</v>
      </c>
      <c r="N172" s="93" t="n">
        <v>38.8643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4.4624</v>
      </c>
      <c r="N173" s="93" t="n">
        <v>35.22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304</v>
      </c>
      <c r="N174" s="93" t="n">
        <v>32.1924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5.752</v>
      </c>
      <c r="F175" s="87" t="n">
        <v>42.08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85.6936</v>
      </c>
      <c r="N175" s="87" t="n">
        <v>42.0781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32</v>
      </c>
      <c r="F176" s="93" t="n">
        <v>38.3311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132</v>
      </c>
      <c r="N176" s="93" t="n">
        <v>38.3311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28</v>
      </c>
      <c r="F177" s="93" t="n">
        <v>34.7168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9528</v>
      </c>
      <c r="N177" s="93" t="n">
        <v>34.7168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896</v>
      </c>
      <c r="F178" s="93" t="n">
        <v>31.6018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896</v>
      </c>
      <c r="N178" s="93" t="n">
        <v>31.6019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9.6368</v>
      </c>
      <c r="F179" s="87" t="n">
        <v>42.0587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89.6368</v>
      </c>
      <c r="N179" s="87" t="n">
        <v>42.0587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5032</v>
      </c>
      <c r="F180" s="93" t="n">
        <v>38.3163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9.5032</v>
      </c>
      <c r="N180" s="93" t="n">
        <v>38.316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3232</v>
      </c>
      <c r="F181" s="93" t="n">
        <v>34.7394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3232</v>
      </c>
      <c r="N181" s="93" t="n">
        <v>34.7394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584</v>
      </c>
      <c r="F182" s="93" t="n">
        <v>31.788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8584</v>
      </c>
      <c r="N182" s="93" t="n">
        <v>31.7891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n">
        <v>0</v>
      </c>
      <c r="F183" s="87" t="n">
        <v>39.6677</v>
      </c>
      <c r="G183" s="87" t="n">
        <v>46.4616</v>
      </c>
      <c r="H183" s="87" t="n">
        <v>46.4271</v>
      </c>
      <c r="I183" s="88"/>
      <c r="J183" s="88"/>
      <c r="K183" s="89"/>
      <c r="L183" s="67"/>
      <c r="M183" s="105" t="n">
        <v>0</v>
      </c>
      <c r="N183" s="87" t="n">
        <v>39.6667</v>
      </c>
      <c r="O183" s="87" t="n">
        <v>46.4607</v>
      </c>
      <c r="P183" s="87" t="n">
        <v>46.424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4807</v>
      </c>
      <c r="G184" s="93" t="n">
        <v>44.6542</v>
      </c>
      <c r="H184" s="93" t="n">
        <v>45.0027</v>
      </c>
      <c r="I184" s="94"/>
      <c r="J184" s="94"/>
      <c r="K184" s="95"/>
      <c r="L184" s="67"/>
      <c r="M184" s="106" t="n">
        <v>0</v>
      </c>
      <c r="N184" s="93" t="n">
        <v>37.4807</v>
      </c>
      <c r="O184" s="93" t="n">
        <v>44.6542</v>
      </c>
      <c r="P184" s="93" t="n">
        <v>45.002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423</v>
      </c>
      <c r="G185" s="93" t="n">
        <v>42.6941</v>
      </c>
      <c r="H185" s="93" t="n">
        <v>43.2497</v>
      </c>
      <c r="I185" s="94"/>
      <c r="J185" s="94"/>
      <c r="K185" s="95"/>
      <c r="L185" s="67"/>
      <c r="M185" s="106" t="n">
        <v>0</v>
      </c>
      <c r="N185" s="93" t="n">
        <v>35.4423</v>
      </c>
      <c r="O185" s="93" t="n">
        <v>42.6941</v>
      </c>
      <c r="P185" s="93" t="n">
        <v>43.249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32</v>
      </c>
      <c r="G186" s="102" t="n">
        <v>41.3552</v>
      </c>
      <c r="H186" s="102" t="n">
        <v>42.0921</v>
      </c>
      <c r="I186" s="103"/>
      <c r="J186" s="103"/>
      <c r="K186" s="104"/>
      <c r="L186" s="67"/>
      <c r="M186" s="108" t="n">
        <v>0</v>
      </c>
      <c r="N186" s="102" t="n">
        <v>33.3832</v>
      </c>
      <c r="O186" s="102" t="n">
        <v>41.3552</v>
      </c>
      <c r="P186" s="102" t="n">
        <v>42.092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39.8617</v>
      </c>
      <c r="G187" s="87" t="n">
        <v>46.2654</v>
      </c>
      <c r="H187" s="87" t="n">
        <v>46.7225</v>
      </c>
      <c r="I187" s="94"/>
      <c r="J187" s="94"/>
      <c r="K187" s="95"/>
      <c r="L187" s="67"/>
      <c r="M187" s="106" t="n">
        <v>0</v>
      </c>
      <c r="N187" s="87" t="n">
        <v>39.8624</v>
      </c>
      <c r="O187" s="87" t="n">
        <v>46.2617</v>
      </c>
      <c r="P187" s="87" t="n">
        <v>46.7196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381</v>
      </c>
      <c r="G188" s="93" t="n">
        <v>44.6051</v>
      </c>
      <c r="H188" s="93" t="n">
        <v>45.1414</v>
      </c>
      <c r="I188" s="94"/>
      <c r="J188" s="94"/>
      <c r="K188" s="95"/>
      <c r="L188" s="67"/>
      <c r="M188" s="106" t="n">
        <v>0</v>
      </c>
      <c r="N188" s="93" t="n">
        <v>37.6381</v>
      </c>
      <c r="O188" s="93" t="n">
        <v>44.6051</v>
      </c>
      <c r="P188" s="93" t="n">
        <v>45.141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407</v>
      </c>
      <c r="G189" s="93" t="n">
        <v>42.7473</v>
      </c>
      <c r="H189" s="93" t="n">
        <v>43.3534</v>
      </c>
      <c r="I189" s="94"/>
      <c r="J189" s="94"/>
      <c r="K189" s="95"/>
      <c r="L189" s="67"/>
      <c r="M189" s="106" t="n">
        <v>0</v>
      </c>
      <c r="N189" s="93" t="n">
        <v>35.5407</v>
      </c>
      <c r="O189" s="93" t="n">
        <v>42.7473</v>
      </c>
      <c r="P189" s="93" t="n">
        <v>43.353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15</v>
      </c>
      <c r="G190" s="102" t="n">
        <v>41.4407</v>
      </c>
      <c r="H190" s="102" t="n">
        <v>42.1532</v>
      </c>
      <c r="I190" s="103"/>
      <c r="J190" s="103"/>
      <c r="K190" s="104"/>
      <c r="L190" s="67"/>
      <c r="M190" s="108" t="n">
        <v>0</v>
      </c>
      <c r="N190" s="93" t="n">
        <v>33.4315</v>
      </c>
      <c r="O190" s="102" t="n">
        <v>41.4408</v>
      </c>
      <c r="P190" s="102" t="n">
        <v>42.15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0.1006</v>
      </c>
      <c r="G191" s="87" t="n">
        <v>46.8923</v>
      </c>
      <c r="H191" s="87" t="n">
        <v>47.7288</v>
      </c>
      <c r="I191" s="94"/>
      <c r="J191" s="94"/>
      <c r="K191" s="95"/>
      <c r="L191" s="67"/>
      <c r="M191" s="106" t="n">
        <v>0</v>
      </c>
      <c r="N191" s="87" t="n">
        <v>40.1009</v>
      </c>
      <c r="O191" s="87" t="n">
        <v>46.8926</v>
      </c>
      <c r="P191" s="87" t="n">
        <v>47.72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7603</v>
      </c>
      <c r="G192" s="93" t="n">
        <v>44.9945</v>
      </c>
      <c r="H192" s="93" t="n">
        <v>45.7931</v>
      </c>
      <c r="I192" s="94"/>
      <c r="J192" s="94"/>
      <c r="K192" s="95"/>
      <c r="L192" s="67"/>
      <c r="M192" s="106" t="n">
        <v>0</v>
      </c>
      <c r="N192" s="93" t="n">
        <v>37.7603</v>
      </c>
      <c r="O192" s="93" t="n">
        <v>44.9945</v>
      </c>
      <c r="P192" s="93" t="n">
        <v>45.793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081</v>
      </c>
      <c r="G193" s="93" t="n">
        <v>42.984</v>
      </c>
      <c r="H193" s="93" t="n">
        <v>43.7518</v>
      </c>
      <c r="I193" s="94"/>
      <c r="J193" s="94"/>
      <c r="K193" s="95"/>
      <c r="L193" s="67"/>
      <c r="M193" s="106" t="n">
        <v>0</v>
      </c>
      <c r="N193" s="93" t="n">
        <v>35.6081</v>
      </c>
      <c r="O193" s="93" t="n">
        <v>42.984</v>
      </c>
      <c r="P193" s="93" t="n">
        <v>43.751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03</v>
      </c>
      <c r="G194" s="102" t="n">
        <v>41.5944</v>
      </c>
      <c r="H194" s="102" t="n">
        <v>42.4052</v>
      </c>
      <c r="I194" s="103"/>
      <c r="J194" s="103"/>
      <c r="K194" s="104"/>
      <c r="L194" s="67"/>
      <c r="M194" s="108" t="n">
        <v>0</v>
      </c>
      <c r="N194" s="93" t="n">
        <v>33.4803</v>
      </c>
      <c r="O194" s="102" t="n">
        <v>41.5944</v>
      </c>
      <c r="P194" s="102" t="n">
        <v>42.405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0.0707</v>
      </c>
      <c r="G195" s="87" t="n">
        <v>46.8946</v>
      </c>
      <c r="H195" s="87" t="n">
        <v>47.7215</v>
      </c>
      <c r="I195" s="94"/>
      <c r="J195" s="94"/>
      <c r="K195" s="95"/>
      <c r="L195" s="67"/>
      <c r="M195" s="106" t="n">
        <v>0</v>
      </c>
      <c r="N195" s="87" t="n">
        <v>40.0707</v>
      </c>
      <c r="O195" s="87" t="n">
        <v>46.8946</v>
      </c>
      <c r="P195" s="87" t="n">
        <v>47.721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7389</v>
      </c>
      <c r="G196" s="93" t="n">
        <v>44.9916</v>
      </c>
      <c r="H196" s="93" t="n">
        <v>45.7845</v>
      </c>
      <c r="I196" s="94"/>
      <c r="J196" s="94"/>
      <c r="K196" s="95"/>
      <c r="L196" s="67"/>
      <c r="M196" s="106" t="n">
        <v>0</v>
      </c>
      <c r="N196" s="93" t="n">
        <v>37.7389</v>
      </c>
      <c r="O196" s="93" t="n">
        <v>44.9916</v>
      </c>
      <c r="P196" s="93" t="n">
        <v>45.784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5919</v>
      </c>
      <c r="G197" s="93" t="n">
        <v>42.9732</v>
      </c>
      <c r="H197" s="93" t="n">
        <v>43.7335</v>
      </c>
      <c r="I197" s="94"/>
      <c r="J197" s="94"/>
      <c r="K197" s="95"/>
      <c r="L197" s="67"/>
      <c r="M197" s="106" t="n">
        <v>0</v>
      </c>
      <c r="N197" s="93" t="n">
        <v>35.5919</v>
      </c>
      <c r="O197" s="93" t="n">
        <v>42.9732</v>
      </c>
      <c r="P197" s="93" t="n">
        <v>43.733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698</v>
      </c>
      <c r="G198" s="102" t="n">
        <v>41.5879</v>
      </c>
      <c r="H198" s="102" t="n">
        <v>42.3823</v>
      </c>
      <c r="I198" s="103"/>
      <c r="J198" s="103"/>
      <c r="K198" s="104"/>
      <c r="L198" s="67"/>
      <c r="M198" s="108" t="n">
        <v>0</v>
      </c>
      <c r="N198" s="93" t="n">
        <v>33.4698</v>
      </c>
      <c r="O198" s="102" t="n">
        <v>41.5879</v>
      </c>
      <c r="P198" s="102" t="n">
        <v>42.382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39.8601</v>
      </c>
      <c r="G199" s="87" t="n">
        <v>46.2304</v>
      </c>
      <c r="H199" s="87" t="n">
        <v>46.9618</v>
      </c>
      <c r="I199" s="94"/>
      <c r="J199" s="94"/>
      <c r="K199" s="95"/>
      <c r="L199" s="67"/>
      <c r="M199" s="106" t="n">
        <v>0</v>
      </c>
      <c r="N199" s="87" t="n">
        <v>39.8601</v>
      </c>
      <c r="O199" s="87" t="n">
        <v>46.2304</v>
      </c>
      <c r="P199" s="87" t="n">
        <v>46.961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174</v>
      </c>
      <c r="G200" s="93" t="n">
        <v>44.582</v>
      </c>
      <c r="H200" s="93" t="n">
        <v>45.2565</v>
      </c>
      <c r="I200" s="94"/>
      <c r="J200" s="94"/>
      <c r="K200" s="95"/>
      <c r="L200" s="67"/>
      <c r="M200" s="106" t="n">
        <v>0</v>
      </c>
      <c r="N200" s="93" t="n">
        <v>37.6174</v>
      </c>
      <c r="O200" s="93" t="n">
        <v>44.582</v>
      </c>
      <c r="P200" s="93" t="n">
        <v>45.256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105</v>
      </c>
      <c r="G201" s="93" t="n">
        <v>42.7161</v>
      </c>
      <c r="H201" s="93" t="n">
        <v>43.3865</v>
      </c>
      <c r="I201" s="94"/>
      <c r="J201" s="94"/>
      <c r="K201" s="95"/>
      <c r="L201" s="67"/>
      <c r="M201" s="106" t="n">
        <v>0</v>
      </c>
      <c r="N201" s="93" t="n">
        <v>35.5105</v>
      </c>
      <c r="O201" s="93" t="n">
        <v>42.7161</v>
      </c>
      <c r="P201" s="93" t="n">
        <v>43.386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38</v>
      </c>
      <c r="G202" s="102" t="n">
        <v>41.3978</v>
      </c>
      <c r="H202" s="102" t="n">
        <v>42.1203</v>
      </c>
      <c r="I202" s="103"/>
      <c r="J202" s="103"/>
      <c r="K202" s="104"/>
      <c r="L202" s="67"/>
      <c r="M202" s="108" t="n">
        <v>0</v>
      </c>
      <c r="N202" s="102" t="n">
        <v>33.4038</v>
      </c>
      <c r="O202" s="102" t="n">
        <v>41.398</v>
      </c>
      <c r="P202" s="102" t="n">
        <v>42.1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39.6531</v>
      </c>
      <c r="G203" s="87" t="n">
        <v>46.2791</v>
      </c>
      <c r="H203" s="87" t="n">
        <v>46.5447</v>
      </c>
      <c r="I203" s="94"/>
      <c r="J203" s="94"/>
      <c r="K203" s="95"/>
      <c r="L203" s="67"/>
      <c r="M203" s="106" t="n">
        <v>0</v>
      </c>
      <c r="N203" s="87" t="n">
        <v>39.6531</v>
      </c>
      <c r="O203" s="87" t="n">
        <v>46.2791</v>
      </c>
      <c r="P203" s="87" t="n">
        <v>46.544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469</v>
      </c>
      <c r="G204" s="93" t="n">
        <v>44.5084</v>
      </c>
      <c r="H204" s="93" t="n">
        <v>44.9678</v>
      </c>
      <c r="I204" s="94"/>
      <c r="J204" s="94"/>
      <c r="K204" s="95"/>
      <c r="L204" s="67"/>
      <c r="M204" s="106" t="n">
        <v>0</v>
      </c>
      <c r="N204" s="93" t="n">
        <v>37.4469</v>
      </c>
      <c r="O204" s="93" t="n">
        <v>44.5084</v>
      </c>
      <c r="P204" s="93" t="n">
        <v>44.967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3885</v>
      </c>
      <c r="G205" s="93" t="n">
        <v>42.6301</v>
      </c>
      <c r="H205" s="93" t="n">
        <v>43.2061</v>
      </c>
      <c r="I205" s="94"/>
      <c r="J205" s="94"/>
      <c r="K205" s="95"/>
      <c r="L205" s="67"/>
      <c r="M205" s="106" t="n">
        <v>0</v>
      </c>
      <c r="N205" s="93" t="n">
        <v>35.3885</v>
      </c>
      <c r="O205" s="93" t="n">
        <v>42.6301</v>
      </c>
      <c r="P205" s="93" t="n">
        <v>43.206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283</v>
      </c>
      <c r="G206" s="102" t="n">
        <v>41.2567</v>
      </c>
      <c r="H206" s="102" t="n">
        <v>41.9523</v>
      </c>
      <c r="I206" s="103"/>
      <c r="J206" s="103"/>
      <c r="K206" s="104"/>
      <c r="L206" s="67"/>
      <c r="M206" s="108" t="n">
        <v>0</v>
      </c>
      <c r="N206" s="102" t="n">
        <v>33.3282</v>
      </c>
      <c r="O206" s="102" t="n">
        <v>41.2565</v>
      </c>
      <c r="P206" s="102" t="n">
        <v>41.952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69.4352</v>
      </c>
      <c r="F207" s="106" t="n">
        <v>0</v>
      </c>
      <c r="G207" s="106" t="n">
        <v>0</v>
      </c>
      <c r="H207" s="106" t="n">
        <v>0</v>
      </c>
      <c r="I207" s="87" t="n">
        <v>74758.71</v>
      </c>
      <c r="J207" s="87" t="n">
        <v>145.08</v>
      </c>
      <c r="K207" s="87" t="n">
        <v>767.57</v>
      </c>
      <c r="L207" s="67"/>
      <c r="M207" s="87" t="n">
        <v>5369.684</v>
      </c>
      <c r="N207" s="106" t="n">
        <v>0</v>
      </c>
      <c r="O207" s="106" t="n">
        <v>0</v>
      </c>
      <c r="P207" s="106" t="n">
        <v>0</v>
      </c>
      <c r="Q207" s="87" t="n">
        <v>77420.03</v>
      </c>
      <c r="R207" s="87" t="n">
        <v>135.76</v>
      </c>
      <c r="S207" s="87" t="n">
        <v>762.5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322209333092</v>
      </c>
      <c r="AC207" s="20" t="n">
        <f aca="false">GEOMEAN(R207:R210)/GEOMEAN(J207:J210)</f>
        <v>0.96934684751744</v>
      </c>
      <c r="AD207" s="26" t="n">
        <f aca="false">GEOMEAN(S207:S210)/GEOMEAN(K207:K210)</f>
        <v>1.0026886833632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3</v>
      </c>
      <c r="F208" s="106" t="n">
        <v>0</v>
      </c>
      <c r="G208" s="106" t="n">
        <v>0</v>
      </c>
      <c r="H208" s="106" t="n">
        <v>0</v>
      </c>
      <c r="I208" s="93" t="n">
        <v>66189.37</v>
      </c>
      <c r="J208" s="93" t="n">
        <v>116.61</v>
      </c>
      <c r="K208" s="93" t="n">
        <v>724.02</v>
      </c>
      <c r="L208" s="67"/>
      <c r="M208" s="93" t="n">
        <v>2243</v>
      </c>
      <c r="N208" s="106" t="n">
        <v>0</v>
      </c>
      <c r="O208" s="106" t="n">
        <v>0</v>
      </c>
      <c r="P208" s="106" t="n">
        <v>0</v>
      </c>
      <c r="Q208" s="93" t="n">
        <v>67636.09</v>
      </c>
      <c r="R208" s="93" t="n">
        <v>116.14</v>
      </c>
      <c r="S208" s="93" t="n">
        <v>699.8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0336</v>
      </c>
      <c r="F209" s="106" t="n">
        <v>0</v>
      </c>
      <c r="G209" s="106" t="n">
        <v>0</v>
      </c>
      <c r="H209" s="106" t="n">
        <v>0</v>
      </c>
      <c r="I209" s="93" t="n">
        <v>70084.55</v>
      </c>
      <c r="J209" s="93" t="n">
        <v>131.06</v>
      </c>
      <c r="K209" s="93" t="n">
        <v>833.75</v>
      </c>
      <c r="L209" s="67"/>
      <c r="M209" s="93" t="n">
        <v>1042.0336</v>
      </c>
      <c r="N209" s="106" t="n">
        <v>0</v>
      </c>
      <c r="O209" s="106" t="n">
        <v>0</v>
      </c>
      <c r="P209" s="106" t="n">
        <v>0</v>
      </c>
      <c r="Q209" s="93" t="n">
        <v>64402.15</v>
      </c>
      <c r="R209" s="93" t="n">
        <v>122.61</v>
      </c>
      <c r="S209" s="93" t="n">
        <v>726.8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2536</v>
      </c>
      <c r="F210" s="108" t="n">
        <v>0</v>
      </c>
      <c r="G210" s="108" t="n">
        <v>0</v>
      </c>
      <c r="H210" s="108" t="n">
        <v>0</v>
      </c>
      <c r="I210" s="102" t="n">
        <v>59176.19</v>
      </c>
      <c r="J210" s="102" t="n">
        <v>129.85</v>
      </c>
      <c r="K210" s="102" t="n">
        <v>718.23</v>
      </c>
      <c r="L210" s="67"/>
      <c r="M210" s="102" t="n">
        <v>509.2464</v>
      </c>
      <c r="N210" s="108" t="n">
        <v>0</v>
      </c>
      <c r="O210" s="108" t="n">
        <v>0</v>
      </c>
      <c r="P210" s="108" t="n">
        <v>0</v>
      </c>
      <c r="Q210" s="102" t="n">
        <v>69084.05</v>
      </c>
      <c r="R210" s="102" t="n">
        <v>131.49</v>
      </c>
      <c r="S210" s="102" t="n">
        <v>867.1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71</v>
      </c>
      <c r="F215" s="87" t="n">
        <v>41.853</v>
      </c>
      <c r="G215" s="87" t="n">
        <v>48.2005</v>
      </c>
      <c r="H215" s="87" t="n">
        <v>47.5071</v>
      </c>
      <c r="I215" s="88"/>
      <c r="J215" s="88"/>
      <c r="K215" s="89"/>
      <c r="L215" s="67"/>
      <c r="M215" s="87" t="n">
        <v>264.549</v>
      </c>
      <c r="N215" s="87" t="n">
        <v>41.8533</v>
      </c>
      <c r="O215" s="87" t="n">
        <v>48.2012</v>
      </c>
      <c r="P215" s="87" t="n">
        <v>47.5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366</v>
      </c>
      <c r="F216" s="93" t="n">
        <v>40.8515</v>
      </c>
      <c r="G216" s="93" t="n">
        <v>47.1387</v>
      </c>
      <c r="H216" s="93" t="n">
        <v>46.6479</v>
      </c>
      <c r="I216" s="94"/>
      <c r="J216" s="94"/>
      <c r="K216" s="95"/>
      <c r="L216" s="67"/>
      <c r="M216" s="93" t="n">
        <v>108.364</v>
      </c>
      <c r="N216" s="93" t="n">
        <v>40.8515</v>
      </c>
      <c r="O216" s="93" t="n">
        <v>47.1387</v>
      </c>
      <c r="P216" s="93" t="n">
        <v>46.6479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266</v>
      </c>
      <c r="F217" s="93" t="n">
        <v>39.429</v>
      </c>
      <c r="G217" s="93" t="n">
        <v>45.8793</v>
      </c>
      <c r="H217" s="93" t="n">
        <v>45.5359</v>
      </c>
      <c r="I217" s="94"/>
      <c r="J217" s="94"/>
      <c r="K217" s="95"/>
      <c r="L217" s="67"/>
      <c r="M217" s="93" t="n">
        <v>57.283</v>
      </c>
      <c r="N217" s="93" t="n">
        <v>39.4291</v>
      </c>
      <c r="O217" s="93" t="n">
        <v>45.8793</v>
      </c>
      <c r="P217" s="93" t="n">
        <v>45.536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679</v>
      </c>
      <c r="F218" s="93" t="n">
        <v>37.6673</v>
      </c>
      <c r="G218" s="93" t="n">
        <v>44.8452</v>
      </c>
      <c r="H218" s="93" t="n">
        <v>44.6457</v>
      </c>
      <c r="I218" s="94"/>
      <c r="J218" s="94"/>
      <c r="K218" s="95"/>
      <c r="L218" s="67"/>
      <c r="M218" s="93" t="n">
        <v>32.683</v>
      </c>
      <c r="N218" s="93" t="n">
        <v>37.6676</v>
      </c>
      <c r="O218" s="93" t="n">
        <v>44.8452</v>
      </c>
      <c r="P218" s="93" t="n">
        <v>44.645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5.203</v>
      </c>
      <c r="F219" s="87" t="n">
        <v>41.7028</v>
      </c>
      <c r="G219" s="87" t="n">
        <v>47.2788</v>
      </c>
      <c r="H219" s="87" t="n">
        <v>46.6747</v>
      </c>
      <c r="I219" s="88"/>
      <c r="J219" s="88"/>
      <c r="K219" s="89"/>
      <c r="L219" s="67"/>
      <c r="M219" s="87" t="n">
        <v>275.072</v>
      </c>
      <c r="N219" s="87" t="n">
        <v>41.7024</v>
      </c>
      <c r="O219" s="87" t="n">
        <v>47.2782</v>
      </c>
      <c r="P219" s="87" t="n">
        <v>46.67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907</v>
      </c>
      <c r="F220" s="93" t="n">
        <v>40.7701</v>
      </c>
      <c r="G220" s="93" t="n">
        <v>46.3706</v>
      </c>
      <c r="H220" s="93" t="n">
        <v>45.6239</v>
      </c>
      <c r="I220" s="94"/>
      <c r="J220" s="94"/>
      <c r="K220" s="95"/>
      <c r="L220" s="67"/>
      <c r="M220" s="93" t="n">
        <v>110.906</v>
      </c>
      <c r="N220" s="93" t="n">
        <v>40.7701</v>
      </c>
      <c r="O220" s="93" t="n">
        <v>46.3706</v>
      </c>
      <c r="P220" s="93" t="n">
        <v>45.623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473</v>
      </c>
      <c r="F221" s="93" t="n">
        <v>39.4111</v>
      </c>
      <c r="G221" s="93" t="n">
        <v>45.4078</v>
      </c>
      <c r="H221" s="93" t="n">
        <v>44.5776</v>
      </c>
      <c r="I221" s="94"/>
      <c r="J221" s="94"/>
      <c r="K221" s="95"/>
      <c r="L221" s="67"/>
      <c r="M221" s="93" t="n">
        <v>58.437</v>
      </c>
      <c r="N221" s="93" t="n">
        <v>39.4111</v>
      </c>
      <c r="O221" s="93" t="n">
        <v>45.4078</v>
      </c>
      <c r="P221" s="93" t="n">
        <v>44.5779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2.963</v>
      </c>
      <c r="F222" s="102" t="n">
        <v>37.6785</v>
      </c>
      <c r="G222" s="102" t="n">
        <v>44.4452</v>
      </c>
      <c r="H222" s="102" t="n">
        <v>43.6641</v>
      </c>
      <c r="I222" s="103"/>
      <c r="J222" s="103"/>
      <c r="K222" s="104"/>
      <c r="L222" s="67"/>
      <c r="M222" s="102" t="n">
        <v>32.963</v>
      </c>
      <c r="N222" s="102" t="n">
        <v>37.6786</v>
      </c>
      <c r="O222" s="102" t="n">
        <v>44.4452</v>
      </c>
      <c r="P222" s="102" t="n">
        <v>43.664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0.086</v>
      </c>
      <c r="N223" s="87" t="n">
        <v>45.581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33</v>
      </c>
      <c r="N224" s="93" t="n">
        <v>42.128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967</v>
      </c>
      <c r="N225" s="93" t="n">
        <v>39.94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475</v>
      </c>
      <c r="N226" s="93" t="n">
        <v>37.7996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133</v>
      </c>
      <c r="F227" s="87" t="n">
        <v>44.4701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7.115</v>
      </c>
      <c r="N227" s="87" t="n">
        <v>44.4668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36</v>
      </c>
      <c r="F228" s="93" t="n">
        <v>41.1912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437</v>
      </c>
      <c r="N228" s="93" t="n">
        <v>41.1912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56</v>
      </c>
      <c r="F229" s="93" t="n">
        <v>38.091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10.057</v>
      </c>
      <c r="N229" s="93" t="n">
        <v>38.091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54</v>
      </c>
      <c r="F230" s="93" t="n">
        <v>35.5703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155</v>
      </c>
      <c r="N230" s="93" t="n">
        <v>35.5702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024</v>
      </c>
      <c r="F231" s="87" t="n">
        <v>44.2424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6.069</v>
      </c>
      <c r="N231" s="87" t="n">
        <v>44.2539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608</v>
      </c>
      <c r="F232" s="93" t="n">
        <v>41.4441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609</v>
      </c>
      <c r="N232" s="93" t="n">
        <v>41.4446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17</v>
      </c>
      <c r="F233" s="93" t="n">
        <v>38.8592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723</v>
      </c>
      <c r="N233" s="93" t="n">
        <v>38.8541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9</v>
      </c>
      <c r="F234" s="93" t="n">
        <v>36.54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.09</v>
      </c>
      <c r="N234" s="93" t="n">
        <v>36.5414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n">
        <v>0</v>
      </c>
      <c r="F235" s="87" t="n">
        <v>42.8439</v>
      </c>
      <c r="G235" s="87" t="n">
        <v>48.2157</v>
      </c>
      <c r="H235" s="87" t="n">
        <v>47.3811</v>
      </c>
      <c r="I235" s="88"/>
      <c r="J235" s="88"/>
      <c r="K235" s="89"/>
      <c r="L235" s="67"/>
      <c r="M235" s="105" t="n">
        <v>0</v>
      </c>
      <c r="N235" s="87" t="n">
        <v>42.8425</v>
      </c>
      <c r="O235" s="87" t="n">
        <v>48.2148</v>
      </c>
      <c r="P235" s="87" t="n">
        <v>47.3805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807</v>
      </c>
      <c r="G236" s="93" t="n">
        <v>47.2191</v>
      </c>
      <c r="H236" s="93" t="n">
        <v>46.6161</v>
      </c>
      <c r="I236" s="94"/>
      <c r="J236" s="94"/>
      <c r="K236" s="95"/>
      <c r="L236" s="67"/>
      <c r="M236" s="106" t="n">
        <v>0</v>
      </c>
      <c r="N236" s="93" t="n">
        <v>41.6807</v>
      </c>
      <c r="O236" s="93" t="n">
        <v>47.2191</v>
      </c>
      <c r="P236" s="93" t="n">
        <v>46.616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104</v>
      </c>
      <c r="G237" s="93" t="n">
        <v>45.9626</v>
      </c>
      <c r="H237" s="93" t="n">
        <v>45.5025</v>
      </c>
      <c r="I237" s="94"/>
      <c r="J237" s="94"/>
      <c r="K237" s="95"/>
      <c r="L237" s="67"/>
      <c r="M237" s="106" t="n">
        <v>0</v>
      </c>
      <c r="N237" s="93" t="n">
        <v>40.1106</v>
      </c>
      <c r="O237" s="93" t="n">
        <v>45.962</v>
      </c>
      <c r="P237" s="93" t="n">
        <v>45.502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98</v>
      </c>
      <c r="G238" s="102" t="n">
        <v>44.7453</v>
      </c>
      <c r="H238" s="102" t="n">
        <v>44.5093</v>
      </c>
      <c r="I238" s="103"/>
      <c r="J238" s="103"/>
      <c r="K238" s="104"/>
      <c r="L238" s="67"/>
      <c r="M238" s="108" t="n">
        <v>0</v>
      </c>
      <c r="N238" s="102" t="n">
        <v>38.2099</v>
      </c>
      <c r="O238" s="102" t="n">
        <v>44.7449</v>
      </c>
      <c r="P238" s="102" t="n">
        <v>44.509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3.5308</v>
      </c>
      <c r="G239" s="87" t="n">
        <v>49.1157</v>
      </c>
      <c r="H239" s="87" t="n">
        <v>48.5311</v>
      </c>
      <c r="I239" s="94"/>
      <c r="J239" s="94"/>
      <c r="K239" s="95"/>
      <c r="L239" s="67"/>
      <c r="M239" s="106" t="n">
        <v>0</v>
      </c>
      <c r="N239" s="87" t="n">
        <v>43.5312</v>
      </c>
      <c r="O239" s="87" t="n">
        <v>49.1156</v>
      </c>
      <c r="P239" s="87" t="n">
        <v>48.529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346</v>
      </c>
      <c r="G240" s="93" t="n">
        <v>47.962</v>
      </c>
      <c r="H240" s="93" t="n">
        <v>47.5163</v>
      </c>
      <c r="I240" s="94"/>
      <c r="J240" s="94"/>
      <c r="K240" s="95"/>
      <c r="L240" s="67"/>
      <c r="M240" s="106" t="n">
        <v>0</v>
      </c>
      <c r="N240" s="93" t="n">
        <v>42.2347</v>
      </c>
      <c r="O240" s="93" t="n">
        <v>47.962</v>
      </c>
      <c r="P240" s="93" t="n">
        <v>47.516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584</v>
      </c>
      <c r="G241" s="93" t="n">
        <v>46.4918</v>
      </c>
      <c r="H241" s="93" t="n">
        <v>46.1573</v>
      </c>
      <c r="I241" s="94"/>
      <c r="J241" s="94"/>
      <c r="K241" s="95"/>
      <c r="L241" s="67"/>
      <c r="M241" s="106" t="n">
        <v>0</v>
      </c>
      <c r="N241" s="93" t="n">
        <v>40.5586</v>
      </c>
      <c r="O241" s="93" t="n">
        <v>46.4913</v>
      </c>
      <c r="P241" s="93" t="n">
        <v>46.157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577</v>
      </c>
      <c r="G242" s="102" t="n">
        <v>45.1204</v>
      </c>
      <c r="H242" s="102" t="n">
        <v>45.0228</v>
      </c>
      <c r="I242" s="103"/>
      <c r="J242" s="103"/>
      <c r="K242" s="104"/>
      <c r="L242" s="67"/>
      <c r="M242" s="108" t="n">
        <v>0</v>
      </c>
      <c r="N242" s="93" t="n">
        <v>38.5577</v>
      </c>
      <c r="O242" s="102" t="n">
        <v>45.1204</v>
      </c>
      <c r="P242" s="102" t="n">
        <v>45.022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3.1008</v>
      </c>
      <c r="G243" s="87" t="n">
        <v>49.2407</v>
      </c>
      <c r="H243" s="87" t="n">
        <v>48.8015</v>
      </c>
      <c r="I243" s="94"/>
      <c r="J243" s="94"/>
      <c r="K243" s="95"/>
      <c r="L243" s="67"/>
      <c r="M243" s="106" t="n">
        <v>0</v>
      </c>
      <c r="N243" s="87" t="n">
        <v>43.1005</v>
      </c>
      <c r="O243" s="87" t="n">
        <v>49.2408</v>
      </c>
      <c r="P243" s="87" t="n">
        <v>48.8021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22</v>
      </c>
      <c r="G244" s="93" t="n">
        <v>48.2148</v>
      </c>
      <c r="H244" s="93" t="n">
        <v>47.9</v>
      </c>
      <c r="I244" s="94"/>
      <c r="J244" s="94"/>
      <c r="K244" s="95"/>
      <c r="L244" s="67"/>
      <c r="M244" s="106" t="n">
        <v>0</v>
      </c>
      <c r="N244" s="93" t="n">
        <v>41.9522</v>
      </c>
      <c r="O244" s="93" t="n">
        <v>48.2148</v>
      </c>
      <c r="P244" s="93" t="n">
        <v>47.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017</v>
      </c>
      <c r="G245" s="93" t="n">
        <v>46.742</v>
      </c>
      <c r="H245" s="93" t="n">
        <v>46.5512</v>
      </c>
      <c r="I245" s="94"/>
      <c r="J245" s="94"/>
      <c r="K245" s="95"/>
      <c r="L245" s="67"/>
      <c r="M245" s="106" t="n">
        <v>0</v>
      </c>
      <c r="N245" s="93" t="n">
        <v>40.4017</v>
      </c>
      <c r="O245" s="93" t="n">
        <v>46.742</v>
      </c>
      <c r="P245" s="93" t="n">
        <v>46.551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12</v>
      </c>
      <c r="G246" s="102" t="n">
        <v>45.45</v>
      </c>
      <c r="H246" s="102" t="n">
        <v>45.4296</v>
      </c>
      <c r="I246" s="103"/>
      <c r="J246" s="103"/>
      <c r="K246" s="104"/>
      <c r="L246" s="67"/>
      <c r="M246" s="108" t="n">
        <v>0</v>
      </c>
      <c r="N246" s="93" t="n">
        <v>38.512</v>
      </c>
      <c r="O246" s="102" t="n">
        <v>45.45</v>
      </c>
      <c r="P246" s="102" t="n">
        <v>45.429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3.2145</v>
      </c>
      <c r="G247" s="87" t="n">
        <v>49.1211</v>
      </c>
      <c r="H247" s="87" t="n">
        <v>49.0036</v>
      </c>
      <c r="I247" s="94"/>
      <c r="J247" s="94"/>
      <c r="K247" s="95"/>
      <c r="L247" s="67"/>
      <c r="M247" s="106" t="n">
        <v>0</v>
      </c>
      <c r="N247" s="87" t="n">
        <v>43.2138</v>
      </c>
      <c r="O247" s="87" t="n">
        <v>49.1217</v>
      </c>
      <c r="P247" s="87" t="n">
        <v>49.0046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704</v>
      </c>
      <c r="G248" s="93" t="n">
        <v>48.1344</v>
      </c>
      <c r="H248" s="93" t="n">
        <v>48.0902</v>
      </c>
      <c r="I248" s="94"/>
      <c r="J248" s="94"/>
      <c r="K248" s="95"/>
      <c r="L248" s="67"/>
      <c r="M248" s="106" t="n">
        <v>0</v>
      </c>
      <c r="N248" s="93" t="n">
        <v>42.0704</v>
      </c>
      <c r="O248" s="93" t="n">
        <v>48.1344</v>
      </c>
      <c r="P248" s="93" t="n">
        <v>48.090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4958</v>
      </c>
      <c r="G249" s="93" t="n">
        <v>46.7528</v>
      </c>
      <c r="H249" s="93" t="n">
        <v>46.7089</v>
      </c>
      <c r="I249" s="94"/>
      <c r="J249" s="94"/>
      <c r="K249" s="95"/>
      <c r="L249" s="67"/>
      <c r="M249" s="106" t="n">
        <v>0</v>
      </c>
      <c r="N249" s="93" t="n">
        <v>40.4954</v>
      </c>
      <c r="O249" s="93" t="n">
        <v>46.7515</v>
      </c>
      <c r="P249" s="93" t="n">
        <v>46.70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919</v>
      </c>
      <c r="G250" s="102" t="n">
        <v>45.4837</v>
      </c>
      <c r="H250" s="102" t="n">
        <v>45.5616</v>
      </c>
      <c r="I250" s="103"/>
      <c r="J250" s="103"/>
      <c r="K250" s="104"/>
      <c r="L250" s="67"/>
      <c r="M250" s="108" t="n">
        <v>0</v>
      </c>
      <c r="N250" s="93" t="n">
        <v>38.5919</v>
      </c>
      <c r="O250" s="102" t="n">
        <v>45.4837</v>
      </c>
      <c r="P250" s="102" t="n">
        <v>45.5616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3.6722</v>
      </c>
      <c r="G251" s="87" t="n">
        <v>48.8451</v>
      </c>
      <c r="H251" s="87" t="n">
        <v>49.2481</v>
      </c>
      <c r="I251" s="94"/>
      <c r="J251" s="94"/>
      <c r="K251" s="95"/>
      <c r="L251" s="67"/>
      <c r="M251" s="106" t="n">
        <v>0</v>
      </c>
      <c r="N251" s="87" t="n">
        <v>43.6709</v>
      </c>
      <c r="O251" s="87" t="n">
        <v>48.8391</v>
      </c>
      <c r="P251" s="87" t="n">
        <v>49.253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174</v>
      </c>
      <c r="G252" s="93" t="n">
        <v>47.6835</v>
      </c>
      <c r="H252" s="93" t="n">
        <v>48.0687</v>
      </c>
      <c r="I252" s="94"/>
      <c r="J252" s="94"/>
      <c r="K252" s="95"/>
      <c r="L252" s="67"/>
      <c r="M252" s="106" t="n">
        <v>0</v>
      </c>
      <c r="N252" s="93" t="n">
        <v>42.4175</v>
      </c>
      <c r="O252" s="93" t="n">
        <v>47.6836</v>
      </c>
      <c r="P252" s="93" t="n">
        <v>48.0687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622</v>
      </c>
      <c r="G253" s="93" t="n">
        <v>46.3629</v>
      </c>
      <c r="H253" s="93" t="n">
        <v>46.7357</v>
      </c>
      <c r="I253" s="94"/>
      <c r="J253" s="94"/>
      <c r="K253" s="95"/>
      <c r="L253" s="67"/>
      <c r="M253" s="106" t="n">
        <v>0</v>
      </c>
      <c r="N253" s="93" t="n">
        <v>40.7622</v>
      </c>
      <c r="O253" s="93" t="n">
        <v>46.3631</v>
      </c>
      <c r="P253" s="93" t="n">
        <v>46.73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827</v>
      </c>
      <c r="G254" s="102" t="n">
        <v>45.0237</v>
      </c>
      <c r="H254" s="102" t="n">
        <v>45.5168</v>
      </c>
      <c r="I254" s="103"/>
      <c r="J254" s="103"/>
      <c r="K254" s="104"/>
      <c r="L254" s="67"/>
      <c r="M254" s="108" t="n">
        <v>0</v>
      </c>
      <c r="N254" s="102" t="n">
        <v>38.7827</v>
      </c>
      <c r="O254" s="102" t="n">
        <v>45.0237</v>
      </c>
      <c r="P254" s="102" t="n">
        <v>45.5168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2.8959</v>
      </c>
      <c r="G255" s="87" t="n">
        <v>47.6178</v>
      </c>
      <c r="H255" s="87" t="n">
        <v>48.1695</v>
      </c>
      <c r="I255" s="94"/>
      <c r="J255" s="94"/>
      <c r="K255" s="95"/>
      <c r="L255" s="67"/>
      <c r="M255" s="106" t="n">
        <v>0</v>
      </c>
      <c r="N255" s="87" t="n">
        <v>42.8955</v>
      </c>
      <c r="O255" s="87" t="n">
        <v>47.615</v>
      </c>
      <c r="P255" s="87" t="n">
        <v>48.17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873</v>
      </c>
      <c r="G256" s="93" t="n">
        <v>46.6879</v>
      </c>
      <c r="H256" s="93" t="n">
        <v>47.0585</v>
      </c>
      <c r="I256" s="94"/>
      <c r="J256" s="94"/>
      <c r="K256" s="95"/>
      <c r="L256" s="67"/>
      <c r="M256" s="106" t="n">
        <v>0</v>
      </c>
      <c r="N256" s="93" t="n">
        <v>41.7874</v>
      </c>
      <c r="O256" s="93" t="n">
        <v>46.688</v>
      </c>
      <c r="P256" s="93" t="n">
        <v>47.058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775</v>
      </c>
      <c r="G257" s="93" t="n">
        <v>45.6939</v>
      </c>
      <c r="H257" s="93" t="n">
        <v>46.0085</v>
      </c>
      <c r="I257" s="94"/>
      <c r="J257" s="94"/>
      <c r="K257" s="95"/>
      <c r="L257" s="67"/>
      <c r="M257" s="106" t="n">
        <v>0</v>
      </c>
      <c r="N257" s="93" t="n">
        <v>40.2761</v>
      </c>
      <c r="O257" s="93" t="n">
        <v>45.6928</v>
      </c>
      <c r="P257" s="93" t="n">
        <v>46.0081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54</v>
      </c>
      <c r="G258" s="102" t="n">
        <v>44.5789</v>
      </c>
      <c r="H258" s="102" t="n">
        <v>44.9392</v>
      </c>
      <c r="I258" s="103"/>
      <c r="J258" s="103"/>
      <c r="K258" s="104"/>
      <c r="L258" s="67"/>
      <c r="M258" s="108" t="n">
        <v>0</v>
      </c>
      <c r="N258" s="102" t="n">
        <v>38.4454</v>
      </c>
      <c r="O258" s="102" t="n">
        <v>44.5789</v>
      </c>
      <c r="P258" s="102" t="n">
        <v>44.9392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9.133</v>
      </c>
      <c r="F259" s="106" t="n">
        <v>0</v>
      </c>
      <c r="G259" s="106" t="n">
        <v>0</v>
      </c>
      <c r="H259" s="106" t="n">
        <v>0</v>
      </c>
      <c r="I259" s="87" t="n">
        <v>56762.62</v>
      </c>
      <c r="J259" s="87" t="n">
        <v>132.89</v>
      </c>
      <c r="K259" s="87" t="n">
        <v>749.15</v>
      </c>
      <c r="L259" s="67"/>
      <c r="M259" s="87" t="n">
        <v>1519.307</v>
      </c>
      <c r="N259" s="106" t="n">
        <v>0</v>
      </c>
      <c r="O259" s="106" t="n">
        <v>0</v>
      </c>
      <c r="P259" s="106" t="n">
        <v>0</v>
      </c>
      <c r="Q259" s="87" t="n">
        <v>59324.18</v>
      </c>
      <c r="R259" s="87" t="n">
        <v>113.04</v>
      </c>
      <c r="S259" s="87" t="n">
        <v>681.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88044382663159</v>
      </c>
      <c r="AC259" s="20" t="n">
        <f aca="false">GEOMEAN(R259:R262)/GEOMEAN(J259:J262)</f>
        <v>0.860967601296631</v>
      </c>
      <c r="AD259" s="26" t="n">
        <f aca="false">GEOMEAN(S259:S262)/GEOMEAN(K259:K262)</f>
        <v>0.862383003168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003</v>
      </c>
      <c r="F260" s="106" t="n">
        <v>0</v>
      </c>
      <c r="G260" s="106" t="n">
        <v>0</v>
      </c>
      <c r="H260" s="106" t="n">
        <v>0</v>
      </c>
      <c r="I260" s="93" t="n">
        <v>57958.12</v>
      </c>
      <c r="J260" s="93" t="n">
        <v>108.27</v>
      </c>
      <c r="K260" s="93" t="n">
        <v>737.19</v>
      </c>
      <c r="L260" s="67"/>
      <c r="M260" s="93" t="n">
        <v>639.002</v>
      </c>
      <c r="N260" s="106" t="n">
        <v>0</v>
      </c>
      <c r="O260" s="106" t="n">
        <v>0</v>
      </c>
      <c r="P260" s="106" t="n">
        <v>0</v>
      </c>
      <c r="Q260" s="93" t="n">
        <v>55615.26</v>
      </c>
      <c r="R260" s="93" t="n">
        <v>111.82</v>
      </c>
      <c r="S260" s="93" t="n">
        <v>683.2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24</v>
      </c>
      <c r="F261" s="106" t="n">
        <v>0</v>
      </c>
      <c r="G261" s="106" t="n">
        <v>0</v>
      </c>
      <c r="H261" s="106" t="n">
        <v>0</v>
      </c>
      <c r="I261" s="93" t="n">
        <v>50824.64</v>
      </c>
      <c r="J261" s="93" t="n">
        <v>124.92</v>
      </c>
      <c r="K261" s="93" t="n">
        <v>785.54</v>
      </c>
      <c r="L261" s="67"/>
      <c r="M261" s="93" t="n">
        <v>335.228</v>
      </c>
      <c r="N261" s="106" t="n">
        <v>0</v>
      </c>
      <c r="O261" s="106" t="n">
        <v>0</v>
      </c>
      <c r="P261" s="106" t="n">
        <v>0</v>
      </c>
      <c r="Q261" s="93" t="n">
        <v>53810.92</v>
      </c>
      <c r="R261" s="93" t="n">
        <v>106.35</v>
      </c>
      <c r="S261" s="93" t="n">
        <v>689.2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681</v>
      </c>
      <c r="F262" s="108" t="n">
        <v>0</v>
      </c>
      <c r="G262" s="108" t="n">
        <v>0</v>
      </c>
      <c r="H262" s="108" t="n">
        <v>0</v>
      </c>
      <c r="I262" s="102" t="n">
        <v>49990.27</v>
      </c>
      <c r="J262" s="102" t="n">
        <v>128.97</v>
      </c>
      <c r="K262" s="102" t="n">
        <v>784.76</v>
      </c>
      <c r="L262" s="67"/>
      <c r="M262" s="102" t="n">
        <v>192.686</v>
      </c>
      <c r="N262" s="108" t="n">
        <v>0</v>
      </c>
      <c r="O262" s="108" t="n">
        <v>0</v>
      </c>
      <c r="P262" s="108" t="n">
        <v>0</v>
      </c>
      <c r="Q262" s="102" t="n">
        <v>44868.98</v>
      </c>
      <c r="R262" s="102" t="n">
        <v>94.75</v>
      </c>
      <c r="S262" s="102" t="n">
        <v>586.9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3.0872</v>
      </c>
      <c r="F267" s="87" t="n">
        <v>38.9739</v>
      </c>
      <c r="G267" s="87" t="n">
        <v>46.5752</v>
      </c>
      <c r="H267" s="87" t="n">
        <v>44.7399</v>
      </c>
      <c r="I267" s="88"/>
      <c r="J267" s="88"/>
      <c r="K267" s="89"/>
      <c r="L267" s="67"/>
      <c r="M267" s="87" t="n">
        <v>732.8544</v>
      </c>
      <c r="N267" s="87" t="n">
        <v>38.9738</v>
      </c>
      <c r="O267" s="87" t="n">
        <v>46.5748</v>
      </c>
      <c r="P267" s="87" t="n">
        <v>44.738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0096</v>
      </c>
      <c r="F268" s="93" t="n">
        <v>37.1345</v>
      </c>
      <c r="G268" s="93" t="n">
        <v>45.1826</v>
      </c>
      <c r="H268" s="93" t="n">
        <v>43.1754</v>
      </c>
      <c r="I268" s="94"/>
      <c r="J268" s="94"/>
      <c r="K268" s="95"/>
      <c r="L268" s="67"/>
      <c r="M268" s="93" t="n">
        <v>217.1328</v>
      </c>
      <c r="N268" s="93" t="n">
        <v>37.1348</v>
      </c>
      <c r="O268" s="93" t="n">
        <v>45.181</v>
      </c>
      <c r="P268" s="93" t="n">
        <v>43.176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804</v>
      </c>
      <c r="F269" s="93" t="n">
        <v>35.2519</v>
      </c>
      <c r="G269" s="93" t="n">
        <v>43.6733</v>
      </c>
      <c r="H269" s="93" t="n">
        <v>41.8362</v>
      </c>
      <c r="I269" s="94"/>
      <c r="J269" s="94"/>
      <c r="K269" s="95"/>
      <c r="L269" s="67"/>
      <c r="M269" s="93" t="n">
        <v>87.7272</v>
      </c>
      <c r="N269" s="93" t="n">
        <v>35.2511</v>
      </c>
      <c r="O269" s="93" t="n">
        <v>43.6731</v>
      </c>
      <c r="P269" s="93" t="n">
        <v>41.837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988</v>
      </c>
      <c r="F270" s="93" t="n">
        <v>33.2817</v>
      </c>
      <c r="G270" s="93" t="n">
        <v>42.5218</v>
      </c>
      <c r="H270" s="93" t="n">
        <v>40.9326</v>
      </c>
      <c r="I270" s="94"/>
      <c r="J270" s="94"/>
      <c r="K270" s="95"/>
      <c r="L270" s="67"/>
      <c r="M270" s="93" t="n">
        <v>41.9688</v>
      </c>
      <c r="N270" s="93" t="n">
        <v>33.2817</v>
      </c>
      <c r="O270" s="93" t="n">
        <v>42.5219</v>
      </c>
      <c r="P270" s="93" t="n">
        <v>40.932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5896</v>
      </c>
      <c r="F271" s="87" t="n">
        <v>38.9075</v>
      </c>
      <c r="G271" s="87" t="n">
        <v>46.4325</v>
      </c>
      <c r="H271" s="87" t="n">
        <v>46.139</v>
      </c>
      <c r="I271" s="88"/>
      <c r="J271" s="88"/>
      <c r="K271" s="89"/>
      <c r="L271" s="67"/>
      <c r="M271" s="87" t="n">
        <v>718.3912</v>
      </c>
      <c r="N271" s="87" t="n">
        <v>38.9077</v>
      </c>
      <c r="O271" s="87" t="n">
        <v>46.434</v>
      </c>
      <c r="P271" s="87" t="n">
        <v>46.139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9688</v>
      </c>
      <c r="F272" s="93" t="n">
        <v>36.9515</v>
      </c>
      <c r="G272" s="93" t="n">
        <v>45.0348</v>
      </c>
      <c r="H272" s="93" t="n">
        <v>44.7095</v>
      </c>
      <c r="I272" s="94"/>
      <c r="J272" s="94"/>
      <c r="K272" s="95"/>
      <c r="L272" s="67"/>
      <c r="M272" s="93" t="n">
        <v>211.9432</v>
      </c>
      <c r="N272" s="93" t="n">
        <v>36.9516</v>
      </c>
      <c r="O272" s="93" t="n">
        <v>45.0342</v>
      </c>
      <c r="P272" s="93" t="n">
        <v>44.709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7.2072</v>
      </c>
      <c r="F273" s="93" t="n">
        <v>34.9847</v>
      </c>
      <c r="G273" s="93" t="n">
        <v>43.512</v>
      </c>
      <c r="H273" s="93" t="n">
        <v>43.1239</v>
      </c>
      <c r="I273" s="94"/>
      <c r="J273" s="94"/>
      <c r="K273" s="95"/>
      <c r="L273" s="67"/>
      <c r="M273" s="93" t="n">
        <v>87.2056</v>
      </c>
      <c r="N273" s="93" t="n">
        <v>34.9848</v>
      </c>
      <c r="O273" s="93" t="n">
        <v>43.5118</v>
      </c>
      <c r="P273" s="93" t="n">
        <v>43.123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2696</v>
      </c>
      <c r="F274" s="102" t="n">
        <v>32.9633</v>
      </c>
      <c r="G274" s="102" t="n">
        <v>42.3639</v>
      </c>
      <c r="H274" s="102" t="n">
        <v>41.9462</v>
      </c>
      <c r="I274" s="103"/>
      <c r="J274" s="103"/>
      <c r="K274" s="104"/>
      <c r="L274" s="67"/>
      <c r="M274" s="102" t="n">
        <v>40.2536</v>
      </c>
      <c r="N274" s="102" t="n">
        <v>32.9636</v>
      </c>
      <c r="O274" s="102" t="n">
        <v>42.3637</v>
      </c>
      <c r="P274" s="102" t="n">
        <v>41.94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1.752</v>
      </c>
      <c r="N275" s="87" t="n">
        <v>43.9805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144</v>
      </c>
      <c r="N276" s="93" t="n">
        <v>41.233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6952</v>
      </c>
      <c r="N277" s="93" t="n">
        <v>38.0362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7144</v>
      </c>
      <c r="N278" s="93" t="n">
        <v>36.326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848</v>
      </c>
      <c r="F279" s="87" t="n">
        <v>42.4101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8624</v>
      </c>
      <c r="N279" s="87" t="n">
        <v>42.4138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216</v>
      </c>
      <c r="F280" s="93" t="n">
        <v>39.6639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5.2848</v>
      </c>
      <c r="N280" s="93" t="n">
        <v>39.673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416</v>
      </c>
      <c r="F281" s="93" t="n">
        <v>36.8293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4696</v>
      </c>
      <c r="N281" s="93" t="n">
        <v>36.8312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56</v>
      </c>
      <c r="F282" s="93" t="n">
        <v>35.3212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6664</v>
      </c>
      <c r="N282" s="93" t="n">
        <v>35.3215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248</v>
      </c>
      <c r="F283" s="87" t="n">
        <v>41.852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8976</v>
      </c>
      <c r="N283" s="87" t="n">
        <v>41.8497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76</v>
      </c>
      <c r="F284" s="93" t="n">
        <v>39.0976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7584</v>
      </c>
      <c r="N284" s="93" t="n">
        <v>39.095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08</v>
      </c>
      <c r="F285" s="93" t="n">
        <v>36.44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1224</v>
      </c>
      <c r="N285" s="93" t="n">
        <v>36.4417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8</v>
      </c>
      <c r="F286" s="93" t="n">
        <v>34.8852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7424</v>
      </c>
      <c r="N286" s="93" t="n">
        <v>34.882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n">
        <v>0</v>
      </c>
      <c r="F287" s="87" t="n">
        <v>39.9839</v>
      </c>
      <c r="G287" s="87" t="n">
        <v>46.4754</v>
      </c>
      <c r="H287" s="87" t="n">
        <v>46.0594</v>
      </c>
      <c r="I287" s="88"/>
      <c r="J287" s="88"/>
      <c r="K287" s="89"/>
      <c r="L287" s="67"/>
      <c r="M287" s="105" t="n">
        <v>0</v>
      </c>
      <c r="N287" s="87" t="n">
        <v>39.984</v>
      </c>
      <c r="O287" s="87" t="n">
        <v>46.4762</v>
      </c>
      <c r="P287" s="87" t="n">
        <v>46.061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18</v>
      </c>
      <c r="G288" s="93" t="n">
        <v>45.254</v>
      </c>
      <c r="H288" s="93" t="n">
        <v>44.4812</v>
      </c>
      <c r="I288" s="94"/>
      <c r="J288" s="94"/>
      <c r="K288" s="95"/>
      <c r="L288" s="67"/>
      <c r="M288" s="106" t="n">
        <v>0</v>
      </c>
      <c r="N288" s="93" t="n">
        <v>37.9226</v>
      </c>
      <c r="O288" s="93" t="n">
        <v>45.2533</v>
      </c>
      <c r="P288" s="93" t="n">
        <v>44.481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34</v>
      </c>
      <c r="G289" s="93" t="n">
        <v>43.6972</v>
      </c>
      <c r="H289" s="93" t="n">
        <v>42.9677</v>
      </c>
      <c r="I289" s="94"/>
      <c r="J289" s="94"/>
      <c r="K289" s="95"/>
      <c r="L289" s="67"/>
      <c r="M289" s="106" t="n">
        <v>0</v>
      </c>
      <c r="N289" s="93" t="n">
        <v>35.8829</v>
      </c>
      <c r="O289" s="93" t="n">
        <v>43.6907</v>
      </c>
      <c r="P289" s="93" t="n">
        <v>42.973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32</v>
      </c>
      <c r="G290" s="102" t="n">
        <v>42.529</v>
      </c>
      <c r="H290" s="102" t="n">
        <v>41.9623</v>
      </c>
      <c r="I290" s="103"/>
      <c r="J290" s="103"/>
      <c r="K290" s="104"/>
      <c r="L290" s="67"/>
      <c r="M290" s="108" t="n">
        <v>0</v>
      </c>
      <c r="N290" s="102" t="n">
        <v>33.7732</v>
      </c>
      <c r="O290" s="102" t="n">
        <v>42.5293</v>
      </c>
      <c r="P290" s="102" t="n">
        <v>41.962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0.6835</v>
      </c>
      <c r="G291" s="87" t="n">
        <v>47.2411</v>
      </c>
      <c r="H291" s="87" t="n">
        <v>46.9265</v>
      </c>
      <c r="I291" s="94"/>
      <c r="J291" s="94"/>
      <c r="K291" s="95"/>
      <c r="L291" s="67"/>
      <c r="M291" s="106" t="n">
        <v>0</v>
      </c>
      <c r="N291" s="87" t="n">
        <v>40.6825</v>
      </c>
      <c r="O291" s="87" t="n">
        <v>47.2448</v>
      </c>
      <c r="P291" s="87" t="n">
        <v>46.928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207</v>
      </c>
      <c r="G292" s="93" t="n">
        <v>45.7476</v>
      </c>
      <c r="H292" s="93" t="n">
        <v>45.22</v>
      </c>
      <c r="I292" s="94"/>
      <c r="J292" s="94"/>
      <c r="K292" s="95"/>
      <c r="L292" s="67"/>
      <c r="M292" s="106" t="n">
        <v>0</v>
      </c>
      <c r="N292" s="93" t="n">
        <v>38.4211</v>
      </c>
      <c r="O292" s="93" t="n">
        <v>45.7433</v>
      </c>
      <c r="P292" s="93" t="n">
        <v>45.218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459</v>
      </c>
      <c r="G293" s="93" t="n">
        <v>43.991</v>
      </c>
      <c r="H293" s="93" t="n">
        <v>43.4971</v>
      </c>
      <c r="I293" s="94"/>
      <c r="J293" s="94"/>
      <c r="K293" s="95"/>
      <c r="L293" s="67"/>
      <c r="M293" s="106" t="n">
        <v>0</v>
      </c>
      <c r="N293" s="93" t="n">
        <v>36.245</v>
      </c>
      <c r="O293" s="93" t="n">
        <v>43.9883</v>
      </c>
      <c r="P293" s="93" t="n">
        <v>43.499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57</v>
      </c>
      <c r="G294" s="102" t="n">
        <v>42.7153</v>
      </c>
      <c r="H294" s="102" t="n">
        <v>42.3195</v>
      </c>
      <c r="I294" s="103"/>
      <c r="J294" s="103"/>
      <c r="K294" s="104"/>
      <c r="L294" s="67"/>
      <c r="M294" s="108" t="n">
        <v>0</v>
      </c>
      <c r="N294" s="93" t="n">
        <v>34.0357</v>
      </c>
      <c r="O294" s="102" t="n">
        <v>42.7153</v>
      </c>
      <c r="P294" s="102" t="n">
        <v>42.3195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0.5959</v>
      </c>
      <c r="G295" s="87" t="n">
        <v>47.5693</v>
      </c>
      <c r="H295" s="87" t="n">
        <v>47.1991</v>
      </c>
      <c r="I295" s="94"/>
      <c r="J295" s="94"/>
      <c r="K295" s="95"/>
      <c r="L295" s="67"/>
      <c r="M295" s="106" t="n">
        <v>0</v>
      </c>
      <c r="N295" s="87" t="n">
        <v>40.5951</v>
      </c>
      <c r="O295" s="87" t="n">
        <v>47.5692</v>
      </c>
      <c r="P295" s="87" t="n">
        <v>47.199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96</v>
      </c>
      <c r="G296" s="93" t="n">
        <v>46.0302</v>
      </c>
      <c r="H296" s="93" t="n">
        <v>45.6029</v>
      </c>
      <c r="I296" s="94"/>
      <c r="J296" s="94"/>
      <c r="K296" s="95"/>
      <c r="L296" s="67"/>
      <c r="M296" s="106" t="n">
        <v>0</v>
      </c>
      <c r="N296" s="93" t="n">
        <v>38.4095</v>
      </c>
      <c r="O296" s="93" t="n">
        <v>46.0303</v>
      </c>
      <c r="P296" s="93" t="n">
        <v>45.603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509</v>
      </c>
      <c r="G297" s="93" t="n">
        <v>44.1963</v>
      </c>
      <c r="H297" s="93" t="n">
        <v>43.7897</v>
      </c>
      <c r="I297" s="94"/>
      <c r="J297" s="94"/>
      <c r="K297" s="95"/>
      <c r="L297" s="67"/>
      <c r="M297" s="106" t="n">
        <v>0</v>
      </c>
      <c r="N297" s="93" t="n">
        <v>36.2505</v>
      </c>
      <c r="O297" s="93" t="n">
        <v>44.1948</v>
      </c>
      <c r="P297" s="93" t="n">
        <v>43.790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42</v>
      </c>
      <c r="G298" s="102" t="n">
        <v>42.8748</v>
      </c>
      <c r="H298" s="102" t="n">
        <v>42.5242</v>
      </c>
      <c r="I298" s="103"/>
      <c r="J298" s="103"/>
      <c r="K298" s="104"/>
      <c r="L298" s="67"/>
      <c r="M298" s="108" t="n">
        <v>0</v>
      </c>
      <c r="N298" s="93" t="n">
        <v>34.0442</v>
      </c>
      <c r="O298" s="102" t="n">
        <v>42.8748</v>
      </c>
      <c r="P298" s="102" t="n">
        <v>42.524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0.5447</v>
      </c>
      <c r="G299" s="87" t="n">
        <v>47.4745</v>
      </c>
      <c r="H299" s="87" t="n">
        <v>47.0084</v>
      </c>
      <c r="I299" s="94"/>
      <c r="J299" s="94"/>
      <c r="K299" s="95"/>
      <c r="L299" s="67"/>
      <c r="M299" s="106" t="n">
        <v>0</v>
      </c>
      <c r="N299" s="87" t="n">
        <v>40.5457</v>
      </c>
      <c r="O299" s="87" t="n">
        <v>47.4744</v>
      </c>
      <c r="P299" s="87" t="n">
        <v>47.008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56</v>
      </c>
      <c r="G300" s="93" t="n">
        <v>45.8999</v>
      </c>
      <c r="H300" s="93" t="n">
        <v>45.37</v>
      </c>
      <c r="I300" s="94"/>
      <c r="J300" s="94"/>
      <c r="K300" s="95"/>
      <c r="L300" s="67"/>
      <c r="M300" s="106" t="n">
        <v>0</v>
      </c>
      <c r="N300" s="93" t="n">
        <v>38.3456</v>
      </c>
      <c r="O300" s="93" t="n">
        <v>45.8998</v>
      </c>
      <c r="P300" s="93" t="n">
        <v>45.370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68</v>
      </c>
      <c r="G301" s="93" t="n">
        <v>44.068</v>
      </c>
      <c r="H301" s="93" t="n">
        <v>43.5407</v>
      </c>
      <c r="I301" s="94"/>
      <c r="J301" s="94"/>
      <c r="K301" s="95"/>
      <c r="L301" s="67"/>
      <c r="M301" s="106" t="n">
        <v>0</v>
      </c>
      <c r="N301" s="93" t="n">
        <v>36.1868</v>
      </c>
      <c r="O301" s="93" t="n">
        <v>44.0679</v>
      </c>
      <c r="P301" s="93" t="n">
        <v>43.540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38</v>
      </c>
      <c r="G302" s="102" t="n">
        <v>42.7352</v>
      </c>
      <c r="H302" s="102" t="n">
        <v>42.2753</v>
      </c>
      <c r="I302" s="103"/>
      <c r="J302" s="103"/>
      <c r="K302" s="104"/>
      <c r="L302" s="67"/>
      <c r="M302" s="108" t="n">
        <v>0</v>
      </c>
      <c r="N302" s="93" t="n">
        <v>33.9639</v>
      </c>
      <c r="O302" s="102" t="n">
        <v>42.735</v>
      </c>
      <c r="P302" s="102" t="n">
        <v>42.275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0.5687</v>
      </c>
      <c r="G303" s="87" t="n">
        <v>47.0408</v>
      </c>
      <c r="H303" s="87" t="n">
        <v>46.8443</v>
      </c>
      <c r="I303" s="94"/>
      <c r="J303" s="94"/>
      <c r="K303" s="95"/>
      <c r="L303" s="67"/>
      <c r="M303" s="106" t="n">
        <v>0</v>
      </c>
      <c r="N303" s="87" t="n">
        <v>40.5694</v>
      </c>
      <c r="O303" s="87" t="n">
        <v>47.0388</v>
      </c>
      <c r="P303" s="87" t="n">
        <v>46.845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98</v>
      </c>
      <c r="G304" s="93" t="n">
        <v>45.522</v>
      </c>
      <c r="H304" s="93" t="n">
        <v>45.1882</v>
      </c>
      <c r="I304" s="94"/>
      <c r="J304" s="94"/>
      <c r="K304" s="95"/>
      <c r="L304" s="67"/>
      <c r="M304" s="106" t="n">
        <v>0</v>
      </c>
      <c r="N304" s="93" t="n">
        <v>38.2601</v>
      </c>
      <c r="O304" s="93" t="n">
        <v>45.5205</v>
      </c>
      <c r="P304" s="93" t="n">
        <v>45.191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38</v>
      </c>
      <c r="G305" s="93" t="n">
        <v>43.7902</v>
      </c>
      <c r="H305" s="93" t="n">
        <v>43.407</v>
      </c>
      <c r="I305" s="94"/>
      <c r="J305" s="94"/>
      <c r="K305" s="95"/>
      <c r="L305" s="67"/>
      <c r="M305" s="106" t="n">
        <v>0</v>
      </c>
      <c r="N305" s="93" t="n">
        <v>36.0738</v>
      </c>
      <c r="O305" s="93" t="n">
        <v>43.7899</v>
      </c>
      <c r="P305" s="93" t="n">
        <v>43.407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85</v>
      </c>
      <c r="G306" s="102" t="n">
        <v>42.5097</v>
      </c>
      <c r="H306" s="102" t="n">
        <v>42.0704</v>
      </c>
      <c r="I306" s="103"/>
      <c r="J306" s="103"/>
      <c r="K306" s="104"/>
      <c r="L306" s="67"/>
      <c r="M306" s="108" t="n">
        <v>0</v>
      </c>
      <c r="N306" s="102" t="n">
        <v>33.8587</v>
      </c>
      <c r="O306" s="102" t="n">
        <v>42.5095</v>
      </c>
      <c r="P306" s="102" t="n">
        <v>42.070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39.8849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5</v>
      </c>
      <c r="O307" s="87" t="n">
        <v>46.1568</v>
      </c>
      <c r="P307" s="87" t="n">
        <v>46.412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388</v>
      </c>
      <c r="G308" s="93" t="n">
        <v>44.8811</v>
      </c>
      <c r="H308" s="93" t="n">
        <v>44.8806</v>
      </c>
      <c r="I308" s="94"/>
      <c r="J308" s="94"/>
      <c r="K308" s="95"/>
      <c r="L308" s="67"/>
      <c r="M308" s="106" t="n">
        <v>0</v>
      </c>
      <c r="N308" s="93" t="n">
        <v>37.7384</v>
      </c>
      <c r="O308" s="93" t="n">
        <v>44.8778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37</v>
      </c>
      <c r="G309" s="93" t="n">
        <v>43.3535</v>
      </c>
      <c r="H309" s="93" t="n">
        <v>43.2193</v>
      </c>
      <c r="I309" s="94"/>
      <c r="J309" s="94"/>
      <c r="K309" s="95"/>
      <c r="L309" s="67"/>
      <c r="M309" s="106" t="n">
        <v>0</v>
      </c>
      <c r="N309" s="93" t="n">
        <v>35.6638</v>
      </c>
      <c r="O309" s="93" t="n">
        <v>43.3527</v>
      </c>
      <c r="P309" s="93" t="n">
        <v>43.219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79</v>
      </c>
      <c r="G310" s="102" t="n">
        <v>42.1893</v>
      </c>
      <c r="H310" s="102" t="n">
        <v>41.9599</v>
      </c>
      <c r="I310" s="103"/>
      <c r="J310" s="103"/>
      <c r="K310" s="104"/>
      <c r="L310" s="67"/>
      <c r="M310" s="108" t="n">
        <v>0</v>
      </c>
      <c r="N310" s="102" t="n">
        <v>33.5481</v>
      </c>
      <c r="O310" s="102" t="n">
        <v>42.189</v>
      </c>
      <c r="P310" s="102" t="n">
        <v>41.959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51.6424</v>
      </c>
      <c r="F311" s="106" t="n">
        <v>0</v>
      </c>
      <c r="G311" s="106" t="n">
        <v>0</v>
      </c>
      <c r="H311" s="106" t="n">
        <v>0</v>
      </c>
      <c r="I311" s="87" t="n">
        <v>62076.26</v>
      </c>
      <c r="J311" s="87" t="n">
        <v>117.66</v>
      </c>
      <c r="K311" s="87" t="n">
        <v>712.46</v>
      </c>
      <c r="L311" s="67"/>
      <c r="M311" s="87" t="n">
        <v>4251.0984</v>
      </c>
      <c r="N311" s="106" t="n">
        <v>0</v>
      </c>
      <c r="O311" s="106" t="n">
        <v>0</v>
      </c>
      <c r="P311" s="106" t="n">
        <v>0</v>
      </c>
      <c r="Q311" s="87" t="n">
        <v>73483.76</v>
      </c>
      <c r="R311" s="87" t="n">
        <v>132.68</v>
      </c>
      <c r="S311" s="87" t="n">
        <v>875.2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2563140451112</v>
      </c>
      <c r="AC311" s="20" t="n">
        <f aca="false">GEOMEAN(R311:R314)/GEOMEAN(J311:J314)</f>
        <v>0.952859482414982</v>
      </c>
      <c r="AD311" s="26" t="n">
        <f aca="false">GEOMEAN(S311:S314)/GEOMEAN(K311:K314)</f>
        <v>0.9710165949082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5232</v>
      </c>
      <c r="F312" s="106" t="n">
        <v>0</v>
      </c>
      <c r="G312" s="106" t="n">
        <v>0</v>
      </c>
      <c r="H312" s="106" t="n">
        <v>0</v>
      </c>
      <c r="I312" s="93" t="n">
        <v>66771.45</v>
      </c>
      <c r="J312" s="93" t="n">
        <v>128.8</v>
      </c>
      <c r="K312" s="93" t="n">
        <v>853.78</v>
      </c>
      <c r="L312" s="67"/>
      <c r="M312" s="93" t="n">
        <v>1498.672</v>
      </c>
      <c r="N312" s="106" t="n">
        <v>0</v>
      </c>
      <c r="O312" s="106" t="n">
        <v>0</v>
      </c>
      <c r="P312" s="106" t="n">
        <v>0</v>
      </c>
      <c r="Q312" s="93" t="n">
        <v>66333.25</v>
      </c>
      <c r="R312" s="93" t="n">
        <v>119.5</v>
      </c>
      <c r="S312" s="93" t="n">
        <v>856.1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7.2192</v>
      </c>
      <c r="F313" s="106" t="n">
        <v>0</v>
      </c>
      <c r="G313" s="106" t="n">
        <v>0</v>
      </c>
      <c r="H313" s="106" t="n">
        <v>0</v>
      </c>
      <c r="I313" s="93" t="n">
        <v>61753.15</v>
      </c>
      <c r="J313" s="93" t="n">
        <v>132.96</v>
      </c>
      <c r="K313" s="93" t="n">
        <v>951.69</v>
      </c>
      <c r="L313" s="67"/>
      <c r="M313" s="93" t="n">
        <v>687.1704</v>
      </c>
      <c r="N313" s="106" t="n">
        <v>0</v>
      </c>
      <c r="O313" s="106" t="n">
        <v>0</v>
      </c>
      <c r="P313" s="106" t="n">
        <v>0</v>
      </c>
      <c r="Q313" s="93" t="n">
        <v>64893.07</v>
      </c>
      <c r="R313" s="93" t="n">
        <v>124.86</v>
      </c>
      <c r="S313" s="93" t="n">
        <v>844.5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304</v>
      </c>
      <c r="F314" s="108" t="n">
        <v>0</v>
      </c>
      <c r="G314" s="108" t="n">
        <v>0</v>
      </c>
      <c r="H314" s="108" t="n">
        <v>0</v>
      </c>
      <c r="I314" s="102" t="n">
        <v>60161.27</v>
      </c>
      <c r="J314" s="102" t="n">
        <v>130.47</v>
      </c>
      <c r="K314" s="102" t="n">
        <v>933.31</v>
      </c>
      <c r="L314" s="67"/>
      <c r="M314" s="102" t="n">
        <v>353.264</v>
      </c>
      <c r="N314" s="108" t="n">
        <v>0</v>
      </c>
      <c r="O314" s="108" t="n">
        <v>0</v>
      </c>
      <c r="P314" s="108" t="n">
        <v>0</v>
      </c>
      <c r="Q314" s="102" t="n">
        <v>53868.73</v>
      </c>
      <c r="R314" s="102" t="n">
        <v>109.47</v>
      </c>
      <c r="S314" s="102" t="n">
        <v>758.9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4288</v>
      </c>
      <c r="F319" s="87" t="n">
        <v>37.9254</v>
      </c>
      <c r="G319" s="87" t="n">
        <v>46.526</v>
      </c>
      <c r="H319" s="87" t="n">
        <v>45.9432</v>
      </c>
      <c r="I319" s="88"/>
      <c r="J319" s="88"/>
      <c r="K319" s="89"/>
      <c r="L319" s="67"/>
      <c r="M319" s="87" t="n">
        <v>984.1416</v>
      </c>
      <c r="N319" s="87" t="n">
        <v>37.925</v>
      </c>
      <c r="O319" s="87" t="n">
        <v>46.5255</v>
      </c>
      <c r="P319" s="87" t="n">
        <v>45.942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2.0088</v>
      </c>
      <c r="F320" s="93" t="n">
        <v>35.3229</v>
      </c>
      <c r="G320" s="93" t="n">
        <v>45.0987</v>
      </c>
      <c r="H320" s="93" t="n">
        <v>44.5776</v>
      </c>
      <c r="I320" s="94"/>
      <c r="J320" s="94"/>
      <c r="K320" s="95"/>
      <c r="L320" s="67"/>
      <c r="M320" s="93" t="n">
        <v>372.0608</v>
      </c>
      <c r="N320" s="93" t="n">
        <v>35.3228</v>
      </c>
      <c r="O320" s="93" t="n">
        <v>45.0984</v>
      </c>
      <c r="P320" s="93" t="n">
        <v>44.5775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8.5344</v>
      </c>
      <c r="F321" s="93" t="n">
        <v>32.9396</v>
      </c>
      <c r="G321" s="93" t="n">
        <v>43.7939</v>
      </c>
      <c r="H321" s="93" t="n">
        <v>43.3602</v>
      </c>
      <c r="I321" s="94"/>
      <c r="J321" s="94"/>
      <c r="K321" s="95"/>
      <c r="L321" s="67"/>
      <c r="M321" s="93" t="n">
        <v>168.5304</v>
      </c>
      <c r="N321" s="93" t="n">
        <v>32.9396</v>
      </c>
      <c r="O321" s="93" t="n">
        <v>43.7939</v>
      </c>
      <c r="P321" s="93" t="n">
        <v>43.3602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1.0248</v>
      </c>
      <c r="F322" s="93" t="n">
        <v>30.7358</v>
      </c>
      <c r="G322" s="93" t="n">
        <v>43.0451</v>
      </c>
      <c r="H322" s="93" t="n">
        <v>42.6477</v>
      </c>
      <c r="I322" s="94"/>
      <c r="J322" s="94"/>
      <c r="K322" s="95"/>
      <c r="L322" s="67"/>
      <c r="M322" s="93" t="n">
        <v>81.0712</v>
      </c>
      <c r="N322" s="93" t="n">
        <v>30.7361</v>
      </c>
      <c r="O322" s="93" t="n">
        <v>43.0452</v>
      </c>
      <c r="P322" s="93" t="n">
        <v>42.647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392</v>
      </c>
      <c r="F323" s="87" t="n">
        <v>38.1003</v>
      </c>
      <c r="G323" s="87" t="n">
        <v>46.4785</v>
      </c>
      <c r="H323" s="87" t="n">
        <v>45.7495</v>
      </c>
      <c r="I323" s="88"/>
      <c r="J323" s="88"/>
      <c r="K323" s="89"/>
      <c r="L323" s="67"/>
      <c r="M323" s="87" t="n">
        <v>932.1112</v>
      </c>
      <c r="N323" s="87" t="n">
        <v>38.1003</v>
      </c>
      <c r="O323" s="87" t="n">
        <v>46.4785</v>
      </c>
      <c r="P323" s="87" t="n">
        <v>45.74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252</v>
      </c>
      <c r="F324" s="93" t="n">
        <v>35.5215</v>
      </c>
      <c r="G324" s="93" t="n">
        <v>45.0305</v>
      </c>
      <c r="H324" s="93" t="n">
        <v>44.4064</v>
      </c>
      <c r="I324" s="94"/>
      <c r="J324" s="94"/>
      <c r="K324" s="95"/>
      <c r="L324" s="67"/>
      <c r="M324" s="93" t="n">
        <v>350.26</v>
      </c>
      <c r="N324" s="93" t="n">
        <v>35.5215</v>
      </c>
      <c r="O324" s="93" t="n">
        <v>45.0305</v>
      </c>
      <c r="P324" s="93" t="n">
        <v>44.4064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60.1168</v>
      </c>
      <c r="F325" s="93" t="n">
        <v>33.1416</v>
      </c>
      <c r="G325" s="93" t="n">
        <v>43.7136</v>
      </c>
      <c r="H325" s="93" t="n">
        <v>43.2209</v>
      </c>
      <c r="I325" s="94"/>
      <c r="J325" s="94"/>
      <c r="K325" s="95"/>
      <c r="L325" s="67"/>
      <c r="M325" s="93" t="n">
        <v>160.1168</v>
      </c>
      <c r="N325" s="93" t="n">
        <v>33.1416</v>
      </c>
      <c r="O325" s="93" t="n">
        <v>43.7136</v>
      </c>
      <c r="P325" s="93" t="n">
        <v>43.220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7.9584</v>
      </c>
      <c r="F326" s="102" t="n">
        <v>30.9151</v>
      </c>
      <c r="G326" s="102" t="n">
        <v>42.9607</v>
      </c>
      <c r="H326" s="102" t="n">
        <v>42.4947</v>
      </c>
      <c r="I326" s="103"/>
      <c r="J326" s="103"/>
      <c r="K326" s="104"/>
      <c r="L326" s="67"/>
      <c r="M326" s="102" t="n">
        <v>77.9584</v>
      </c>
      <c r="N326" s="102" t="n">
        <v>30.9151</v>
      </c>
      <c r="O326" s="102" t="n">
        <v>42.9607</v>
      </c>
      <c r="P326" s="102" t="n">
        <v>42.4947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89.8688</v>
      </c>
      <c r="N327" s="87" t="n">
        <v>46.6491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4.2544</v>
      </c>
      <c r="N328" s="93" t="n">
        <v>42.637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0.5672</v>
      </c>
      <c r="N329" s="93" t="n">
        <v>39.26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1984</v>
      </c>
      <c r="N330" s="93" t="n">
        <v>35.989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3.7312</v>
      </c>
      <c r="F331" s="87" t="n">
        <v>45.6293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3.7136</v>
      </c>
      <c r="N331" s="87" t="n">
        <v>45.628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056</v>
      </c>
      <c r="F332" s="93" t="n">
        <v>41.7467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6264</v>
      </c>
      <c r="N332" s="93" t="n">
        <v>41.7403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28</v>
      </c>
      <c r="F333" s="93" t="n">
        <v>38.4287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492</v>
      </c>
      <c r="N333" s="93" t="n">
        <v>38.4289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632</v>
      </c>
      <c r="F334" s="93" t="n">
        <v>35.3253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9648</v>
      </c>
      <c r="N334" s="93" t="n">
        <v>35.3267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5.3864</v>
      </c>
      <c r="F335" s="87" t="n">
        <v>45.3832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5.3696</v>
      </c>
      <c r="N335" s="87" t="n">
        <v>45.3823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56</v>
      </c>
      <c r="F336" s="93" t="n">
        <v>41.8466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3376</v>
      </c>
      <c r="N336" s="93" t="n">
        <v>41.8448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744</v>
      </c>
      <c r="F337" s="93" t="n">
        <v>38.5156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744</v>
      </c>
      <c r="N337" s="93" t="n">
        <v>38.5156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608</v>
      </c>
      <c r="F338" s="93" t="n">
        <v>35.546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608</v>
      </c>
      <c r="N338" s="93" t="n">
        <v>35.5461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n">
        <v>0</v>
      </c>
      <c r="F339" s="87" t="n">
        <v>38.393</v>
      </c>
      <c r="G339" s="87" t="n">
        <v>46.5246</v>
      </c>
      <c r="H339" s="87" t="n">
        <v>45.8149</v>
      </c>
      <c r="I339" s="88"/>
      <c r="J339" s="88"/>
      <c r="K339" s="89"/>
      <c r="L339" s="67"/>
      <c r="M339" s="105" t="n">
        <v>0</v>
      </c>
      <c r="N339" s="87" t="n">
        <v>38.3934</v>
      </c>
      <c r="O339" s="87" t="n">
        <v>46.5267</v>
      </c>
      <c r="P339" s="87" t="n">
        <v>45.824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238</v>
      </c>
      <c r="G340" s="93" t="n">
        <v>45.1052</v>
      </c>
      <c r="H340" s="93" t="n">
        <v>44.5624</v>
      </c>
      <c r="I340" s="94"/>
      <c r="J340" s="94"/>
      <c r="K340" s="95"/>
      <c r="L340" s="67"/>
      <c r="M340" s="106" t="n">
        <v>0</v>
      </c>
      <c r="N340" s="93" t="n">
        <v>35.6234</v>
      </c>
      <c r="O340" s="93" t="n">
        <v>45.1028</v>
      </c>
      <c r="P340" s="93" t="n">
        <v>44.561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56</v>
      </c>
      <c r="G341" s="93" t="n">
        <v>43.9547</v>
      </c>
      <c r="H341" s="93" t="n">
        <v>43.4902</v>
      </c>
      <c r="I341" s="94"/>
      <c r="J341" s="94"/>
      <c r="K341" s="95"/>
      <c r="L341" s="67"/>
      <c r="M341" s="106" t="n">
        <v>0</v>
      </c>
      <c r="N341" s="93" t="n">
        <v>33.1556</v>
      </c>
      <c r="O341" s="93" t="n">
        <v>43.9547</v>
      </c>
      <c r="P341" s="93" t="n">
        <v>43.490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12</v>
      </c>
      <c r="G342" s="102" t="n">
        <v>43.2174</v>
      </c>
      <c r="H342" s="102" t="n">
        <v>42.8231</v>
      </c>
      <c r="I342" s="103"/>
      <c r="J342" s="103"/>
      <c r="K342" s="104"/>
      <c r="L342" s="67"/>
      <c r="M342" s="108" t="n">
        <v>0</v>
      </c>
      <c r="N342" s="102" t="n">
        <v>30.8613</v>
      </c>
      <c r="O342" s="102" t="n">
        <v>43.2172</v>
      </c>
      <c r="P342" s="102" t="n">
        <v>42.824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38.7811</v>
      </c>
      <c r="G343" s="87" t="n">
        <v>46.9211</v>
      </c>
      <c r="H343" s="87" t="n">
        <v>46.1436</v>
      </c>
      <c r="I343" s="94"/>
      <c r="J343" s="94"/>
      <c r="K343" s="95"/>
      <c r="L343" s="67"/>
      <c r="M343" s="106" t="n">
        <v>0</v>
      </c>
      <c r="N343" s="87" t="n">
        <v>38.7825</v>
      </c>
      <c r="O343" s="87" t="n">
        <v>46.9248</v>
      </c>
      <c r="P343" s="87" t="n">
        <v>46.156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025</v>
      </c>
      <c r="G344" s="93" t="n">
        <v>45.423</v>
      </c>
      <c r="H344" s="93" t="n">
        <v>44.8587</v>
      </c>
      <c r="I344" s="94"/>
      <c r="J344" s="94"/>
      <c r="K344" s="95"/>
      <c r="L344" s="67"/>
      <c r="M344" s="106" t="n">
        <v>0</v>
      </c>
      <c r="N344" s="93" t="n">
        <v>35.9028</v>
      </c>
      <c r="O344" s="93" t="n">
        <v>45.4192</v>
      </c>
      <c r="P344" s="93" t="n">
        <v>44.8581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38</v>
      </c>
      <c r="G345" s="93" t="n">
        <v>44.1166</v>
      </c>
      <c r="H345" s="93" t="n">
        <v>43.6978</v>
      </c>
      <c r="I345" s="94"/>
      <c r="J345" s="94"/>
      <c r="K345" s="95"/>
      <c r="L345" s="67"/>
      <c r="M345" s="106" t="n">
        <v>0</v>
      </c>
      <c r="N345" s="93" t="n">
        <v>33.3539</v>
      </c>
      <c r="O345" s="93" t="n">
        <v>44.1166</v>
      </c>
      <c r="P345" s="93" t="n">
        <v>43.6979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1.0013</v>
      </c>
      <c r="G346" s="102" t="n">
        <v>43.3964</v>
      </c>
      <c r="H346" s="102" t="n">
        <v>42.9792</v>
      </c>
      <c r="I346" s="103"/>
      <c r="J346" s="103"/>
      <c r="K346" s="104"/>
      <c r="L346" s="67"/>
      <c r="M346" s="108" t="n">
        <v>0</v>
      </c>
      <c r="N346" s="93" t="n">
        <v>31.0012</v>
      </c>
      <c r="O346" s="102" t="n">
        <v>43.3964</v>
      </c>
      <c r="P346" s="102" t="n">
        <v>42.979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38.8761</v>
      </c>
      <c r="G347" s="87" t="n">
        <v>47.3624</v>
      </c>
      <c r="H347" s="87" t="n">
        <v>46.8015</v>
      </c>
      <c r="I347" s="94"/>
      <c r="J347" s="94"/>
      <c r="K347" s="95"/>
      <c r="L347" s="67"/>
      <c r="M347" s="106" t="n">
        <v>0</v>
      </c>
      <c r="N347" s="87" t="n">
        <v>38.8759</v>
      </c>
      <c r="O347" s="87" t="n">
        <v>47.3625</v>
      </c>
      <c r="P347" s="87" t="n">
        <v>46.803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5.9629</v>
      </c>
      <c r="G348" s="93" t="n">
        <v>45.7992</v>
      </c>
      <c r="H348" s="93" t="n">
        <v>45.2848</v>
      </c>
      <c r="I348" s="94"/>
      <c r="J348" s="94"/>
      <c r="K348" s="95"/>
      <c r="L348" s="67"/>
      <c r="M348" s="106" t="n">
        <v>0</v>
      </c>
      <c r="N348" s="93" t="n">
        <v>35.9628</v>
      </c>
      <c r="O348" s="93" t="n">
        <v>45.7989</v>
      </c>
      <c r="P348" s="93" t="n">
        <v>45.284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399</v>
      </c>
      <c r="G349" s="93" t="n">
        <v>44.3406</v>
      </c>
      <c r="H349" s="93" t="n">
        <v>43.914</v>
      </c>
      <c r="I349" s="94"/>
      <c r="J349" s="94"/>
      <c r="K349" s="95"/>
      <c r="L349" s="67"/>
      <c r="M349" s="106" t="n">
        <v>0</v>
      </c>
      <c r="N349" s="93" t="n">
        <v>33.399</v>
      </c>
      <c r="O349" s="93" t="n">
        <v>44.3406</v>
      </c>
      <c r="P349" s="93" t="n">
        <v>43.91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46</v>
      </c>
      <c r="G350" s="102" t="n">
        <v>43.5209</v>
      </c>
      <c r="H350" s="102" t="n">
        <v>43.1212</v>
      </c>
      <c r="I350" s="103"/>
      <c r="J350" s="103"/>
      <c r="K350" s="104"/>
      <c r="L350" s="67"/>
      <c r="M350" s="108" t="n">
        <v>0</v>
      </c>
      <c r="N350" s="93" t="n">
        <v>31.0546</v>
      </c>
      <c r="O350" s="102" t="n">
        <v>43.5209</v>
      </c>
      <c r="P350" s="102" t="n">
        <v>43.1212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38.7378</v>
      </c>
      <c r="G351" s="87" t="n">
        <v>47.2715</v>
      </c>
      <c r="H351" s="87" t="n">
        <v>46.7763</v>
      </c>
      <c r="I351" s="94"/>
      <c r="J351" s="94"/>
      <c r="K351" s="95"/>
      <c r="L351" s="67"/>
      <c r="M351" s="106" t="n">
        <v>0</v>
      </c>
      <c r="N351" s="87" t="n">
        <v>38.7378</v>
      </c>
      <c r="O351" s="87" t="n">
        <v>47.2714</v>
      </c>
      <c r="P351" s="87" t="n">
        <v>46.776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559</v>
      </c>
      <c r="G352" s="93" t="n">
        <v>45.7215</v>
      </c>
      <c r="H352" s="93" t="n">
        <v>45.252</v>
      </c>
      <c r="I352" s="94"/>
      <c r="J352" s="94"/>
      <c r="K352" s="95"/>
      <c r="L352" s="67"/>
      <c r="M352" s="106" t="n">
        <v>0</v>
      </c>
      <c r="N352" s="93" t="n">
        <v>35.9559</v>
      </c>
      <c r="O352" s="93" t="n">
        <v>45.7215</v>
      </c>
      <c r="P352" s="93" t="n">
        <v>45.25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3992</v>
      </c>
      <c r="G353" s="93" t="n">
        <v>44.2654</v>
      </c>
      <c r="H353" s="93" t="n">
        <v>43.8626</v>
      </c>
      <c r="I353" s="94"/>
      <c r="J353" s="94"/>
      <c r="K353" s="95"/>
      <c r="L353" s="67"/>
      <c r="M353" s="106" t="n">
        <v>0</v>
      </c>
      <c r="N353" s="93" t="n">
        <v>33.3992</v>
      </c>
      <c r="O353" s="93" t="n">
        <v>44.2654</v>
      </c>
      <c r="P353" s="93" t="n">
        <v>43.862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485</v>
      </c>
      <c r="G354" s="102" t="n">
        <v>43.4564</v>
      </c>
      <c r="H354" s="102" t="n">
        <v>43.0446</v>
      </c>
      <c r="I354" s="103"/>
      <c r="J354" s="103"/>
      <c r="K354" s="104"/>
      <c r="L354" s="67"/>
      <c r="M354" s="108" t="n">
        <v>0</v>
      </c>
      <c r="N354" s="93" t="n">
        <v>31.0485</v>
      </c>
      <c r="O354" s="102" t="n">
        <v>43.4564</v>
      </c>
      <c r="P354" s="102" t="n">
        <v>43.044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38.7064</v>
      </c>
      <c r="G355" s="87" t="n">
        <v>46.4168</v>
      </c>
      <c r="H355" s="87" t="n">
        <v>46.5002</v>
      </c>
      <c r="I355" s="94"/>
      <c r="J355" s="94"/>
      <c r="K355" s="95"/>
      <c r="L355" s="67"/>
      <c r="M355" s="106" t="n">
        <v>0</v>
      </c>
      <c r="N355" s="87" t="n">
        <v>38.7064</v>
      </c>
      <c r="O355" s="87" t="n">
        <v>46.4163</v>
      </c>
      <c r="P355" s="87" t="n">
        <v>46.500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338</v>
      </c>
      <c r="G356" s="93" t="n">
        <v>45.0542</v>
      </c>
      <c r="H356" s="93" t="n">
        <v>45.0029</v>
      </c>
      <c r="I356" s="94"/>
      <c r="J356" s="94"/>
      <c r="K356" s="95"/>
      <c r="L356" s="67"/>
      <c r="M356" s="106" t="n">
        <v>0</v>
      </c>
      <c r="N356" s="93" t="n">
        <v>35.9338</v>
      </c>
      <c r="O356" s="93" t="n">
        <v>45.0547</v>
      </c>
      <c r="P356" s="93" t="n">
        <v>45.003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393</v>
      </c>
      <c r="G357" s="93" t="n">
        <v>43.7481</v>
      </c>
      <c r="H357" s="93" t="n">
        <v>43.5035</v>
      </c>
      <c r="I357" s="94"/>
      <c r="J357" s="94"/>
      <c r="K357" s="95"/>
      <c r="L357" s="67"/>
      <c r="M357" s="106" t="n">
        <v>0</v>
      </c>
      <c r="N357" s="93" t="n">
        <v>33.393</v>
      </c>
      <c r="O357" s="93" t="n">
        <v>43.7481</v>
      </c>
      <c r="P357" s="93" t="n">
        <v>43.503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51</v>
      </c>
      <c r="G358" s="102" t="n">
        <v>43.003</v>
      </c>
      <c r="H358" s="102" t="n">
        <v>42.5578</v>
      </c>
      <c r="I358" s="103"/>
      <c r="J358" s="103"/>
      <c r="K358" s="104"/>
      <c r="L358" s="67"/>
      <c r="M358" s="108" t="n">
        <v>0</v>
      </c>
      <c r="N358" s="102" t="n">
        <v>31.0351</v>
      </c>
      <c r="O358" s="102" t="n">
        <v>43.003</v>
      </c>
      <c r="P358" s="102" t="n">
        <v>42.557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38.409</v>
      </c>
      <c r="G359" s="87" t="n">
        <v>46.0828</v>
      </c>
      <c r="H359" s="87" t="n">
        <v>46.1865</v>
      </c>
      <c r="I359" s="94"/>
      <c r="J359" s="94"/>
      <c r="K359" s="95"/>
      <c r="L359" s="67"/>
      <c r="M359" s="106" t="n">
        <v>0</v>
      </c>
      <c r="N359" s="87" t="n">
        <v>38.4089</v>
      </c>
      <c r="O359" s="87" t="n">
        <v>46.0831</v>
      </c>
      <c r="P359" s="87" t="n">
        <v>46.186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432</v>
      </c>
      <c r="G360" s="93" t="n">
        <v>44.8227</v>
      </c>
      <c r="H360" s="93" t="n">
        <v>44.7694</v>
      </c>
      <c r="I360" s="94"/>
      <c r="J360" s="94"/>
      <c r="K360" s="95"/>
      <c r="L360" s="67"/>
      <c r="M360" s="106" t="n">
        <v>0</v>
      </c>
      <c r="N360" s="93" t="n">
        <v>35.7432</v>
      </c>
      <c r="O360" s="93" t="n">
        <v>44.8226</v>
      </c>
      <c r="P360" s="93" t="n">
        <v>44.7695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8</v>
      </c>
      <c r="G361" s="93" t="n">
        <v>43.6133</v>
      </c>
      <c r="H361" s="93" t="n">
        <v>43.3247</v>
      </c>
      <c r="I361" s="94"/>
      <c r="J361" s="94"/>
      <c r="K361" s="95"/>
      <c r="L361" s="67"/>
      <c r="M361" s="106" t="n">
        <v>0</v>
      </c>
      <c r="N361" s="93" t="n">
        <v>33.2708</v>
      </c>
      <c r="O361" s="93" t="n">
        <v>43.6133</v>
      </c>
      <c r="P361" s="93" t="n">
        <v>43.324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09</v>
      </c>
      <c r="G362" s="102" t="n">
        <v>42.9598</v>
      </c>
      <c r="H362" s="102" t="n">
        <v>42.3619</v>
      </c>
      <c r="I362" s="103"/>
      <c r="J362" s="103"/>
      <c r="K362" s="104"/>
      <c r="L362" s="67"/>
      <c r="M362" s="108" t="n">
        <v>0</v>
      </c>
      <c r="N362" s="102" t="n">
        <v>30.9609</v>
      </c>
      <c r="O362" s="102" t="n">
        <v>42.9598</v>
      </c>
      <c r="P362" s="102" t="n">
        <v>42.361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69.732</v>
      </c>
      <c r="F363" s="106" t="n">
        <v>0</v>
      </c>
      <c r="G363" s="106" t="n">
        <v>0</v>
      </c>
      <c r="H363" s="106" t="n">
        <v>0</v>
      </c>
      <c r="I363" s="87" t="n">
        <v>76254.87</v>
      </c>
      <c r="J363" s="87" t="n">
        <v>142.69</v>
      </c>
      <c r="K363" s="87" t="n">
        <v>905.54</v>
      </c>
      <c r="L363" s="67"/>
      <c r="M363" s="87" t="n">
        <v>6869.3824</v>
      </c>
      <c r="N363" s="106" t="n">
        <v>0</v>
      </c>
      <c r="O363" s="106" t="n">
        <v>0</v>
      </c>
      <c r="P363" s="106" t="n">
        <v>0</v>
      </c>
      <c r="Q363" s="87" t="n">
        <v>70501.14</v>
      </c>
      <c r="R363" s="87" t="n">
        <v>133.32</v>
      </c>
      <c r="S363" s="87" t="n">
        <v>699.2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73050841184926</v>
      </c>
      <c r="AC363" s="20" t="n">
        <f aca="false">GEOMEAN(R363:R366)/GEOMEAN(J363:J366)</f>
        <v>0.952286697820721</v>
      </c>
      <c r="AD363" s="26" t="n">
        <f aca="false">GEOMEAN(S363:S366)/GEOMEAN(K363:K366)</f>
        <v>0.8733743649593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89.9384</v>
      </c>
      <c r="F364" s="106" t="n">
        <v>0</v>
      </c>
      <c r="G364" s="106" t="n">
        <v>0</v>
      </c>
      <c r="H364" s="106" t="n">
        <v>0</v>
      </c>
      <c r="I364" s="93" t="n">
        <v>78860.73</v>
      </c>
      <c r="J364" s="93" t="n">
        <v>149.76</v>
      </c>
      <c r="K364" s="93" t="n">
        <v>956.49</v>
      </c>
      <c r="L364" s="67"/>
      <c r="M364" s="93" t="n">
        <v>2890.0112</v>
      </c>
      <c r="N364" s="106" t="n">
        <v>0</v>
      </c>
      <c r="O364" s="106" t="n">
        <v>0</v>
      </c>
      <c r="P364" s="106" t="n">
        <v>0</v>
      </c>
      <c r="Q364" s="93" t="n">
        <v>73794.85</v>
      </c>
      <c r="R364" s="93" t="n">
        <v>141.03</v>
      </c>
      <c r="S364" s="93" t="n">
        <v>854.7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8872</v>
      </c>
      <c r="F365" s="106" t="n">
        <v>0</v>
      </c>
      <c r="G365" s="106" t="n">
        <v>0</v>
      </c>
      <c r="H365" s="106" t="n">
        <v>0</v>
      </c>
      <c r="I365" s="93" t="n">
        <v>67713.1</v>
      </c>
      <c r="J365" s="93" t="n">
        <v>134.43</v>
      </c>
      <c r="K365" s="93" t="n">
        <v>852.25</v>
      </c>
      <c r="L365" s="67"/>
      <c r="M365" s="93" t="n">
        <v>1341.8824</v>
      </c>
      <c r="N365" s="106" t="n">
        <v>0</v>
      </c>
      <c r="O365" s="106" t="n">
        <v>0</v>
      </c>
      <c r="P365" s="106" t="n">
        <v>0</v>
      </c>
      <c r="Q365" s="93" t="n">
        <v>70585.09</v>
      </c>
      <c r="R365" s="93" t="n">
        <v>140.16</v>
      </c>
      <c r="S365" s="93" t="n">
        <v>843.1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92</v>
      </c>
      <c r="F366" s="108" t="n">
        <v>0</v>
      </c>
      <c r="G366" s="108" t="n">
        <v>0</v>
      </c>
      <c r="H366" s="108" t="n">
        <v>0</v>
      </c>
      <c r="I366" s="102" t="n">
        <v>67984.9</v>
      </c>
      <c r="J366" s="102" t="n">
        <v>147.56</v>
      </c>
      <c r="K366" s="102" t="n">
        <v>999.02</v>
      </c>
      <c r="L366" s="67"/>
      <c r="M366" s="102" t="n">
        <v>642.34</v>
      </c>
      <c r="N366" s="108" t="n">
        <v>0</v>
      </c>
      <c r="O366" s="108" t="n">
        <v>0</v>
      </c>
      <c r="P366" s="108" t="n">
        <v>0</v>
      </c>
      <c r="Q366" s="102" t="n">
        <v>67580.36</v>
      </c>
      <c r="R366" s="102" t="n">
        <v>132.28</v>
      </c>
      <c r="S366" s="102" t="n">
        <v>851.4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694.2427712132</v>
      </c>
      <c r="J368" s="117" t="n">
        <f aca="false">GEOMEAN(J51:J54,J103:J106,J155:J158)</f>
        <v>64.4574530430757</v>
      </c>
      <c r="K368" s="118" t="n">
        <f aca="false">GEOMEAN(K51:K54,K103:K106,K155:K158)</f>
        <v>394.476288920519</v>
      </c>
      <c r="M368" s="13"/>
      <c r="N368" s="90"/>
      <c r="O368" s="90"/>
      <c r="P368" s="90"/>
      <c r="Q368" s="117" t="n">
        <f aca="false">GEOMEAN(Q51:Q54,Q103:Q106,Q155:Q158)</f>
        <v>33626.676411013</v>
      </c>
      <c r="R368" s="117" t="n">
        <f aca="false">GEOMEAN(R51:R54,R103:R106,R155:R158)</f>
        <v>60.413954078427</v>
      </c>
      <c r="S368" s="118" t="n">
        <f aca="false">GEOMEAN(S51:S54,S103:S106,S155:S158)</f>
        <v>360.0921269932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680.1189174476</v>
      </c>
      <c r="J369" s="119" t="n">
        <f aca="false">GEOMEAN(J207:J210,J259:J262,J311:J314,J363:J366)</f>
        <v>130.907023363072</v>
      </c>
      <c r="K369" s="120" t="n">
        <f aca="false">GEOMEAN(K207:K210,K259:K262,K311:K314,K363:K366)</f>
        <v>823.969535709234</v>
      </c>
      <c r="M369" s="21"/>
      <c r="N369" s="63"/>
      <c r="O369" s="63"/>
      <c r="P369" s="63"/>
      <c r="Q369" s="119" t="n">
        <f aca="false">GEOMEAN(Q207:Q210,Q259:Q262,Q311:Q314,Q363:Q366)</f>
        <v>63962.1208115824</v>
      </c>
      <c r="R369" s="119" t="n">
        <f aca="false">GEOMEAN(R207:R210,R259:R262,R311:R314,R363:R366)</f>
        <v>122.117694095264</v>
      </c>
      <c r="S369" s="120" t="n">
        <f aca="false">GEOMEAN(S207:S210,S259:S262,S311:S314,S363:S366)</f>
        <v>762.490616749687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8475.9223029102</v>
      </c>
      <c r="J370" s="122" t="n">
        <f aca="false">GEOMEAN(J51:J54,J103:J106,J155:J158,J207:J210,J259:J262,J311:J314,J363:J366)</f>
        <v>96.6264196444416</v>
      </c>
      <c r="K370" s="123" t="n">
        <f aca="false">GEOMEAN(K51:K54,K103:K106,K155:K158,K207:K210,K259:K262,K311:K314,K363:K366)</f>
        <v>600.918165967935</v>
      </c>
      <c r="M370" s="27"/>
      <c r="N370" s="112"/>
      <c r="O370" s="112"/>
      <c r="P370" s="112"/>
      <c r="Q370" s="122" t="n">
        <f aca="false">GEOMEAN(Q51:Q54,Q103:Q106,Q155:Q158,Q207:Q210,Q259:Q262,Q311:Q314,Q363:Q366)</f>
        <v>48556.6857844102</v>
      </c>
      <c r="R370" s="122" t="n">
        <f aca="false">GEOMEAN(R51:R54,R103:R106,R155:R158,R207:R210,R259:R262,R311:R314,R363:R366)</f>
        <v>90.3211486307458</v>
      </c>
      <c r="S370" s="123" t="n">
        <f aca="false">GEOMEAN(S51:S54,S103:S106,S155:S158,S207:S210,S259:S262,S311:S314,S363:S366)</f>
        <v>552.83685118569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7994720918379</v>
      </c>
      <c r="R371" s="124" t="n">
        <f aca="false">R368/J368</f>
        <v>0.937268713333328</v>
      </c>
      <c r="S371" s="125" t="n">
        <f aca="false">S368/K368</f>
        <v>0.91283592222652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442841343466</v>
      </c>
      <c r="R372" s="124" t="n">
        <f aca="false">R369/J369</f>
        <v>0.932858229894735</v>
      </c>
      <c r="S372" s="125" t="n">
        <f aca="false">S369/K369</f>
        <v>0.925386902919137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166605353056</v>
      </c>
      <c r="R373" s="126" t="n">
        <f aca="false">R370/J370</f>
        <v>0.934745890027826</v>
      </c>
      <c r="S373" s="127" t="n">
        <f aca="false">S370/K370</f>
        <v>0.919986917511811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56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8.7032</v>
      </c>
      <c r="F378" s="105" t="n">
        <f aca="false">AVERAGE(F3,F7)</f>
        <v>42.6747</v>
      </c>
      <c r="G378" s="105" t="n">
        <f aca="false">AVERAGE(G3,G7)</f>
        <v>43.2394</v>
      </c>
      <c r="H378" s="105" t="n">
        <f aca="false">AVERAGE(H3,H7)</f>
        <v>43.5313</v>
      </c>
      <c r="I378" s="88"/>
      <c r="J378" s="88"/>
      <c r="K378" s="89"/>
      <c r="L378" s="67"/>
      <c r="M378" s="130" t="n">
        <f aca="false">M3+M7</f>
        <v>1168.5624</v>
      </c>
      <c r="N378" s="105" t="n">
        <f aca="false">AVERAGE(N3,N7)</f>
        <v>42.67405</v>
      </c>
      <c r="O378" s="105" t="n">
        <f aca="false">AVERAGE(O3,O7)</f>
        <v>43.23895</v>
      </c>
      <c r="P378" s="105" t="n">
        <f aca="false">AVERAGE(P3,P7)</f>
        <v>43.5321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6512</v>
      </c>
      <c r="F379" s="106" t="n">
        <f aca="false">AVERAGE(F4,F8)</f>
        <v>40.4989</v>
      </c>
      <c r="G379" s="106" t="n">
        <f aca="false">AVERAGE(G4,G8)</f>
        <v>41.9991</v>
      </c>
      <c r="H379" s="106" t="n">
        <f aca="false">AVERAGE(H4,H8)</f>
        <v>41.9494</v>
      </c>
      <c r="I379" s="94"/>
      <c r="J379" s="94"/>
      <c r="K379" s="95"/>
      <c r="L379" s="67"/>
      <c r="M379" s="131" t="n">
        <f aca="false">M4+M8</f>
        <v>622.632</v>
      </c>
      <c r="N379" s="106" t="n">
        <f aca="false">AVERAGE(N4,N8)</f>
        <v>40.4989</v>
      </c>
      <c r="O379" s="106" t="n">
        <f aca="false">AVERAGE(O4,O8)</f>
        <v>41.9991</v>
      </c>
      <c r="P379" s="106" t="n">
        <f aca="false">AVERAGE(P4,P8)</f>
        <v>41.9494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4.1352</v>
      </c>
      <c r="F380" s="106" t="n">
        <f aca="false">AVERAGE(F5,F9)</f>
        <v>37.91</v>
      </c>
      <c r="G380" s="106" t="n">
        <f aca="false">AVERAGE(G5,G9)</f>
        <v>40.60635</v>
      </c>
      <c r="H380" s="106" t="n">
        <f aca="false">AVERAGE(H5,H9)</f>
        <v>40.27415</v>
      </c>
      <c r="I380" s="94"/>
      <c r="J380" s="94"/>
      <c r="K380" s="95"/>
      <c r="L380" s="67"/>
      <c r="M380" s="131" t="n">
        <f aca="false">M5+M9</f>
        <v>354.1496</v>
      </c>
      <c r="N380" s="106" t="n">
        <f aca="false">AVERAGE(N5,N9)</f>
        <v>37.90995</v>
      </c>
      <c r="O380" s="106" t="n">
        <f aca="false">AVERAGE(O5,O9)</f>
        <v>40.6067</v>
      </c>
      <c r="P380" s="106" t="n">
        <f aca="false">AVERAGE(P5,P9)</f>
        <v>40.273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3</v>
      </c>
      <c r="F381" s="108" t="n">
        <f aca="false">AVERAGE(F6,F10)</f>
        <v>35.12655</v>
      </c>
      <c r="G381" s="108" t="n">
        <f aca="false">AVERAGE(G6,G10)</f>
        <v>39.5541</v>
      </c>
      <c r="H381" s="108" t="n">
        <f aca="false">AVERAGE(H6,H10)</f>
        <v>39.06125</v>
      </c>
      <c r="I381" s="103"/>
      <c r="J381" s="103"/>
      <c r="K381" s="104"/>
      <c r="L381" s="67"/>
      <c r="M381" s="132" t="n">
        <f aca="false">M6+M10</f>
        <v>212.2992</v>
      </c>
      <c r="N381" s="108" t="n">
        <f aca="false">AVERAGE(N6,N10)</f>
        <v>35.1264</v>
      </c>
      <c r="O381" s="108" t="n">
        <f aca="false">AVERAGE(O6,O10)</f>
        <v>39.5538</v>
      </c>
      <c r="P381" s="108" t="n">
        <f aca="false">AVERAGE(P6,P10)</f>
        <v>39.0612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9.012</v>
      </c>
      <c r="F382" s="105" t="n">
        <f aca="false">AVERAGE(F3,F7,F11)</f>
        <v>42.4249333333333</v>
      </c>
      <c r="G382" s="105" t="n">
        <f aca="false">AVERAGE(G3,G7,G11)</f>
        <v>43.0079333333333</v>
      </c>
      <c r="H382" s="105" t="n">
        <f aca="false">AVERAGE(H3,H7,H11)</f>
        <v>43.3024333333333</v>
      </c>
      <c r="I382" s="88"/>
      <c r="J382" s="88"/>
      <c r="K382" s="89"/>
      <c r="L382" s="67"/>
      <c r="M382" s="105" t="n">
        <f aca="false">M3+M7+M11</f>
        <v>1488.8248</v>
      </c>
      <c r="N382" s="105" t="n">
        <f aca="false">AVERAGE(N3,N7,N11)</f>
        <v>42.4246333333333</v>
      </c>
      <c r="O382" s="105" t="n">
        <f aca="false">AVERAGE(O3,O7,O11)</f>
        <v>43.0078</v>
      </c>
      <c r="P382" s="105" t="n">
        <f aca="false">AVERAGE(P3,P7,P11)</f>
        <v>43.3022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672</v>
      </c>
      <c r="F383" s="106" t="n">
        <f aca="false">AVERAGE(F4,F8,F12)</f>
        <v>40.2317</v>
      </c>
      <c r="G383" s="106" t="n">
        <f aca="false">AVERAGE(G4,G8,G12)</f>
        <v>41.7713</v>
      </c>
      <c r="H383" s="106" t="n">
        <f aca="false">AVERAGE(H4,H8,H12)</f>
        <v>41.7495333333333</v>
      </c>
      <c r="I383" s="94"/>
      <c r="J383" s="94"/>
      <c r="K383" s="95"/>
      <c r="L383" s="67"/>
      <c r="M383" s="106" t="n">
        <f aca="false">M4+M8+M12</f>
        <v>776.6656</v>
      </c>
      <c r="N383" s="106" t="n">
        <f aca="false">AVERAGE(N4,N8,N12)</f>
        <v>40.2320333333333</v>
      </c>
      <c r="O383" s="106" t="n">
        <f aca="false">AVERAGE(O4,O8,O12)</f>
        <v>41.7711333333333</v>
      </c>
      <c r="P383" s="106" t="n">
        <f aca="false">AVERAGE(P4,P8,P12)</f>
        <v>41.7492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6.8944</v>
      </c>
      <c r="F384" s="106" t="n">
        <f aca="false">AVERAGE(F5,F9,F13)</f>
        <v>37.6542333333333</v>
      </c>
      <c r="G384" s="106" t="n">
        <f aca="false">AVERAGE(G5,G9,G13)</f>
        <v>40.4304666666667</v>
      </c>
      <c r="H384" s="106" t="n">
        <f aca="false">AVERAGE(H5,H9,H13)</f>
        <v>40.1337333333333</v>
      </c>
      <c r="I384" s="94"/>
      <c r="J384" s="94"/>
      <c r="K384" s="95"/>
      <c r="L384" s="67"/>
      <c r="M384" s="106" t="n">
        <f aca="false">M5+M9+M13</f>
        <v>436.9208</v>
      </c>
      <c r="N384" s="106" t="n">
        <f aca="false">AVERAGE(N5,N9,N13)</f>
        <v>37.6535666666667</v>
      </c>
      <c r="O384" s="106" t="n">
        <f aca="false">AVERAGE(O5,O9,O13)</f>
        <v>40.4302666666667</v>
      </c>
      <c r="P384" s="106" t="n">
        <f aca="false">AVERAGE(P5,P9,P13)</f>
        <v>40.133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1976</v>
      </c>
      <c r="F385" s="108" t="n">
        <f aca="false">AVERAGE(F6,F10,F14)</f>
        <v>34.8881333333333</v>
      </c>
      <c r="G385" s="108" t="n">
        <f aca="false">AVERAGE(G6,G10,G14)</f>
        <v>39.4105666666667</v>
      </c>
      <c r="H385" s="108" t="n">
        <f aca="false">AVERAGE(H6,H10,H14)</f>
        <v>38.9410333333333</v>
      </c>
      <c r="I385" s="103"/>
      <c r="J385" s="103"/>
      <c r="K385" s="104"/>
      <c r="L385" s="67"/>
      <c r="M385" s="108" t="n">
        <f aca="false">M6+M10+M14</f>
        <v>260.1872</v>
      </c>
      <c r="N385" s="108" t="n">
        <f aca="false">AVERAGE(N6,N10,N14)</f>
        <v>34.8879666666667</v>
      </c>
      <c r="O385" s="108" t="n">
        <f aca="false">AVERAGE(O6,O10,O14)</f>
        <v>39.4101666666667</v>
      </c>
      <c r="P385" s="108" t="n">
        <f aca="false">AVERAGE(P6,P10,P14)</f>
        <v>38.9406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70.4336</v>
      </c>
      <c r="F386" s="105" t="n">
        <f aca="false">AVERAGE(F27,F31,F35)</f>
        <v>42.7498333333333</v>
      </c>
      <c r="G386" s="105" t="n">
        <f aca="false">AVERAGE(G27,G31,G35)</f>
        <v>45.6112666666667</v>
      </c>
      <c r="H386" s="105" t="n">
        <f aca="false">AVERAGE(H27,H31,H35)</f>
        <v>45.5092333333333</v>
      </c>
      <c r="I386" s="88"/>
      <c r="J386" s="88"/>
      <c r="K386" s="89"/>
      <c r="L386" s="67"/>
      <c r="M386" s="130" t="n">
        <f aca="false">M3+M7+M15+M19</f>
        <v>1370.1352</v>
      </c>
      <c r="N386" s="105" t="n">
        <f aca="false">AVERAGE(N27,N31,N35)</f>
        <v>42.7497666666667</v>
      </c>
      <c r="O386" s="105" t="n">
        <f aca="false">AVERAGE(O27,O31,O35)</f>
        <v>45.6111333333333</v>
      </c>
      <c r="P386" s="105" t="n">
        <f aca="false">AVERAGE(P27,P31,P35)</f>
        <v>45.5099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3.5288</v>
      </c>
      <c r="F387" s="106" t="n">
        <f aca="false">AVERAGE(F28,F32,F36)</f>
        <v>40.5501666666667</v>
      </c>
      <c r="G387" s="106" t="n">
        <f aca="false">AVERAGE(G28,G32,G36)</f>
        <v>43.9825666666667</v>
      </c>
      <c r="H387" s="106" t="n">
        <f aca="false">AVERAGE(H28,H32,H36)</f>
        <v>43.5531</v>
      </c>
      <c r="I387" s="94"/>
      <c r="J387" s="94"/>
      <c r="K387" s="95"/>
      <c r="L387" s="67"/>
      <c r="M387" s="131" t="n">
        <f aca="false">M4+M8+M16+M20</f>
        <v>693.5128</v>
      </c>
      <c r="N387" s="106" t="n">
        <f aca="false">AVERAGE(N28,N32,N36)</f>
        <v>40.5501</v>
      </c>
      <c r="O387" s="106" t="n">
        <f aca="false">AVERAGE(O28,O32,O36)</f>
        <v>43.9824666666667</v>
      </c>
      <c r="P387" s="106" t="n">
        <f aca="false">AVERAGE(P28,P32,P36)</f>
        <v>43.5529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6.26</v>
      </c>
      <c r="F388" s="106" t="n">
        <f aca="false">AVERAGE(F29,F33,F37)</f>
        <v>38.0125</v>
      </c>
      <c r="G388" s="106" t="n">
        <f aca="false">AVERAGE(G29,G33,G37)</f>
        <v>42.1946333333333</v>
      </c>
      <c r="H388" s="106" t="n">
        <f aca="false">AVERAGE(H29,H33,H37)</f>
        <v>41.5422333333333</v>
      </c>
      <c r="I388" s="94"/>
      <c r="J388" s="94"/>
      <c r="K388" s="95"/>
      <c r="L388" s="67"/>
      <c r="M388" s="131" t="n">
        <f aca="false">M5+M9+M17+M21</f>
        <v>386.2752</v>
      </c>
      <c r="N388" s="106" t="n">
        <f aca="false">AVERAGE(N29,N33,N37)</f>
        <v>38.0123666666667</v>
      </c>
      <c r="O388" s="106" t="n">
        <f aca="false">AVERAGE(O29,O33,O37)</f>
        <v>42.1934666666667</v>
      </c>
      <c r="P388" s="106" t="n">
        <f aca="false">AVERAGE(P29,P33,P37)</f>
        <v>41.5420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8.9</v>
      </c>
      <c r="F389" s="108" t="n">
        <f aca="false">AVERAGE(F30,F34,F38)</f>
        <v>35.2650666666667</v>
      </c>
      <c r="G389" s="108" t="n">
        <f aca="false">AVERAGE(G30,G34,G38)</f>
        <v>40.8749333333333</v>
      </c>
      <c r="H389" s="108" t="n">
        <f aca="false">AVERAGE(H30,H34,H38)</f>
        <v>40.0869666666667</v>
      </c>
      <c r="I389" s="103"/>
      <c r="J389" s="103"/>
      <c r="K389" s="104"/>
      <c r="L389" s="67"/>
      <c r="M389" s="132" t="n">
        <f aca="false">M6+M10+M18+M22</f>
        <v>228.8976</v>
      </c>
      <c r="N389" s="108" t="n">
        <f aca="false">AVERAGE(N30,N34,N38)</f>
        <v>35.2649</v>
      </c>
      <c r="O389" s="108" t="n">
        <f aca="false">AVERAGE(O30,O34,O38)</f>
        <v>40.8745333333333</v>
      </c>
      <c r="P389" s="108" t="n">
        <f aca="false">AVERAGE(P30,P34,P38)</f>
        <v>40.0868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4.784</v>
      </c>
      <c r="F390" s="105" t="n">
        <f aca="false">AVERAGE(F27,F31,F35,F39,F43,F47)</f>
        <v>42.67455</v>
      </c>
      <c r="G390" s="105" t="n">
        <f aca="false">AVERAGE(G27,G31,G35,G39,G43,G47)</f>
        <v>45.5762333333333</v>
      </c>
      <c r="H390" s="105" t="n">
        <f aca="false">AVERAGE(H27,H31,H35,H39,H43,H47)</f>
        <v>45.4551666666667</v>
      </c>
      <c r="I390" s="88"/>
      <c r="J390" s="88"/>
      <c r="K390" s="89"/>
      <c r="L390" s="67"/>
      <c r="M390" s="105" t="n">
        <f aca="false">M51</f>
        <v>1794.3672</v>
      </c>
      <c r="N390" s="105" t="n">
        <f aca="false">AVERAGE(N27,N31,N35,N39,N43,N47)</f>
        <v>42.6727666666667</v>
      </c>
      <c r="O390" s="105" t="n">
        <f aca="false">AVERAGE(O27,O31,O35,O39,O43,O47)</f>
        <v>45.5769</v>
      </c>
      <c r="P390" s="105" t="n">
        <f aca="false">AVERAGE(P27,P31,P35,P39,P43,P47)</f>
        <v>45.4555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8.012</v>
      </c>
      <c r="F391" s="106" t="n">
        <f aca="false">AVERAGE(F28,F32,F36,F40,F44,F48)</f>
        <v>40.4914833333333</v>
      </c>
      <c r="G391" s="106" t="n">
        <f aca="false">AVERAGE(G28,G32,G36,G40,G44,G48)</f>
        <v>43.9525666666667</v>
      </c>
      <c r="H391" s="106" t="n">
        <f aca="false">AVERAGE(H28,H32,H36,H40,H44,H48)</f>
        <v>43.49655</v>
      </c>
      <c r="I391" s="94"/>
      <c r="J391" s="94"/>
      <c r="K391" s="95"/>
      <c r="L391" s="67"/>
      <c r="M391" s="106" t="n">
        <f aca="false">M52</f>
        <v>888.0648</v>
      </c>
      <c r="N391" s="106" t="n">
        <f aca="false">AVERAGE(N28,N32,N36,N40,N44,N48)</f>
        <v>40.4914666666667</v>
      </c>
      <c r="O391" s="106" t="n">
        <f aca="false">AVERAGE(O28,O32,O36,O40,O44,O48)</f>
        <v>43.9535</v>
      </c>
      <c r="P391" s="106" t="n">
        <f aca="false">AVERAGE(P28,P32,P36,P40,P44,P48)</f>
        <v>43.4971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1.4712</v>
      </c>
      <c r="F392" s="106" t="n">
        <f aca="false">AVERAGE(F29,F33,F37,F41,F45,F49)</f>
        <v>37.9541666666667</v>
      </c>
      <c r="G392" s="106" t="n">
        <f aca="false">AVERAGE(G29,G33,G37,G41,G45,G49)</f>
        <v>42.1743333333333</v>
      </c>
      <c r="H392" s="106" t="n">
        <f aca="false">AVERAGE(H29,H33,H37,H41,H45,H49)</f>
        <v>41.4970666666667</v>
      </c>
      <c r="I392" s="94"/>
      <c r="J392" s="94"/>
      <c r="K392" s="95"/>
      <c r="L392" s="67"/>
      <c r="M392" s="106" t="n">
        <f aca="false">M53</f>
        <v>491.4976</v>
      </c>
      <c r="N392" s="106" t="n">
        <f aca="false">AVERAGE(N29,N33,N37,N41,N45,N49)</f>
        <v>37.9542333333333</v>
      </c>
      <c r="O392" s="106" t="n">
        <f aca="false">AVERAGE(O29,O33,O37,O41,O45,O49)</f>
        <v>42.17315</v>
      </c>
      <c r="P392" s="106" t="n">
        <f aca="false">AVERAGE(P29,P33,P37,P41,P45,P49)</f>
        <v>41.4979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0208</v>
      </c>
      <c r="F393" s="108" t="n">
        <f aca="false">AVERAGE(F30,F34,F38,F42,F46,F50)</f>
        <v>35.19155</v>
      </c>
      <c r="G393" s="108" t="n">
        <f aca="false">AVERAGE(G30,G34,G38,G42,G46,G50)</f>
        <v>40.85915</v>
      </c>
      <c r="H393" s="108" t="n">
        <f aca="false">AVERAGE(H30,H34,H38,H42,H46,H50)</f>
        <v>40.0451666666667</v>
      </c>
      <c r="I393" s="103"/>
      <c r="J393" s="103"/>
      <c r="K393" s="104"/>
      <c r="L393" s="67"/>
      <c r="M393" s="108" t="n">
        <f aca="false">M54</f>
        <v>292.008</v>
      </c>
      <c r="N393" s="108" t="n">
        <f aca="false">AVERAGE(N30,N34,N38,N42,N46,N50)</f>
        <v>35.19145</v>
      </c>
      <c r="O393" s="108" t="n">
        <f aca="false">AVERAGE(O30,O34,O38,O42,O46,O50)</f>
        <v>40.8587333333333</v>
      </c>
      <c r="P393" s="108" t="n">
        <f aca="false">AVERAGE(P30,P34,P38,P42,P46,P50)</f>
        <v>40.0443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70.4336</v>
      </c>
      <c r="F394" s="105" t="n">
        <f aca="false">AVERAGE(F3,F7,F27,F31,F35)</f>
        <v>42.71978</v>
      </c>
      <c r="G394" s="105" t="n">
        <f aca="false">AVERAGE(G3,G7,G27,G31,G35)</f>
        <v>44.66252</v>
      </c>
      <c r="H394" s="105" t="n">
        <f aca="false">AVERAGE(H3,H7,H27,H31,H35)</f>
        <v>44.71806</v>
      </c>
      <c r="I394" s="88"/>
      <c r="J394" s="88"/>
      <c r="K394" s="89"/>
      <c r="L394" s="67"/>
      <c r="M394" s="105" t="n">
        <f aca="false">M386</f>
        <v>1370.1352</v>
      </c>
      <c r="N394" s="105" t="n">
        <f aca="false">AVERAGE(N3,N7,N27,N31,N35)</f>
        <v>42.71948</v>
      </c>
      <c r="O394" s="105" t="n">
        <f aca="false">AVERAGE(O3,O7,O27,O31,O35)</f>
        <v>44.66226</v>
      </c>
      <c r="P394" s="105" t="n">
        <f aca="false">AVERAGE(P3,P7,P27,P31,P35)</f>
        <v>44.7188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5288</v>
      </c>
      <c r="F395" s="106" t="n">
        <f aca="false">AVERAGE(F4,F8,F28,F32,F36)</f>
        <v>40.52966</v>
      </c>
      <c r="G395" s="106" t="n">
        <f aca="false">AVERAGE(G4,G8,G28,G32,G36)</f>
        <v>43.18918</v>
      </c>
      <c r="H395" s="106" t="n">
        <f aca="false">AVERAGE(H4,H8,H28,H32,H36)</f>
        <v>42.91162</v>
      </c>
      <c r="I395" s="94"/>
      <c r="J395" s="94"/>
      <c r="K395" s="95"/>
      <c r="L395" s="67"/>
      <c r="M395" s="106" t="n">
        <f aca="false">M387</f>
        <v>693.5128</v>
      </c>
      <c r="N395" s="106" t="n">
        <f aca="false">AVERAGE(N4,N8,N28,N32,N36)</f>
        <v>40.52962</v>
      </c>
      <c r="O395" s="106" t="n">
        <f aca="false">AVERAGE(O4,O8,O28,O32,O36)</f>
        <v>43.18912</v>
      </c>
      <c r="P395" s="106" t="n">
        <f aca="false">AVERAGE(P4,P8,P28,P32,P36)</f>
        <v>42.9115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26</v>
      </c>
      <c r="F396" s="106" t="n">
        <f aca="false">AVERAGE(F5,F9,F29,F33,F37)</f>
        <v>37.9715</v>
      </c>
      <c r="G396" s="106" t="n">
        <f aca="false">AVERAGE(G5,G9,G29,G33,G37)</f>
        <v>41.55932</v>
      </c>
      <c r="H396" s="106" t="n">
        <f aca="false">AVERAGE(H5,H9,H29,H33,H37)</f>
        <v>41.035</v>
      </c>
      <c r="I396" s="94"/>
      <c r="J396" s="94"/>
      <c r="K396" s="95"/>
      <c r="L396" s="67"/>
      <c r="M396" s="106" t="n">
        <f aca="false">M388</f>
        <v>386.2752</v>
      </c>
      <c r="N396" s="106" t="n">
        <f aca="false">AVERAGE(N5,N9,N29,N33,N37)</f>
        <v>37.9714</v>
      </c>
      <c r="O396" s="106" t="n">
        <f aca="false">AVERAGE(O5,O9,O29,O33,O37)</f>
        <v>41.55876</v>
      </c>
      <c r="P396" s="106" t="n">
        <f aca="false">AVERAGE(P5,P9,P29,P33,P37)</f>
        <v>41.034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9</v>
      </c>
      <c r="F397" s="108" t="n">
        <f aca="false">AVERAGE(F6,F10,F30,F34,F38)</f>
        <v>35.20966</v>
      </c>
      <c r="G397" s="108" t="n">
        <f aca="false">AVERAGE(G6,G10,G30,G34,G38)</f>
        <v>40.3466</v>
      </c>
      <c r="H397" s="108" t="n">
        <f aca="false">AVERAGE(H6,H10,H30,H34,H38)</f>
        <v>39.67668</v>
      </c>
      <c r="I397" s="103"/>
      <c r="J397" s="103"/>
      <c r="K397" s="104"/>
      <c r="L397" s="67"/>
      <c r="M397" s="108" t="n">
        <f aca="false">M389</f>
        <v>228.8976</v>
      </c>
      <c r="N397" s="108" t="n">
        <f aca="false">AVERAGE(N6,N10,N30,N34,N38)</f>
        <v>35.2095</v>
      </c>
      <c r="O397" s="108" t="n">
        <f aca="false">AVERAGE(O6,O10,O30,O34,O38)</f>
        <v>40.34624</v>
      </c>
      <c r="P397" s="108" t="n">
        <f aca="false">AVERAGE(P6,P10,P30,P34,P38)</f>
        <v>39.6766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4.784</v>
      </c>
      <c r="F398" s="105" t="n">
        <f aca="false">AVERAGE(F3,F7,F11,F27,F31,F35,F39,F43,F47)</f>
        <v>42.5913444444444</v>
      </c>
      <c r="G398" s="105" t="n">
        <f aca="false">AVERAGE(G3,G7,G11,G27,G31,G35,G39,G43,G47)</f>
        <v>44.7201333333333</v>
      </c>
      <c r="H398" s="105" t="n">
        <f aca="false">AVERAGE(H3,H7,H11,H27,H31,H35,H39,H43,H47)</f>
        <v>44.7375888888889</v>
      </c>
      <c r="I398" s="88"/>
      <c r="J398" s="88"/>
      <c r="K398" s="89"/>
      <c r="L398" s="67"/>
      <c r="M398" s="105" t="n">
        <f aca="false">M390</f>
        <v>1794.3672</v>
      </c>
      <c r="N398" s="105" t="n">
        <f aca="false">AVERAGE(N3,N7,N11,N27,N31,N35,N39,N43,N47)</f>
        <v>42.5900555555556</v>
      </c>
      <c r="O398" s="105" t="n">
        <f aca="false">AVERAGE(O3,O7,O11,O27,O31,O35,O39,O43,O47)</f>
        <v>44.7205333333333</v>
      </c>
      <c r="P398" s="105" t="n">
        <f aca="false">AVERAGE(P3,P7,P11,P27,P31,P35,P39,P43,P47)</f>
        <v>44.73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8.012</v>
      </c>
      <c r="F399" s="106" t="n">
        <f aca="false">AVERAGE(F4,F8,F12,F28,F32,F36,F40,F44,F48)</f>
        <v>40.4048888888889</v>
      </c>
      <c r="G399" s="106" t="n">
        <f aca="false">AVERAGE(G4,G8,G12,G28,G32,G36,G40,G44,G48)</f>
        <v>43.2254777777778</v>
      </c>
      <c r="H399" s="106" t="n">
        <f aca="false">AVERAGE(H4,H8,H12,H28,H32,H36,H40,H44,H48)</f>
        <v>42.9142111111111</v>
      </c>
      <c r="I399" s="94"/>
      <c r="J399" s="94"/>
      <c r="K399" s="95"/>
      <c r="L399" s="67"/>
      <c r="M399" s="106" t="n">
        <f aca="false">M391</f>
        <v>888.0648</v>
      </c>
      <c r="N399" s="106" t="n">
        <f aca="false">AVERAGE(N4,N8,N12,N28,N32,N36,N40,N44,N48)</f>
        <v>40.4049888888889</v>
      </c>
      <c r="O399" s="106" t="n">
        <f aca="false">AVERAGE(O4,O8,O12,O28,O32,O36,O40,O44,O48)</f>
        <v>43.2260444444445</v>
      </c>
      <c r="P399" s="106" t="n">
        <f aca="false">AVERAGE(P4,P8,P12,P28,P32,P36,P40,P44,P48)</f>
        <v>42.9144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1.4712</v>
      </c>
      <c r="F400" s="106" t="n">
        <f aca="false">AVERAGE(F5,F9,F13,F29,F33,F37,F41,F45,F49)</f>
        <v>37.8541888888889</v>
      </c>
      <c r="G400" s="106" t="n">
        <f aca="false">AVERAGE(G5,G9,G13,G29,G33,G37,G41,G45,G49)</f>
        <v>41.5930444444444</v>
      </c>
      <c r="H400" s="106" t="n">
        <f aca="false">AVERAGE(H5,H9,H13,H29,H33,H37,H41,H45,H49)</f>
        <v>41.0426222222222</v>
      </c>
      <c r="I400" s="94"/>
      <c r="J400" s="94"/>
      <c r="K400" s="95"/>
      <c r="L400" s="67"/>
      <c r="M400" s="106" t="n">
        <f aca="false">M392</f>
        <v>491.4976</v>
      </c>
      <c r="N400" s="106" t="n">
        <f aca="false">AVERAGE(N5,N9,N13,N29,N33,N37,N41,N45,N49)</f>
        <v>37.8540111111111</v>
      </c>
      <c r="O400" s="106" t="n">
        <f aca="false">AVERAGE(O5,O9,O13,O29,O33,O37,O41,O45,O49)</f>
        <v>41.5921888888889</v>
      </c>
      <c r="P400" s="106" t="n">
        <f aca="false">AVERAGE(P5,P9,P13,P29,P33,P37,P41,P45,P49)</f>
        <v>41.0432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0208</v>
      </c>
      <c r="F401" s="108" t="n">
        <f aca="false">AVERAGE(F6,F10,F14,F30,F34,F38,F42,F46,F50)</f>
        <v>35.0904111111111</v>
      </c>
      <c r="G401" s="108" t="n">
        <f aca="false">AVERAGE(G6,G10,G14,G30,G34,G38,G42,G46,G50)</f>
        <v>40.3762888888889</v>
      </c>
      <c r="H401" s="108" t="n">
        <f aca="false">AVERAGE(H6,H10,H14,H30,H34,H38,H42,H46,H50)</f>
        <v>39.6771222222222</v>
      </c>
      <c r="I401" s="103"/>
      <c r="J401" s="103"/>
      <c r="K401" s="104"/>
      <c r="L401" s="67"/>
      <c r="M401" s="108" t="n">
        <f aca="false">M393</f>
        <v>292.008</v>
      </c>
      <c r="N401" s="108" t="n">
        <f aca="false">AVERAGE(N6,N10,N14,N30,N34,N38,N42,N46,N50)</f>
        <v>35.0902888888889</v>
      </c>
      <c r="O401" s="108" t="n">
        <f aca="false">AVERAGE(O6,O10,O14,O30,O34,O38,O42,O46,O50)</f>
        <v>40.3758777777778</v>
      </c>
      <c r="P401" s="108" t="n">
        <f aca="false">AVERAGE(P6,P10,P14,P30,P34,P38,P42,P46,P50)</f>
        <v>39.6764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6.6368</v>
      </c>
      <c r="F402" s="105" t="n">
        <f aca="false">AVERAGE(F55,F59)</f>
        <v>43.15835</v>
      </c>
      <c r="G402" s="105" t="n">
        <f aca="false">AVERAGE(G55,G59)</f>
        <v>44.84935</v>
      </c>
      <c r="H402" s="105" t="n">
        <f aca="false">AVERAGE(H55,H59)</f>
        <v>44.5435</v>
      </c>
      <c r="I402" s="88"/>
      <c r="J402" s="88"/>
      <c r="K402" s="89"/>
      <c r="L402" s="67"/>
      <c r="M402" s="105" t="n">
        <f aca="false">M55+M59</f>
        <v>1136.5224</v>
      </c>
      <c r="N402" s="105" t="n">
        <f aca="false">AVERAGE(N55,N59)</f>
        <v>43.15785</v>
      </c>
      <c r="O402" s="105" t="n">
        <f aca="false">AVERAGE(O55,O59)</f>
        <v>44.84855</v>
      </c>
      <c r="P402" s="105" t="n">
        <f aca="false">AVERAGE(P55,P59)</f>
        <v>44.5432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7512</v>
      </c>
      <c r="F403" s="106" t="n">
        <f aca="false">AVERAGE(F56,F60)</f>
        <v>40.9153</v>
      </c>
      <c r="G403" s="106" t="n">
        <f aca="false">AVERAGE(G56,G60)</f>
        <v>43.97795</v>
      </c>
      <c r="H403" s="106" t="n">
        <f aca="false">AVERAGE(H56,H60)</f>
        <v>43.1124</v>
      </c>
      <c r="I403" s="94"/>
      <c r="J403" s="94"/>
      <c r="K403" s="95"/>
      <c r="L403" s="67"/>
      <c r="M403" s="106" t="n">
        <f aca="false">M56+M60</f>
        <v>587.6016</v>
      </c>
      <c r="N403" s="106" t="n">
        <f aca="false">AVERAGE(N56,N60)</f>
        <v>40.91555</v>
      </c>
      <c r="O403" s="106" t="n">
        <f aca="false">AVERAGE(O56,O60)</f>
        <v>43.97655</v>
      </c>
      <c r="P403" s="106" t="n">
        <f aca="false">AVERAGE(P56,P60)</f>
        <v>43.110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5944</v>
      </c>
      <c r="F404" s="106" t="n">
        <f aca="false">AVERAGE(F57,F61)</f>
        <v>38.45615</v>
      </c>
      <c r="G404" s="106" t="n">
        <f aca="false">AVERAGE(G57,G61)</f>
        <v>42.96185</v>
      </c>
      <c r="H404" s="106" t="n">
        <f aca="false">AVERAGE(H57,H61)</f>
        <v>41.52335</v>
      </c>
      <c r="I404" s="94"/>
      <c r="J404" s="94"/>
      <c r="K404" s="95"/>
      <c r="L404" s="67"/>
      <c r="M404" s="106" t="n">
        <f aca="false">M57+M61</f>
        <v>330.6264</v>
      </c>
      <c r="N404" s="106" t="n">
        <f aca="false">AVERAGE(N57,N61)</f>
        <v>38.45605</v>
      </c>
      <c r="O404" s="106" t="n">
        <f aca="false">AVERAGE(O57,O61)</f>
        <v>42.9619</v>
      </c>
      <c r="P404" s="106" t="n">
        <f aca="false">AVERAGE(P57,P61)</f>
        <v>41.5234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1288</v>
      </c>
      <c r="F405" s="108" t="n">
        <f aca="false">AVERAGE(F58,F62)</f>
        <v>35.8928</v>
      </c>
      <c r="G405" s="108" t="n">
        <f aca="false">AVERAGE(G58,G62)</f>
        <v>42.1418</v>
      </c>
      <c r="H405" s="108" t="n">
        <f aca="false">AVERAGE(H58,H62)</f>
        <v>40.2835</v>
      </c>
      <c r="I405" s="103"/>
      <c r="J405" s="103"/>
      <c r="K405" s="104"/>
      <c r="L405" s="67"/>
      <c r="M405" s="108" t="n">
        <f aca="false">M58+M62</f>
        <v>198.1152</v>
      </c>
      <c r="N405" s="108" t="n">
        <f aca="false">AVERAGE(N58,N62)</f>
        <v>35.89315</v>
      </c>
      <c r="O405" s="108" t="n">
        <f aca="false">AVERAGE(O58,O62)</f>
        <v>42.1416</v>
      </c>
      <c r="P405" s="108" t="n">
        <f aca="false">AVERAGE(P58,P62)</f>
        <v>40.2848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6.784</v>
      </c>
      <c r="F406" s="105" t="n">
        <f aca="false">AVERAGE(F55,F59,F63)</f>
        <v>42.8833666666667</v>
      </c>
      <c r="G406" s="105" t="n">
        <f aca="false">AVERAGE(G55,G59,G63)</f>
        <v>44.5569333333333</v>
      </c>
      <c r="H406" s="105" t="n">
        <f aca="false">AVERAGE(H55,H59,H63)</f>
        <v>44.3312666666667</v>
      </c>
      <c r="I406" s="88"/>
      <c r="J406" s="88"/>
      <c r="K406" s="89"/>
      <c r="L406" s="67"/>
      <c r="M406" s="105" t="n">
        <f aca="false">M55+M59+M63</f>
        <v>1446.4808</v>
      </c>
      <c r="N406" s="105" t="n">
        <f aca="false">AVERAGE(N55,N59,N63)</f>
        <v>42.8825333333333</v>
      </c>
      <c r="O406" s="105" t="n">
        <f aca="false">AVERAGE(O55,O59,O63)</f>
        <v>44.5568333333333</v>
      </c>
      <c r="P406" s="105" t="n">
        <f aca="false">AVERAGE(P55,P59,P63)</f>
        <v>44.331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2768</v>
      </c>
      <c r="F407" s="106" t="n">
        <f aca="false">AVERAGE(F56,F60,F64)</f>
        <v>40.6543</v>
      </c>
      <c r="G407" s="106" t="n">
        <f aca="false">AVERAGE(G56,G60,G64)</f>
        <v>43.6751</v>
      </c>
      <c r="H407" s="106" t="n">
        <f aca="false">AVERAGE(H56,H60,H64)</f>
        <v>42.9284</v>
      </c>
      <c r="I407" s="94"/>
      <c r="J407" s="94"/>
      <c r="K407" s="95"/>
      <c r="L407" s="67"/>
      <c r="M407" s="106" t="n">
        <f aca="false">M56+M60+M64</f>
        <v>732.0312</v>
      </c>
      <c r="N407" s="106" t="n">
        <f aca="false">AVERAGE(N56,N60,N64)</f>
        <v>40.6544</v>
      </c>
      <c r="O407" s="106" t="n">
        <f aca="false">AVERAGE(O56,O60,O64)</f>
        <v>43.6742</v>
      </c>
      <c r="P407" s="106" t="n">
        <f aca="false">AVERAGE(P56,P60,P64)</f>
        <v>42.9272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168</v>
      </c>
      <c r="F408" s="106" t="n">
        <f aca="false">AVERAGE(F57,F61,F65)</f>
        <v>38.2235</v>
      </c>
      <c r="G408" s="106" t="n">
        <f aca="false">AVERAGE(G57,G61,G65)</f>
        <v>42.7165666666667</v>
      </c>
      <c r="H408" s="106" t="n">
        <f aca="false">AVERAGE(H57,H61,H65)</f>
        <v>41.4184666666667</v>
      </c>
      <c r="I408" s="94"/>
      <c r="J408" s="94"/>
      <c r="K408" s="95"/>
      <c r="L408" s="67"/>
      <c r="M408" s="106" t="n">
        <f aca="false">M57+M61+M65</f>
        <v>408.288</v>
      </c>
      <c r="N408" s="106" t="n">
        <f aca="false">AVERAGE(N57,N61,N65)</f>
        <v>38.2240666666667</v>
      </c>
      <c r="O408" s="106" t="n">
        <f aca="false">AVERAGE(O57,O61,O65)</f>
        <v>42.7173666666667</v>
      </c>
      <c r="P408" s="106" t="n">
        <f aca="false">AVERAGE(P57,P61,P65)</f>
        <v>41.418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768</v>
      </c>
      <c r="F409" s="108" t="n">
        <f aca="false">AVERAGE(F58,F62,F66)</f>
        <v>35.6864</v>
      </c>
      <c r="G409" s="108" t="n">
        <f aca="false">AVERAGE(G58,G62,G66)</f>
        <v>41.9412666666667</v>
      </c>
      <c r="H409" s="108" t="n">
        <f aca="false">AVERAGE(H58,H62,H66)</f>
        <v>40.2208333333333</v>
      </c>
      <c r="I409" s="103"/>
      <c r="J409" s="103"/>
      <c r="K409" s="104"/>
      <c r="L409" s="67"/>
      <c r="M409" s="108" t="n">
        <f aca="false">M58+M62+M66</f>
        <v>243.4704</v>
      </c>
      <c r="N409" s="108" t="n">
        <f aca="false">AVERAGE(N58,N62,N66)</f>
        <v>35.6867333333333</v>
      </c>
      <c r="O409" s="108" t="n">
        <f aca="false">AVERAGE(O58,O62,O66)</f>
        <v>41.9412</v>
      </c>
      <c r="P409" s="108" t="n">
        <f aca="false">AVERAGE(P58,P62,P66)</f>
        <v>40.2218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90.5568</v>
      </c>
      <c r="F410" s="105" t="n">
        <f aca="false">AVERAGE(F79,F83,F87)</f>
        <v>43.2744666666667</v>
      </c>
      <c r="G410" s="105" t="n">
        <f aca="false">AVERAGE(G79,G83,G87)</f>
        <v>47.2314333333333</v>
      </c>
      <c r="H410" s="105" t="n">
        <f aca="false">AVERAGE(H79,H83,H87)</f>
        <v>46.3218</v>
      </c>
      <c r="I410" s="88"/>
      <c r="J410" s="88"/>
      <c r="K410" s="89"/>
      <c r="L410" s="67"/>
      <c r="M410" s="105" t="n">
        <f aca="false">M55+M59+M67+M71</f>
        <v>1390.232</v>
      </c>
      <c r="N410" s="105" t="n">
        <f aca="false">AVERAGE(N79,N83,N87)</f>
        <v>43.2691333333333</v>
      </c>
      <c r="O410" s="105" t="n">
        <f aca="false">AVERAGE(O79,O83,O87)</f>
        <v>47.2333</v>
      </c>
      <c r="P410" s="105" t="n">
        <f aca="false">AVERAGE(P79,P83,P87)</f>
        <v>46.3171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12</v>
      </c>
      <c r="F411" s="106" t="n">
        <f aca="false">AVERAGE(F80,F84,F88)</f>
        <v>40.9754333333333</v>
      </c>
      <c r="G411" s="106" t="n">
        <f aca="false">AVERAGE(G80,G84,G88)</f>
        <v>46.0884</v>
      </c>
      <c r="H411" s="106" t="n">
        <f aca="false">AVERAGE(H80,H84,H88)</f>
        <v>44.6176</v>
      </c>
      <c r="I411" s="94"/>
      <c r="J411" s="94"/>
      <c r="K411" s="95"/>
      <c r="L411" s="67"/>
      <c r="M411" s="106" t="n">
        <f aca="false">M56+M60+M68+M72</f>
        <v>677.6944</v>
      </c>
      <c r="N411" s="106" t="n">
        <f aca="false">AVERAGE(N80,N84,N88)</f>
        <v>40.9762</v>
      </c>
      <c r="O411" s="106" t="n">
        <f aca="false">AVERAGE(O80,O84,O88)</f>
        <v>46.0874666666667</v>
      </c>
      <c r="P411" s="106" t="n">
        <f aca="false">AVERAGE(P80,P84,P88)</f>
        <v>44.616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4864</v>
      </c>
      <c r="F412" s="106" t="n">
        <f aca="false">AVERAGE(F81,F85,F89)</f>
        <v>38.5296333333333</v>
      </c>
      <c r="G412" s="106" t="n">
        <f aca="false">AVERAGE(G81,G85,G89)</f>
        <v>44.7848333333333</v>
      </c>
      <c r="H412" s="106" t="n">
        <f aca="false">AVERAGE(H81,H85,H89)</f>
        <v>42.7826333333333</v>
      </c>
      <c r="I412" s="94"/>
      <c r="J412" s="94"/>
      <c r="K412" s="95"/>
      <c r="L412" s="67"/>
      <c r="M412" s="106" t="n">
        <f aca="false">M57+M61+M69+M73</f>
        <v>371.5416</v>
      </c>
      <c r="N412" s="106" t="n">
        <f aca="false">AVERAGE(N81,N85,N89)</f>
        <v>38.5298333333333</v>
      </c>
      <c r="O412" s="106" t="n">
        <f aca="false">AVERAGE(O81,O85,O89)</f>
        <v>44.7830666666667</v>
      </c>
      <c r="P412" s="106" t="n">
        <f aca="false">AVERAGE(P81,P85,P89)</f>
        <v>42.7838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372</v>
      </c>
      <c r="F413" s="108" t="n">
        <f aca="false">AVERAGE(F82,F86,F90)</f>
        <v>35.9783</v>
      </c>
      <c r="G413" s="108" t="n">
        <f aca="false">AVERAGE(G82,G86,G90)</f>
        <v>43.7786666666667</v>
      </c>
      <c r="H413" s="108" t="n">
        <f aca="false">AVERAGE(H82,H86,H90)</f>
        <v>41.3691</v>
      </c>
      <c r="I413" s="103"/>
      <c r="J413" s="103"/>
      <c r="K413" s="104"/>
      <c r="L413" s="67"/>
      <c r="M413" s="108" t="n">
        <f aca="false">M58+M62+M70+M74</f>
        <v>218.3744</v>
      </c>
      <c r="N413" s="108" t="n">
        <f aca="false">AVERAGE(N82,N86,N90)</f>
        <v>35.9794333333333</v>
      </c>
      <c r="O413" s="108" t="n">
        <f aca="false">AVERAGE(O82,O86,O90)</f>
        <v>43.7788</v>
      </c>
      <c r="P413" s="108" t="n">
        <f aca="false">AVERAGE(P82,P86,P90)</f>
        <v>41.3703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9.3248</v>
      </c>
      <c r="F414" s="105" t="n">
        <f aca="false">AVERAGE(F79,F83,F87,F91,F95,F99)</f>
        <v>43.1410833333333</v>
      </c>
      <c r="G414" s="105" t="n">
        <f aca="false">AVERAGE(G79,G83,G87,G91,G95,G99)</f>
        <v>47.0716833333333</v>
      </c>
      <c r="H414" s="105" t="n">
        <f aca="false">AVERAGE(H79,H83,H87,H91,H95,H99)</f>
        <v>46.3160166666667</v>
      </c>
      <c r="I414" s="88"/>
      <c r="J414" s="88"/>
      <c r="K414" s="89"/>
      <c r="L414" s="67"/>
      <c r="M414" s="105" t="n">
        <f aca="false">M103</f>
        <v>1838.7584</v>
      </c>
      <c r="N414" s="105" t="n">
        <f aca="false">AVERAGE(N79,N83,N87,N91,N95,N99)</f>
        <v>43.1403666666667</v>
      </c>
      <c r="O414" s="105" t="n">
        <f aca="false">AVERAGE(O79,O83,O87,O91,O95,O99)</f>
        <v>47.0737</v>
      </c>
      <c r="P414" s="105" t="n">
        <f aca="false">AVERAGE(P79,P83,P87,P91,P95,P99)</f>
        <v>46.3130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3.8952</v>
      </c>
      <c r="F415" s="106" t="n">
        <f aca="false">AVERAGE(F80,F84,F88,F92,F96,F100)</f>
        <v>40.8641833333333</v>
      </c>
      <c r="G415" s="106" t="n">
        <f aca="false">AVERAGE(G80,G84,G88,G92,G96,G100)</f>
        <v>45.9563166666667</v>
      </c>
      <c r="H415" s="106" t="n">
        <f aca="false">AVERAGE(H80,H84,H88,H92,H96,H100)</f>
        <v>44.6134166666667</v>
      </c>
      <c r="I415" s="94"/>
      <c r="J415" s="94"/>
      <c r="K415" s="95"/>
      <c r="L415" s="67"/>
      <c r="M415" s="106" t="n">
        <f aca="false">M104</f>
        <v>873.764</v>
      </c>
      <c r="N415" s="106" t="n">
        <f aca="false">AVERAGE(N80,N84,N88,N92,N96,N100)</f>
        <v>40.8637166666667</v>
      </c>
      <c r="O415" s="106" t="n">
        <f aca="false">AVERAGE(O80,O84,O88,O92,O96,O100)</f>
        <v>45.95535</v>
      </c>
      <c r="P415" s="106" t="n">
        <f aca="false">AVERAGE(P80,P84,P88,P92,P96,P100)</f>
        <v>44.6124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152</v>
      </c>
      <c r="F416" s="106" t="n">
        <f aca="false">AVERAGE(F81,F85,F89,F93,F97,F101)</f>
        <v>38.425</v>
      </c>
      <c r="G416" s="106" t="n">
        <f aca="false">AVERAGE(G81,G85,G89,G93,G97,G101)</f>
        <v>44.7073666666667</v>
      </c>
      <c r="H416" s="106" t="n">
        <f aca="false">AVERAGE(H81,H85,H89,H93,H97,H101)</f>
        <v>42.7810166666667</v>
      </c>
      <c r="I416" s="94"/>
      <c r="J416" s="94"/>
      <c r="K416" s="95"/>
      <c r="L416" s="67"/>
      <c r="M416" s="106" t="n">
        <f aca="false">M105</f>
        <v>476.2704</v>
      </c>
      <c r="N416" s="106" t="n">
        <f aca="false">AVERAGE(N81,N85,N89,N93,N97,N101)</f>
        <v>38.4249</v>
      </c>
      <c r="O416" s="106" t="n">
        <f aca="false">AVERAGE(O81,O85,O89,O93,O97,O101)</f>
        <v>44.7071</v>
      </c>
      <c r="P416" s="106" t="n">
        <f aca="false">AVERAGE(P81,P85,P89,P93,P97,P101)</f>
        <v>42.7814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9712</v>
      </c>
      <c r="F417" s="108" t="n">
        <f aca="false">AVERAGE(F82,F86,F90,F94,F98,F102)</f>
        <v>35.8762666666667</v>
      </c>
      <c r="G417" s="108" t="n">
        <f aca="false">AVERAGE(G82,G86,G90,G94,G98,G102)</f>
        <v>43.7238833333333</v>
      </c>
      <c r="H417" s="108" t="n">
        <f aca="false">AVERAGE(H82,H86,H90,H94,H98,H102)</f>
        <v>41.3510666666667</v>
      </c>
      <c r="I417" s="103"/>
      <c r="J417" s="103"/>
      <c r="K417" s="104"/>
      <c r="L417" s="67"/>
      <c r="M417" s="108" t="n">
        <f aca="false">M106</f>
        <v>280.9784</v>
      </c>
      <c r="N417" s="108" t="n">
        <f aca="false">AVERAGE(N82,N86,N90,N94,N98,N102)</f>
        <v>35.8767333333333</v>
      </c>
      <c r="O417" s="108" t="n">
        <f aca="false">AVERAGE(O82,O86,O90,O94,O98,O102)</f>
        <v>43.72375</v>
      </c>
      <c r="P417" s="108" t="n">
        <f aca="false">AVERAGE(P82,P86,P90,P94,P98,P102)</f>
        <v>41.351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90.5568</v>
      </c>
      <c r="F418" s="105" t="n">
        <f aca="false">AVERAGE(F55,F59,F79,F83,F87)</f>
        <v>43.22802</v>
      </c>
      <c r="G418" s="105" t="n">
        <f aca="false">AVERAGE(G55,G59,G79,G83,G87)</f>
        <v>46.2786</v>
      </c>
      <c r="H418" s="105" t="n">
        <f aca="false">AVERAGE(H55,H59,H79,H83,H87)</f>
        <v>45.61048</v>
      </c>
      <c r="I418" s="88"/>
      <c r="J418" s="88"/>
      <c r="K418" s="89"/>
      <c r="L418" s="67"/>
      <c r="M418" s="105" t="n">
        <f aca="false">M410</f>
        <v>1390.232</v>
      </c>
      <c r="N418" s="105" t="n">
        <f aca="false">AVERAGE(N55,N59,N79,N83,N87)</f>
        <v>43.22462</v>
      </c>
      <c r="O418" s="105" t="n">
        <f aca="false">AVERAGE(O55,O59,O79,O83,O87)</f>
        <v>46.2794</v>
      </c>
      <c r="P418" s="105" t="n">
        <f aca="false">AVERAGE(P55,P59,P79,P83,P87)</f>
        <v>45.6075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12</v>
      </c>
      <c r="F419" s="106" t="n">
        <f aca="false">AVERAGE(F56,F60,F80,F84,F88)</f>
        <v>40.95138</v>
      </c>
      <c r="G419" s="106" t="n">
        <f aca="false">AVERAGE(G56,G60,G80,G84,G88)</f>
        <v>45.24422</v>
      </c>
      <c r="H419" s="106" t="n">
        <f aca="false">AVERAGE(H56,H60,H80,H84,H88)</f>
        <v>44.01552</v>
      </c>
      <c r="I419" s="94"/>
      <c r="J419" s="94"/>
      <c r="K419" s="95"/>
      <c r="L419" s="67"/>
      <c r="M419" s="106" t="n">
        <f aca="false">M411</f>
        <v>677.6944</v>
      </c>
      <c r="N419" s="106" t="n">
        <f aca="false">AVERAGE(N56,N60,N80,N84,N88)</f>
        <v>40.95194</v>
      </c>
      <c r="O419" s="106" t="n">
        <f aca="false">AVERAGE(O56,O60,O80,O84,O88)</f>
        <v>45.2431</v>
      </c>
      <c r="P419" s="106" t="n">
        <f aca="false">AVERAGE(P56,P60,P80,P84,P88)</f>
        <v>44.0142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4864</v>
      </c>
      <c r="F420" s="106" t="n">
        <f aca="false">AVERAGE(F57,F61,F81,F85,F89)</f>
        <v>38.50024</v>
      </c>
      <c r="G420" s="106" t="n">
        <f aca="false">AVERAGE(G57,G61,G81,G85,G89)</f>
        <v>44.05564</v>
      </c>
      <c r="H420" s="106" t="n">
        <f aca="false">AVERAGE(H57,H61,H81,H85,H89)</f>
        <v>42.27892</v>
      </c>
      <c r="I420" s="94"/>
      <c r="J420" s="94"/>
      <c r="K420" s="95"/>
      <c r="L420" s="67"/>
      <c r="M420" s="106" t="n">
        <f aca="false">M412</f>
        <v>371.5416</v>
      </c>
      <c r="N420" s="106" t="n">
        <f aca="false">AVERAGE(N57,N61,N81,N85,N89)</f>
        <v>38.50032</v>
      </c>
      <c r="O420" s="106" t="n">
        <f aca="false">AVERAGE(O57,O61,O81,O85,O89)</f>
        <v>44.0546</v>
      </c>
      <c r="P420" s="106" t="n">
        <f aca="false">AVERAGE(P57,P61,P81,P85,P89)</f>
        <v>42.2796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372</v>
      </c>
      <c r="F421" s="108" t="n">
        <f aca="false">AVERAGE(F58,F62,F82,F86,F90)</f>
        <v>35.9441</v>
      </c>
      <c r="G421" s="108" t="n">
        <f aca="false">AVERAGE(G58,G62,G82,G86,G90)</f>
        <v>43.12392</v>
      </c>
      <c r="H421" s="108" t="n">
        <f aca="false">AVERAGE(H58,H62,H82,H86,H90)</f>
        <v>40.93486</v>
      </c>
      <c r="I421" s="103"/>
      <c r="J421" s="103"/>
      <c r="K421" s="104"/>
      <c r="L421" s="67"/>
      <c r="M421" s="108" t="n">
        <f aca="false">M413</f>
        <v>218.3744</v>
      </c>
      <c r="N421" s="108" t="n">
        <f aca="false">AVERAGE(N58,N62,N82,N86,N90)</f>
        <v>35.94492</v>
      </c>
      <c r="O421" s="108" t="n">
        <f aca="false">AVERAGE(O58,O62,O82,O86,O90)</f>
        <v>43.12392</v>
      </c>
      <c r="P421" s="108" t="n">
        <f aca="false">AVERAGE(P58,P62,P82,P86,P90)</f>
        <v>40.9361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9.3248</v>
      </c>
      <c r="F422" s="105" t="n">
        <f aca="false">AVERAGE(F55,F59,F63,F79,F83,F87,F91,F95,F99)</f>
        <v>43.0551777777778</v>
      </c>
      <c r="G422" s="105" t="n">
        <f aca="false">AVERAGE(G55,G59,G63,G79,G83,G87,G91,G95,G99)</f>
        <v>46.2334333333333</v>
      </c>
      <c r="H422" s="105" t="n">
        <f aca="false">AVERAGE(H55,H59,H63,H79,H83,H87,H91,H95,H99)</f>
        <v>45.6544333333333</v>
      </c>
      <c r="I422" s="88"/>
      <c r="J422" s="88"/>
      <c r="K422" s="89"/>
      <c r="L422" s="67"/>
      <c r="M422" s="105" t="n">
        <f aca="false">M414</f>
        <v>1838.7584</v>
      </c>
      <c r="N422" s="105" t="n">
        <f aca="false">AVERAGE(N55,N59,N63,N79,N83,N87,N91,N95,N99)</f>
        <v>43.0544222222222</v>
      </c>
      <c r="O422" s="105" t="n">
        <f aca="false">AVERAGE(O55,O59,O63,O79,O83,O87,O91,O95,O99)</f>
        <v>46.2347444444444</v>
      </c>
      <c r="P422" s="105" t="n">
        <f aca="false">AVERAGE(P55,P59,P63,P79,P83,P87,P91,P95,P99)</f>
        <v>45.6523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3.8952</v>
      </c>
      <c r="F423" s="106" t="n">
        <f aca="false">AVERAGE(F56,F60,F64,F80,F84,F88,F92,F96,F100)</f>
        <v>40.7942222222222</v>
      </c>
      <c r="G423" s="106" t="n">
        <f aca="false">AVERAGE(G56,G60,G64,G80,G84,G88,G92,G96,G100)</f>
        <v>45.1959111111111</v>
      </c>
      <c r="H423" s="106" t="n">
        <f aca="false">AVERAGE(H56,H60,H64,H80,H84,H88,H92,H96,H100)</f>
        <v>44.0517444444444</v>
      </c>
      <c r="I423" s="94"/>
      <c r="J423" s="94"/>
      <c r="K423" s="95"/>
      <c r="L423" s="67"/>
      <c r="M423" s="106" t="n">
        <f aca="false">M415</f>
        <v>873.764</v>
      </c>
      <c r="N423" s="106" t="n">
        <f aca="false">AVERAGE(N56,N60,N64,N80,N84,N88,N92,N96,N100)</f>
        <v>40.7939444444445</v>
      </c>
      <c r="O423" s="106" t="n">
        <f aca="false">AVERAGE(O56,O60,O64,O80,O84,O88,O92,O96,O100)</f>
        <v>45.1949666666667</v>
      </c>
      <c r="P423" s="106" t="n">
        <f aca="false">AVERAGE(P56,P60,P64,P80,P84,P88,P92,P96,P100)</f>
        <v>44.050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152</v>
      </c>
      <c r="F424" s="106" t="n">
        <f aca="false">AVERAGE(F57,F61,F65,F81,F85,F89,F93,F97,F101)</f>
        <v>38.3578333333333</v>
      </c>
      <c r="G424" s="106" t="n">
        <f aca="false">AVERAGE(G57,G61,G65,G81,G85,G89,G93,G97,G101)</f>
        <v>44.0437666666667</v>
      </c>
      <c r="H424" s="106" t="n">
        <f aca="false">AVERAGE(H57,H61,H65,H81,H85,H89,H93,H97,H101)</f>
        <v>42.3268333333333</v>
      </c>
      <c r="I424" s="94"/>
      <c r="J424" s="94"/>
      <c r="K424" s="95"/>
      <c r="L424" s="67"/>
      <c r="M424" s="106" t="n">
        <f aca="false">M416</f>
        <v>476.2704</v>
      </c>
      <c r="N424" s="106" t="n">
        <f aca="false">AVERAGE(N57,N61,N65,N81,N85,N89,N93,N97,N101)</f>
        <v>38.3579555555556</v>
      </c>
      <c r="O424" s="106" t="n">
        <f aca="false">AVERAGE(O57,O61,O65,O81,O85,O89,O93,O97,O101)</f>
        <v>44.0438555555556</v>
      </c>
      <c r="P424" s="106" t="n">
        <f aca="false">AVERAGE(P57,P61,P65,P81,P85,P89,P93,P97,P101)</f>
        <v>42.3271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9712</v>
      </c>
      <c r="F425" s="108" t="n">
        <f aca="false">AVERAGE(F58,F62,F66,F82,F86,F90,F94,F98,F102)</f>
        <v>35.8129777777778</v>
      </c>
      <c r="G425" s="108" t="n">
        <f aca="false">AVERAGE(G58,G62,G66,G82,G86,G90,G94,G98,G102)</f>
        <v>43.1296777777778</v>
      </c>
      <c r="H425" s="108" t="n">
        <f aca="false">AVERAGE(H58,H62,H66,H82,H86,H90,H94,H98,H102)</f>
        <v>40.9743222222222</v>
      </c>
      <c r="I425" s="103"/>
      <c r="J425" s="103"/>
      <c r="K425" s="104"/>
      <c r="L425" s="67"/>
      <c r="M425" s="108" t="n">
        <f aca="false">M417</f>
        <v>280.9784</v>
      </c>
      <c r="N425" s="108" t="n">
        <f aca="false">AVERAGE(N58,N62,N66,N82,N86,N90,N94,N98,N102)</f>
        <v>35.8134</v>
      </c>
      <c r="O425" s="108" t="n">
        <f aca="false">AVERAGE(O58,O62,O66,O82,O86,O90,O94,O98,O102)</f>
        <v>43.1295666666667</v>
      </c>
      <c r="P425" s="108" t="n">
        <f aca="false">AVERAGE(P58,P62,P66,P82,P86,P90,P94,P98,P102)</f>
        <v>40.9751111111111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9.2072</v>
      </c>
      <c r="F426" s="105" t="n">
        <f aca="false">AVERAGE(F107,F111)</f>
        <v>40.83645</v>
      </c>
      <c r="G426" s="105" t="n">
        <f aca="false">AVERAGE(G107,G111)</f>
        <v>43.54515</v>
      </c>
      <c r="H426" s="105" t="n">
        <f aca="false">AVERAGE(H107,H111)</f>
        <v>43.6365</v>
      </c>
      <c r="I426" s="88"/>
      <c r="J426" s="88"/>
      <c r="K426" s="89"/>
      <c r="L426" s="67"/>
      <c r="M426" s="130" t="n">
        <f aca="false">M107+M111</f>
        <v>1269.2832</v>
      </c>
      <c r="N426" s="105" t="n">
        <f aca="false">AVERAGE(N107,N111)</f>
        <v>40.8365</v>
      </c>
      <c r="O426" s="105" t="n">
        <f aca="false">AVERAGE(O107,O111)</f>
        <v>43.54515</v>
      </c>
      <c r="P426" s="105" t="n">
        <f aca="false">AVERAGE(P107,P111)</f>
        <v>43.6359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0752</v>
      </c>
      <c r="F427" s="106" t="n">
        <f aca="false">AVERAGE(F108,F112)</f>
        <v>38.49305</v>
      </c>
      <c r="G427" s="106" t="n">
        <f aca="false">AVERAGE(G108,G112)</f>
        <v>41.95155</v>
      </c>
      <c r="H427" s="106" t="n">
        <f aca="false">AVERAGE(H108,H112)</f>
        <v>42.0007</v>
      </c>
      <c r="I427" s="94"/>
      <c r="J427" s="94"/>
      <c r="K427" s="95"/>
      <c r="L427" s="67"/>
      <c r="M427" s="131" t="n">
        <f aca="false">M108+M112</f>
        <v>641.176</v>
      </c>
      <c r="N427" s="106" t="n">
        <f aca="false">AVERAGE(N108,N112)</f>
        <v>38.49345</v>
      </c>
      <c r="O427" s="106" t="n">
        <f aca="false">AVERAGE(O108,O112)</f>
        <v>41.95145</v>
      </c>
      <c r="P427" s="106" t="n">
        <f aca="false">AVERAGE(P108,P112)</f>
        <v>42.0016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0816</v>
      </c>
      <c r="F428" s="106" t="n">
        <f aca="false">AVERAGE(F109,F113)</f>
        <v>36.009</v>
      </c>
      <c r="G428" s="106" t="n">
        <f aca="false">AVERAGE(G109,G113)</f>
        <v>40.3892</v>
      </c>
      <c r="H428" s="106" t="n">
        <f aca="false">AVERAGE(H109,H113)</f>
        <v>40.36805</v>
      </c>
      <c r="I428" s="94"/>
      <c r="J428" s="94"/>
      <c r="K428" s="95"/>
      <c r="L428" s="67"/>
      <c r="M428" s="131" t="n">
        <f aca="false">M109+M113</f>
        <v>348.176</v>
      </c>
      <c r="N428" s="106" t="n">
        <f aca="false">AVERAGE(N109,N113)</f>
        <v>36.0094</v>
      </c>
      <c r="O428" s="106" t="n">
        <f aca="false">AVERAGE(O109,O113)</f>
        <v>40.3882</v>
      </c>
      <c r="P428" s="106" t="n">
        <f aca="false">AVERAGE(P109,P113)</f>
        <v>40.3680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3496</v>
      </c>
      <c r="F429" s="108" t="n">
        <f aca="false">AVERAGE(F110,F114)</f>
        <v>33.5072</v>
      </c>
      <c r="G429" s="108" t="n">
        <f aca="false">AVERAGE(G110,G114)</f>
        <v>39.2496</v>
      </c>
      <c r="H429" s="108" t="n">
        <f aca="false">AVERAGE(H110,H114)</f>
        <v>39.17805</v>
      </c>
      <c r="I429" s="103"/>
      <c r="J429" s="103"/>
      <c r="K429" s="104"/>
      <c r="L429" s="67"/>
      <c r="M429" s="132" t="n">
        <f aca="false">M110+M114</f>
        <v>201.3944</v>
      </c>
      <c r="N429" s="108" t="n">
        <f aca="false">AVERAGE(N110,N114)</f>
        <v>33.50745</v>
      </c>
      <c r="O429" s="108" t="n">
        <f aca="false">AVERAGE(O110,O114)</f>
        <v>39.25075</v>
      </c>
      <c r="P429" s="108" t="n">
        <f aca="false">AVERAGE(P110,P114)</f>
        <v>39.177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30.9184</v>
      </c>
      <c r="F430" s="105" t="n">
        <f aca="false">AVERAGE(F107,F111,F115)</f>
        <v>40.527</v>
      </c>
      <c r="G430" s="105" t="n">
        <f aca="false">AVERAGE(G107,G111,G115)</f>
        <v>43.3134</v>
      </c>
      <c r="H430" s="105" t="n">
        <f aca="false">AVERAGE(H107,H111,H115)</f>
        <v>43.3384666666667</v>
      </c>
      <c r="I430" s="88"/>
      <c r="J430" s="88"/>
      <c r="K430" s="89"/>
      <c r="L430" s="67"/>
      <c r="M430" s="105" t="n">
        <f aca="false">M107+M111+M115</f>
        <v>1631.0416</v>
      </c>
      <c r="N430" s="105" t="n">
        <f aca="false">AVERAGE(N107,N111,N115)</f>
        <v>40.527</v>
      </c>
      <c r="O430" s="105" t="n">
        <f aca="false">AVERAGE(O107,O111,O115)</f>
        <v>43.3138</v>
      </c>
      <c r="P430" s="105" t="n">
        <f aca="false">AVERAGE(P107,P111,P115)</f>
        <v>43.3389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3.384</v>
      </c>
      <c r="F431" s="106" t="n">
        <f aca="false">AVERAGE(F108,F112,F116)</f>
        <v>38.1786333333333</v>
      </c>
      <c r="G431" s="106" t="n">
        <f aca="false">AVERAGE(G108,G112,G116)</f>
        <v>41.7671333333333</v>
      </c>
      <c r="H431" s="106" t="n">
        <f aca="false">AVERAGE(H108,H112,H116)</f>
        <v>41.7113</v>
      </c>
      <c r="I431" s="94"/>
      <c r="J431" s="94"/>
      <c r="K431" s="95"/>
      <c r="L431" s="67"/>
      <c r="M431" s="106" t="n">
        <f aca="false">M108+M112+M116</f>
        <v>803.4976</v>
      </c>
      <c r="N431" s="106" t="n">
        <f aca="false">AVERAGE(N108,N112,N116)</f>
        <v>38.1789</v>
      </c>
      <c r="O431" s="106" t="n">
        <f aca="false">AVERAGE(O108,O112,O116)</f>
        <v>41.7670333333333</v>
      </c>
      <c r="P431" s="106" t="n">
        <f aca="false">AVERAGE(P108,P112,P116)</f>
        <v>41.7118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1.8032</v>
      </c>
      <c r="F432" s="106" t="n">
        <f aca="false">AVERAGE(F109,F113,F117)</f>
        <v>35.7053333333333</v>
      </c>
      <c r="G432" s="106" t="n">
        <f aca="false">AVERAGE(G109,G113,G117)</f>
        <v>40.2870333333333</v>
      </c>
      <c r="H432" s="106" t="n">
        <f aca="false">AVERAGE(H109,H113,H117)</f>
        <v>40.1439</v>
      </c>
      <c r="I432" s="94"/>
      <c r="J432" s="94"/>
      <c r="K432" s="95"/>
      <c r="L432" s="67"/>
      <c r="M432" s="106" t="n">
        <f aca="false">M109+M113+M117</f>
        <v>431.9136</v>
      </c>
      <c r="N432" s="106" t="n">
        <f aca="false">AVERAGE(N109,N113,N117)</f>
        <v>35.7057</v>
      </c>
      <c r="O432" s="106" t="n">
        <f aca="false">AVERAGE(O109,O113,O117)</f>
        <v>40.2864</v>
      </c>
      <c r="P432" s="106" t="n">
        <f aca="false">AVERAGE(P109,P113,P117)</f>
        <v>40.1439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8.4128</v>
      </c>
      <c r="F433" s="108" t="n">
        <f aca="false">AVERAGE(F110,F114,F118)</f>
        <v>33.1942333333333</v>
      </c>
      <c r="G433" s="108" t="n">
        <f aca="false">AVERAGE(G110,G114,G118)</f>
        <v>39.1910333333333</v>
      </c>
      <c r="H433" s="108" t="n">
        <f aca="false">AVERAGE(H110,H114,H118)</f>
        <v>39.0023333333333</v>
      </c>
      <c r="I433" s="103"/>
      <c r="J433" s="103"/>
      <c r="K433" s="104"/>
      <c r="L433" s="67"/>
      <c r="M433" s="108" t="n">
        <f aca="false">M110+M114+M118</f>
        <v>248.472</v>
      </c>
      <c r="N433" s="108" t="n">
        <f aca="false">AVERAGE(N110,N114,N118)</f>
        <v>33.1943666666667</v>
      </c>
      <c r="O433" s="108" t="n">
        <f aca="false">AVERAGE(O110,O114,O118)</f>
        <v>39.1917666666667</v>
      </c>
      <c r="P433" s="108" t="n">
        <f aca="false">AVERAGE(P110,P114,P118)</f>
        <v>39.0022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4.4376</v>
      </c>
      <c r="F434" s="105" t="n">
        <f aca="false">AVERAGE(F131,F135,F139)</f>
        <v>40.4364666666667</v>
      </c>
      <c r="G434" s="105" t="n">
        <f aca="false">AVERAGE(G131,G135,G139)</f>
        <v>45.8004333333333</v>
      </c>
      <c r="H434" s="105" t="n">
        <f aca="false">AVERAGE(H131,H135,H139)</f>
        <v>45.8999666666667</v>
      </c>
      <c r="I434" s="88"/>
      <c r="J434" s="88"/>
      <c r="K434" s="89"/>
      <c r="L434" s="67"/>
      <c r="M434" s="105" t="n">
        <f aca="false">M107+M111+M119+M123</f>
        <v>1574.1008</v>
      </c>
      <c r="N434" s="105" t="n">
        <f aca="false">AVERAGE(N131,N135,N139)</f>
        <v>40.4371666666667</v>
      </c>
      <c r="O434" s="105" t="n">
        <f aca="false">AVERAGE(O131,O135,O139)</f>
        <v>45.8000333333333</v>
      </c>
      <c r="P434" s="105" t="n">
        <f aca="false">AVERAGE(P131,P135,P139)</f>
        <v>45.898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3.8224</v>
      </c>
      <c r="F435" s="106" t="n">
        <f aca="false">AVERAGE(F132,F136,F140)</f>
        <v>38.2255333333333</v>
      </c>
      <c r="G435" s="106" t="n">
        <f aca="false">AVERAGE(G132,G136,G140)</f>
        <v>44.0374666666667</v>
      </c>
      <c r="H435" s="106" t="n">
        <f aca="false">AVERAGE(H132,H136,H140)</f>
        <v>44.0445</v>
      </c>
      <c r="I435" s="94"/>
      <c r="J435" s="94"/>
      <c r="K435" s="95"/>
      <c r="L435" s="67"/>
      <c r="M435" s="106" t="n">
        <f aca="false">M108+M112+M120+M124</f>
        <v>753.8232</v>
      </c>
      <c r="N435" s="106" t="n">
        <f aca="false">AVERAGE(N132,N136,N140)</f>
        <v>38.2260666666667</v>
      </c>
      <c r="O435" s="106" t="n">
        <f aca="false">AVERAGE(O132,O136,O140)</f>
        <v>44.0377666666667</v>
      </c>
      <c r="P435" s="106" t="n">
        <f aca="false">AVERAGE(P132,P136,P140)</f>
        <v>44.0462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8.7688</v>
      </c>
      <c r="F436" s="106" t="n">
        <f aca="false">AVERAGE(F133,F137,F141)</f>
        <v>35.8485666666667</v>
      </c>
      <c r="G436" s="106" t="n">
        <f aca="false">AVERAGE(G133,G137,G141)</f>
        <v>42.2009333333333</v>
      </c>
      <c r="H436" s="106" t="n">
        <f aca="false">AVERAGE(H133,H137,H141)</f>
        <v>42.0953666666667</v>
      </c>
      <c r="I436" s="94"/>
      <c r="J436" s="94"/>
      <c r="K436" s="95"/>
      <c r="L436" s="67"/>
      <c r="M436" s="106" t="n">
        <f aca="false">M109+M113+M121+M125</f>
        <v>398.8776</v>
      </c>
      <c r="N436" s="106" t="n">
        <f aca="false">AVERAGE(N133,N137,N141)</f>
        <v>35.8493</v>
      </c>
      <c r="O436" s="106" t="n">
        <f aca="false">AVERAGE(O133,O137,O141)</f>
        <v>42.2009</v>
      </c>
      <c r="P436" s="106" t="n">
        <f aca="false">AVERAGE(P133,P137,P141)</f>
        <v>42.0985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6608</v>
      </c>
      <c r="F437" s="108" t="n">
        <f aca="false">AVERAGE(F134,F138,F142)</f>
        <v>33.3880666666667</v>
      </c>
      <c r="G437" s="108" t="n">
        <f aca="false">AVERAGE(G134,G138,G142)</f>
        <v>40.7715333333333</v>
      </c>
      <c r="H437" s="108" t="n">
        <f aca="false">AVERAGE(H134,H138,H142)</f>
        <v>40.6584666666667</v>
      </c>
      <c r="I437" s="103"/>
      <c r="J437" s="103"/>
      <c r="K437" s="104"/>
      <c r="L437" s="67"/>
      <c r="M437" s="108" t="n">
        <f aca="false">M110+M114+M122+M126</f>
        <v>225.7064</v>
      </c>
      <c r="N437" s="108" t="n">
        <f aca="false">AVERAGE(N134,N138,N142)</f>
        <v>33.3889333333333</v>
      </c>
      <c r="O437" s="108" t="n">
        <f aca="false">AVERAGE(O134,O138,O142)</f>
        <v>40.7731333333333</v>
      </c>
      <c r="P437" s="108" t="n">
        <f aca="false">AVERAGE(P134,P138,P142)</f>
        <v>40.659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51.916</v>
      </c>
      <c r="F438" s="105" t="n">
        <f aca="false">AVERAGE(F131,F135,F139,F143,F147,F151)</f>
        <v>40.3895</v>
      </c>
      <c r="G438" s="105" t="n">
        <f aca="false">AVERAGE(G131,G135,G139,G143,G147,G151)</f>
        <v>45.7088166666667</v>
      </c>
      <c r="H438" s="105" t="n">
        <f aca="false">AVERAGE(H131,H135,H139,H143,H147,H151)</f>
        <v>45.7564166666667</v>
      </c>
      <c r="I438" s="88"/>
      <c r="J438" s="88"/>
      <c r="K438" s="89"/>
      <c r="L438" s="67"/>
      <c r="M438" s="105" t="n">
        <f aca="false">M155</f>
        <v>2051.6376</v>
      </c>
      <c r="N438" s="105" t="n">
        <f aca="false">AVERAGE(N131,N135,N139,N143,N147,N151)</f>
        <v>40.3905</v>
      </c>
      <c r="O438" s="105" t="n">
        <f aca="false">AVERAGE(O131,O135,O139,O143,O147,O151)</f>
        <v>45.7087833333333</v>
      </c>
      <c r="P438" s="105" t="n">
        <f aca="false">AVERAGE(P131,P135,P139,P143,P147,P151)</f>
        <v>45.7555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1.7304</v>
      </c>
      <c r="F439" s="106" t="n">
        <f aca="false">AVERAGE(F132,F136,F140,F144,F148,F152)</f>
        <v>38.1430333333333</v>
      </c>
      <c r="G439" s="106" t="n">
        <f aca="false">AVERAGE(G132,G136,G140,G144,G148,G152)</f>
        <v>43.9473166666667</v>
      </c>
      <c r="H439" s="106" t="n">
        <f aca="false">AVERAGE(H132,H136,H140,H144,H148,H152)</f>
        <v>43.8695166666667</v>
      </c>
      <c r="I439" s="94"/>
      <c r="J439" s="94"/>
      <c r="K439" s="95"/>
      <c r="L439" s="67"/>
      <c r="M439" s="106" t="n">
        <f aca="false">M156</f>
        <v>961.7336</v>
      </c>
      <c r="N439" s="106" t="n">
        <f aca="false">AVERAGE(N132,N136,N140,N144,N148,N152)</f>
        <v>38.1429833333333</v>
      </c>
      <c r="O439" s="106" t="n">
        <f aca="false">AVERAGE(O132,O136,O140,O144,O148,O152)</f>
        <v>43.9474833333333</v>
      </c>
      <c r="P439" s="106" t="n">
        <f aca="false">AVERAGE(P132,P136,P140,P144,P148,P152)</f>
        <v>43.8704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7.584</v>
      </c>
      <c r="F440" s="106" t="n">
        <f aca="false">AVERAGE(F133,F137,F141,F145,F149,F153)</f>
        <v>35.7419333333333</v>
      </c>
      <c r="G440" s="106" t="n">
        <f aca="false">AVERAGE(G133,G137,G141,G145,G149,G153)</f>
        <v>42.1154333333333</v>
      </c>
      <c r="H440" s="106" t="n">
        <f aca="false">AVERAGE(H133,H137,H141,H145,H149,H153)</f>
        <v>41.9113833333333</v>
      </c>
      <c r="I440" s="94"/>
      <c r="J440" s="94"/>
      <c r="K440" s="95"/>
      <c r="L440" s="67"/>
      <c r="M440" s="106" t="n">
        <f aca="false">M157</f>
        <v>507.7168</v>
      </c>
      <c r="N440" s="106" t="n">
        <f aca="false">AVERAGE(N133,N137,N141,N145,N149,N153)</f>
        <v>35.7425333333333</v>
      </c>
      <c r="O440" s="106" t="n">
        <f aca="false">AVERAGE(O133,O137,O141,O145,O149,O153)</f>
        <v>42.1153</v>
      </c>
      <c r="P440" s="106" t="n">
        <f aca="false">AVERAGE(P133,P137,P141,P145,P149,P153)</f>
        <v>41.9130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2024</v>
      </c>
      <c r="F441" s="108" t="n">
        <f aca="false">AVERAGE(F134,F138,F142,F146,F150,F154)</f>
        <v>33.25195</v>
      </c>
      <c r="G441" s="108" t="n">
        <f aca="false">AVERAGE(G134,G138,G142,G146,G150,G154)</f>
        <v>40.7151</v>
      </c>
      <c r="H441" s="108" t="n">
        <f aca="false">AVERAGE(H134,H138,H142,H146,H150,H154)</f>
        <v>40.4859666666667</v>
      </c>
      <c r="I441" s="103"/>
      <c r="J441" s="103"/>
      <c r="K441" s="104"/>
      <c r="L441" s="67"/>
      <c r="M441" s="108" t="n">
        <f aca="false">M158</f>
        <v>289.2656</v>
      </c>
      <c r="N441" s="108" t="n">
        <f aca="false">AVERAGE(N134,N138,N142,N146,N150,N154)</f>
        <v>33.2523666666667</v>
      </c>
      <c r="O441" s="108" t="n">
        <f aca="false">AVERAGE(O134,O138,O142,O146,O150,O154)</f>
        <v>40.7158166666667</v>
      </c>
      <c r="P441" s="108" t="n">
        <f aca="false">AVERAGE(P134,P138,P142,P146,P150,P154)</f>
        <v>40.4861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4.4376</v>
      </c>
      <c r="F442" s="105" t="n">
        <f aca="false">AVERAGE(F107,F111,F131,F135,F139)</f>
        <v>40.59646</v>
      </c>
      <c r="G442" s="105" t="n">
        <f aca="false">AVERAGE(G107,G111,G131,G135,G139)</f>
        <v>44.89832</v>
      </c>
      <c r="H442" s="105" t="n">
        <f aca="false">AVERAGE(H107,H111,H131,H135,H139)</f>
        <v>44.99458</v>
      </c>
      <c r="I442" s="88"/>
      <c r="J442" s="88"/>
      <c r="K442" s="89"/>
      <c r="L442" s="67"/>
      <c r="M442" s="105" t="n">
        <f aca="false">M434</f>
        <v>1574.1008</v>
      </c>
      <c r="N442" s="105" t="n">
        <f aca="false">AVERAGE(N107,N111,N131,N135,N139)</f>
        <v>40.5969</v>
      </c>
      <c r="O442" s="105" t="n">
        <f aca="false">AVERAGE(O107,O111,O131,O135,O139)</f>
        <v>44.89808</v>
      </c>
      <c r="P442" s="105" t="n">
        <f aca="false">AVERAGE(P107,P111,P131,P135,P139)</f>
        <v>44.9932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3.8224</v>
      </c>
      <c r="F443" s="106" t="n">
        <f aca="false">AVERAGE(F108,F112,F132,F136,F140)</f>
        <v>38.33254</v>
      </c>
      <c r="G443" s="106" t="n">
        <f aca="false">AVERAGE(G108,G112,G132,G136,G140)</f>
        <v>43.2031</v>
      </c>
      <c r="H443" s="106" t="n">
        <f aca="false">AVERAGE(H108,H112,H132,H136,H140)</f>
        <v>43.22698</v>
      </c>
      <c r="I443" s="94"/>
      <c r="J443" s="94"/>
      <c r="K443" s="95"/>
      <c r="L443" s="67"/>
      <c r="M443" s="106" t="n">
        <f aca="false">M435</f>
        <v>753.8232</v>
      </c>
      <c r="N443" s="106" t="n">
        <f aca="false">AVERAGE(N108,N112,N132,N136,N140)</f>
        <v>38.33302</v>
      </c>
      <c r="O443" s="106" t="n">
        <f aca="false">AVERAGE(O108,O112,O132,O136,O140)</f>
        <v>43.20324</v>
      </c>
      <c r="P443" s="106" t="n">
        <f aca="false">AVERAGE(P108,P112,P132,P136,P140)</f>
        <v>43.2283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8.7688</v>
      </c>
      <c r="F444" s="106" t="n">
        <f aca="false">AVERAGE(F109,F113,F133,F137,F141)</f>
        <v>35.91274</v>
      </c>
      <c r="G444" s="106" t="n">
        <f aca="false">AVERAGE(G109,G113,G133,G137,G141)</f>
        <v>41.47624</v>
      </c>
      <c r="H444" s="106" t="n">
        <f aca="false">AVERAGE(H109,H113,H133,H137,H141)</f>
        <v>41.40444</v>
      </c>
      <c r="I444" s="94"/>
      <c r="J444" s="94"/>
      <c r="K444" s="95"/>
      <c r="L444" s="67"/>
      <c r="M444" s="106" t="n">
        <f aca="false">M436</f>
        <v>398.8776</v>
      </c>
      <c r="N444" s="106" t="n">
        <f aca="false">AVERAGE(N109,N113,N133,N137,N141)</f>
        <v>35.91334</v>
      </c>
      <c r="O444" s="106" t="n">
        <f aca="false">AVERAGE(O109,O113,O133,O137,O141)</f>
        <v>41.47582</v>
      </c>
      <c r="P444" s="106" t="n">
        <f aca="false">AVERAGE(P109,P113,P133,P137,P141)</f>
        <v>41.4063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6608</v>
      </c>
      <c r="F445" s="108" t="n">
        <f aca="false">AVERAGE(F110,F114,F134,F138,F142)</f>
        <v>33.43572</v>
      </c>
      <c r="G445" s="108" t="n">
        <f aca="false">AVERAGE(G110,G114,G134,G138,G142)</f>
        <v>40.16276</v>
      </c>
      <c r="H445" s="108" t="n">
        <f aca="false">AVERAGE(H110,H114,H134,H138,H142)</f>
        <v>40.0663</v>
      </c>
      <c r="I445" s="103"/>
      <c r="J445" s="103"/>
      <c r="K445" s="104"/>
      <c r="L445" s="67"/>
      <c r="M445" s="108" t="n">
        <f aca="false">M437</f>
        <v>225.7064</v>
      </c>
      <c r="N445" s="108" t="n">
        <f aca="false">AVERAGE(N110,N114,N134,N138,N142)</f>
        <v>33.43634</v>
      </c>
      <c r="O445" s="108" t="n">
        <f aca="false">AVERAGE(O110,O114,O134,O138,O142)</f>
        <v>40.16418</v>
      </c>
      <c r="P445" s="108" t="n">
        <f aca="false">AVERAGE(P110,P114,P134,P138,P142)</f>
        <v>40.0665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51.916</v>
      </c>
      <c r="F446" s="105" t="n">
        <f aca="false">AVERAGE(F107,F111,F115,F131,F135,F139,F143,F147,F151)</f>
        <v>40.4353333333333</v>
      </c>
      <c r="G446" s="105" t="n">
        <f aca="false">AVERAGE(G107,G111,G115,G131,G135,G139,G143,G147,G151)</f>
        <v>44.9103444444445</v>
      </c>
      <c r="H446" s="105" t="n">
        <f aca="false">AVERAGE(H107,H111,H115,H131,H135,H139,H143,H147,H151)</f>
        <v>44.9504333333333</v>
      </c>
      <c r="I446" s="88"/>
      <c r="J446" s="88"/>
      <c r="K446" s="89"/>
      <c r="L446" s="67"/>
      <c r="M446" s="105" t="n">
        <f aca="false">M438</f>
        <v>2051.6376</v>
      </c>
      <c r="N446" s="105" t="n">
        <f aca="false">AVERAGE(N107,N111,N115,N131,N135,N139,N143,N147,N151)</f>
        <v>40.436</v>
      </c>
      <c r="O446" s="105" t="n">
        <f aca="false">AVERAGE(O107,O111,O115,O131,O135,O139,O143,O147,O151)</f>
        <v>44.9104555555556</v>
      </c>
      <c r="P446" s="105" t="n">
        <f aca="false">AVERAGE(P107,P111,P115,P131,P135,P139,P143,P147,P151)</f>
        <v>44.9500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1.7304</v>
      </c>
      <c r="F447" s="106" t="n">
        <f aca="false">AVERAGE(F108,F112,F116,F132,F136,F140,F144,F148,F152)</f>
        <v>38.1549</v>
      </c>
      <c r="G447" s="106" t="n">
        <f aca="false">AVERAGE(G108,G112,G116,G132,G136,G140,G144,G148,G152)</f>
        <v>43.2205888888889</v>
      </c>
      <c r="H447" s="106" t="n">
        <f aca="false">AVERAGE(H108,H112,H116,H132,H136,H140,H144,H148,H152)</f>
        <v>43.1501111111111</v>
      </c>
      <c r="I447" s="94"/>
      <c r="J447" s="94"/>
      <c r="K447" s="95"/>
      <c r="L447" s="67"/>
      <c r="M447" s="106" t="n">
        <f aca="false">M439</f>
        <v>961.7336</v>
      </c>
      <c r="N447" s="106" t="n">
        <f aca="false">AVERAGE(N108,N112,N116,N132,N136,N140,N144,N148,N152)</f>
        <v>38.1549555555556</v>
      </c>
      <c r="O447" s="106" t="n">
        <f aca="false">AVERAGE(O108,O112,O116,O132,O136,O140,O144,O148,O152)</f>
        <v>43.2206666666667</v>
      </c>
      <c r="P447" s="106" t="n">
        <f aca="false">AVERAGE(P108,P112,P116,P132,P136,P140,P144,P148,P152)</f>
        <v>43.150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7.584</v>
      </c>
      <c r="F448" s="106" t="n">
        <f aca="false">AVERAGE(F109,F113,F117,F133,F137,F141,F145,F149,F153)</f>
        <v>35.7297333333333</v>
      </c>
      <c r="G448" s="106" t="n">
        <f aca="false">AVERAGE(G109,G113,G117,G133,G137,G141,G145,G149,G153)</f>
        <v>41.5059666666667</v>
      </c>
      <c r="H448" s="106" t="n">
        <f aca="false">AVERAGE(H109,H113,H117,H133,H137,H141,H145,H149,H153)</f>
        <v>41.3222222222222</v>
      </c>
      <c r="I448" s="94"/>
      <c r="J448" s="94"/>
      <c r="K448" s="95"/>
      <c r="L448" s="67"/>
      <c r="M448" s="106" t="n">
        <f aca="false">M440</f>
        <v>507.7168</v>
      </c>
      <c r="N448" s="106" t="n">
        <f aca="false">AVERAGE(N109,N113,N117,N133,N137,N141,N145,N149,N153)</f>
        <v>35.7302555555556</v>
      </c>
      <c r="O448" s="106" t="n">
        <f aca="false">AVERAGE(O109,O113,O117,O133,O137,O141,O145,O149,O153)</f>
        <v>41.5056666666667</v>
      </c>
      <c r="P448" s="106" t="n">
        <f aca="false">AVERAGE(P109,P113,P117,P133,P137,P141,P145,P149,P153)</f>
        <v>41.3233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2024</v>
      </c>
      <c r="F449" s="108" t="n">
        <f aca="false">AVERAGE(F110,F114,F118,F134,F138,F142,F146,F150,F154)</f>
        <v>33.2327111111111</v>
      </c>
      <c r="G449" s="108" t="n">
        <f aca="false">AVERAGE(G110,G114,G118,G134,G138,G142,G146,G150,G154)</f>
        <v>40.2070777777778</v>
      </c>
      <c r="H449" s="108" t="n">
        <f aca="false">AVERAGE(H110,H114,H118,H134,H138,H142,H146,H150,H154)</f>
        <v>39.9914222222222</v>
      </c>
      <c r="I449" s="103"/>
      <c r="J449" s="103"/>
      <c r="K449" s="104"/>
      <c r="L449" s="67"/>
      <c r="M449" s="108" t="n">
        <f aca="false">M441</f>
        <v>289.2656</v>
      </c>
      <c r="N449" s="108" t="n">
        <f aca="false">AVERAGE(N110,N114,N118,N134,N138,N142,N146,N150,N154)</f>
        <v>33.2330333333333</v>
      </c>
      <c r="O449" s="108" t="n">
        <f aca="false">AVERAGE(O110,O114,O118,O134,O138,O142,O146,O150,O154)</f>
        <v>40.2078</v>
      </c>
      <c r="P449" s="108" t="n">
        <f aca="false">AVERAGE(P110,P114,P118,P134,P138,P142,P146,P150,P154)</f>
        <v>39.9915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84.8376</v>
      </c>
      <c r="F450" s="105" t="n">
        <f aca="false">AVERAGE(F159,F163)</f>
        <v>39.92095</v>
      </c>
      <c r="G450" s="105" t="n">
        <f aca="false">AVERAGE(G159,G163)</f>
        <v>45.34375</v>
      </c>
      <c r="H450" s="105" t="n">
        <f aca="false">AVERAGE(H159,H163)</f>
        <v>46.1838</v>
      </c>
      <c r="I450" s="88"/>
      <c r="J450" s="88"/>
      <c r="K450" s="89"/>
      <c r="L450" s="67"/>
      <c r="M450" s="130" t="n">
        <f aca="false">M159+M163</f>
        <v>4285.1448</v>
      </c>
      <c r="N450" s="105" t="n">
        <f aca="false">AVERAGE(N159,N163)</f>
        <v>39.9211</v>
      </c>
      <c r="O450" s="105" t="n">
        <f aca="false">AVERAGE(O159,O163)</f>
        <v>45.34365</v>
      </c>
      <c r="P450" s="105" t="n">
        <f aca="false">AVERAGE(P159,P163)</f>
        <v>46.183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5608</v>
      </c>
      <c r="F451" s="106" t="n">
        <f aca="false">AVERAGE(F160,F164)</f>
        <v>37.58625</v>
      </c>
      <c r="G451" s="106" t="n">
        <f aca="false">AVERAGE(G160,G164)</f>
        <v>43.5581</v>
      </c>
      <c r="H451" s="106" t="n">
        <f aca="false">AVERAGE(H160,H164)</f>
        <v>44.38115</v>
      </c>
      <c r="I451" s="94"/>
      <c r="J451" s="94"/>
      <c r="K451" s="95"/>
      <c r="L451" s="67"/>
      <c r="M451" s="131" t="n">
        <f aca="false">M160+M164</f>
        <v>1837.5608</v>
      </c>
      <c r="N451" s="106" t="n">
        <f aca="false">AVERAGE(N160,N164)</f>
        <v>37.58625</v>
      </c>
      <c r="O451" s="106" t="n">
        <f aca="false">AVERAGE(O160,O164)</f>
        <v>43.5581</v>
      </c>
      <c r="P451" s="106" t="n">
        <f aca="false">AVERAGE(P160,P164)</f>
        <v>44.3811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4624</v>
      </c>
      <c r="F452" s="106" t="n">
        <f aca="false">AVERAGE(F161,F165)</f>
        <v>35.46205</v>
      </c>
      <c r="G452" s="106" t="n">
        <f aca="false">AVERAGE(G161,G165)</f>
        <v>41.74885</v>
      </c>
      <c r="H452" s="106" t="n">
        <f aca="false">AVERAGE(H161,H165)</f>
        <v>42.562</v>
      </c>
      <c r="I452" s="94"/>
      <c r="J452" s="94"/>
      <c r="K452" s="95"/>
      <c r="L452" s="67"/>
      <c r="M452" s="131" t="n">
        <f aca="false">M161+M165</f>
        <v>855.4624</v>
      </c>
      <c r="N452" s="106" t="n">
        <f aca="false">AVERAGE(N161,N165)</f>
        <v>35.46205</v>
      </c>
      <c r="O452" s="106" t="n">
        <f aca="false">AVERAGE(O161,O165)</f>
        <v>41.74885</v>
      </c>
      <c r="P452" s="106" t="n">
        <f aca="false">AVERAGE(P161,P165)</f>
        <v>42.562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4.9696</v>
      </c>
      <c r="F453" s="108" t="n">
        <f aca="false">AVERAGE(F162,F166)</f>
        <v>33.3686</v>
      </c>
      <c r="G453" s="108" t="n">
        <f aca="false">AVERAGE(G162,G166)</f>
        <v>40.51355</v>
      </c>
      <c r="H453" s="108" t="n">
        <f aca="false">AVERAGE(H162,H166)</f>
        <v>41.3642</v>
      </c>
      <c r="I453" s="103"/>
      <c r="J453" s="103"/>
      <c r="K453" s="104"/>
      <c r="L453" s="67"/>
      <c r="M453" s="132" t="n">
        <f aca="false">M162+M166</f>
        <v>414.968</v>
      </c>
      <c r="N453" s="108" t="n">
        <f aca="false">AVERAGE(N162,N166)</f>
        <v>33.3686</v>
      </c>
      <c r="O453" s="108" t="n">
        <f aca="false">AVERAGE(O162,O166)</f>
        <v>40.51355</v>
      </c>
      <c r="P453" s="108" t="n">
        <f aca="false">AVERAGE(P162,P166)</f>
        <v>41.3642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925.7824</v>
      </c>
      <c r="F454" s="105" t="n">
        <f aca="false">AVERAGE(F159,F163,F167)</f>
        <v>39.8221333333333</v>
      </c>
      <c r="G454" s="105" t="n">
        <f aca="false">AVERAGE(G159,G163,G167)</f>
        <v>45.3105333333333</v>
      </c>
      <c r="H454" s="105" t="n">
        <f aca="false">AVERAGE(H159,H163,H167)</f>
        <v>46.1535333333333</v>
      </c>
      <c r="I454" s="88"/>
      <c r="J454" s="88"/>
      <c r="K454" s="89"/>
      <c r="L454" s="67"/>
      <c r="M454" s="105" t="n">
        <f aca="false">M159+M163+M167</f>
        <v>4926.0896</v>
      </c>
      <c r="N454" s="105" t="n">
        <f aca="false">AVERAGE(N159,N163,N167)</f>
        <v>39.8222333333333</v>
      </c>
      <c r="O454" s="105" t="n">
        <f aca="false">AVERAGE(O159,O163,O167)</f>
        <v>45.3104666666667</v>
      </c>
      <c r="P454" s="105" t="n">
        <f aca="false">AVERAGE(P159,P163,P167)</f>
        <v>46.1534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4424</v>
      </c>
      <c r="F455" s="106" t="n">
        <f aca="false">AVERAGE(F160,F164,F168)</f>
        <v>37.5137333333333</v>
      </c>
      <c r="G455" s="106" t="n">
        <f aca="false">AVERAGE(G160,G164,G168)</f>
        <v>43.5365333333333</v>
      </c>
      <c r="H455" s="106" t="n">
        <f aca="false">AVERAGE(H160,H164,H168)</f>
        <v>44.3624333333333</v>
      </c>
      <c r="I455" s="94"/>
      <c r="J455" s="94"/>
      <c r="K455" s="95"/>
      <c r="L455" s="67"/>
      <c r="M455" s="106" t="n">
        <f aca="false">M160+M164+M168</f>
        <v>2078.4424</v>
      </c>
      <c r="N455" s="106" t="n">
        <f aca="false">AVERAGE(N160,N164,N168)</f>
        <v>37.5137333333333</v>
      </c>
      <c r="O455" s="106" t="n">
        <f aca="false">AVERAGE(O160,O164,O168)</f>
        <v>43.5365333333333</v>
      </c>
      <c r="P455" s="106" t="n">
        <f aca="false">AVERAGE(P160,P164,P168)</f>
        <v>44.362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6424</v>
      </c>
      <c r="F456" s="106" t="n">
        <f aca="false">AVERAGE(F161,F165,F169)</f>
        <v>35.4064333333333</v>
      </c>
      <c r="G456" s="106" t="n">
        <f aca="false">AVERAGE(G161,G165,G169)</f>
        <v>41.7330333333333</v>
      </c>
      <c r="H456" s="106" t="n">
        <f aca="false">AVERAGE(H161,H165,H169)</f>
        <v>42.5482333333333</v>
      </c>
      <c r="I456" s="94"/>
      <c r="J456" s="94"/>
      <c r="K456" s="95"/>
      <c r="L456" s="67"/>
      <c r="M456" s="106" t="n">
        <f aca="false">M161+M165+M169</f>
        <v>964.6424</v>
      </c>
      <c r="N456" s="106" t="n">
        <f aca="false">AVERAGE(N161,N165,N169)</f>
        <v>35.4064333333333</v>
      </c>
      <c r="O456" s="106" t="n">
        <f aca="false">AVERAGE(O161,O165,O169)</f>
        <v>41.7330333333333</v>
      </c>
      <c r="P456" s="106" t="n">
        <f aca="false">AVERAGE(P161,P165,P169)</f>
        <v>42.5482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5424</v>
      </c>
      <c r="F457" s="108" t="n">
        <f aca="false">AVERAGE(F162,F166,F170)</f>
        <v>33.3210333333333</v>
      </c>
      <c r="G457" s="108" t="n">
        <f aca="false">AVERAGE(G162,G166,G170)</f>
        <v>40.5003333333333</v>
      </c>
      <c r="H457" s="108" t="n">
        <f aca="false">AVERAGE(H162,H166,H170)</f>
        <v>41.3525666666667</v>
      </c>
      <c r="I457" s="103"/>
      <c r="J457" s="103"/>
      <c r="K457" s="104"/>
      <c r="L457" s="67"/>
      <c r="M457" s="108" t="n">
        <f aca="false">M162+M166+M170</f>
        <v>468.5352</v>
      </c>
      <c r="N457" s="108" t="n">
        <f aca="false">AVERAGE(N162,N166,N170)</f>
        <v>33.3210333333333</v>
      </c>
      <c r="O457" s="108" t="n">
        <f aca="false">AVERAGE(O162,O166,O170)</f>
        <v>40.5003333333333</v>
      </c>
      <c r="P457" s="108" t="n">
        <f aca="false">AVERAGE(P162,P166,P170)</f>
        <v>41.3525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632.2008</v>
      </c>
      <c r="F458" s="105" t="n">
        <f aca="false">AVERAGE(F183,F187,F191)</f>
        <v>39.8766666666667</v>
      </c>
      <c r="G458" s="105" t="n">
        <f aca="false">AVERAGE(G183,G187,G191)</f>
        <v>46.5397666666667</v>
      </c>
      <c r="H458" s="105" t="n">
        <f aca="false">AVERAGE(H183,H187,H191)</f>
        <v>46.9594666666667</v>
      </c>
      <c r="I458" s="88"/>
      <c r="J458" s="88"/>
      <c r="K458" s="89"/>
      <c r="L458" s="67"/>
      <c r="M458" s="105" t="n">
        <f aca="false">M159+M163+M171+M175</f>
        <v>4632.4496</v>
      </c>
      <c r="N458" s="105" t="n">
        <f aca="false">AVERAGE(N183,N187,N191)</f>
        <v>39.8766666666667</v>
      </c>
      <c r="O458" s="105" t="n">
        <f aca="false">AVERAGE(O183,O187,O191)</f>
        <v>46.5383333333333</v>
      </c>
      <c r="P458" s="105" t="n">
        <f aca="false">AVERAGE(P183,P187,P191)</f>
        <v>46.957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5.9624</v>
      </c>
      <c r="F459" s="106" t="n">
        <f aca="false">AVERAGE(F184,F188,F192)</f>
        <v>37.6263666666667</v>
      </c>
      <c r="G459" s="106" t="n">
        <f aca="false">AVERAGE(G184,G188,G192)</f>
        <v>44.7512666666667</v>
      </c>
      <c r="H459" s="106" t="n">
        <f aca="false">AVERAGE(H184,H188,H192)</f>
        <v>45.3124</v>
      </c>
      <c r="I459" s="94"/>
      <c r="J459" s="94"/>
      <c r="K459" s="95"/>
      <c r="L459" s="67"/>
      <c r="M459" s="106" t="n">
        <f aca="false">M160+M164+M172+M176</f>
        <v>1965.9624</v>
      </c>
      <c r="N459" s="106" t="n">
        <f aca="false">AVERAGE(N184,N188,N192)</f>
        <v>37.6263666666667</v>
      </c>
      <c r="O459" s="106" t="n">
        <f aca="false">AVERAGE(O184,O188,O192)</f>
        <v>44.7512666666667</v>
      </c>
      <c r="P459" s="106" t="n">
        <f aca="false">AVERAGE(P184,P188,P192)</f>
        <v>45.312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8776</v>
      </c>
      <c r="F460" s="106" t="n">
        <f aca="false">AVERAGE(F185,F189,F193)</f>
        <v>35.5303666666667</v>
      </c>
      <c r="G460" s="106" t="n">
        <f aca="false">AVERAGE(G185,G189,G193)</f>
        <v>42.8084666666667</v>
      </c>
      <c r="H460" s="106" t="n">
        <f aca="false">AVERAGE(H185,H189,H193)</f>
        <v>43.4516333333333</v>
      </c>
      <c r="I460" s="94"/>
      <c r="J460" s="94"/>
      <c r="K460" s="95"/>
      <c r="L460" s="67"/>
      <c r="M460" s="106" t="n">
        <f aca="false">M161+M165+M173+M177</f>
        <v>912.8776</v>
      </c>
      <c r="N460" s="106" t="n">
        <f aca="false">AVERAGE(N185,N189,N193)</f>
        <v>35.5303666666667</v>
      </c>
      <c r="O460" s="106" t="n">
        <f aca="false">AVERAGE(O185,O189,O193)</f>
        <v>42.8084666666667</v>
      </c>
      <c r="P460" s="106" t="n">
        <f aca="false">AVERAGE(P185,P189,P193)</f>
        <v>43.4516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1696</v>
      </c>
      <c r="F461" s="108" t="n">
        <f aca="false">AVERAGE(F186,F190,F194)</f>
        <v>33.4316666666667</v>
      </c>
      <c r="G461" s="108" t="n">
        <f aca="false">AVERAGE(G186,G190,G194)</f>
        <v>41.4634333333333</v>
      </c>
      <c r="H461" s="108" t="n">
        <f aca="false">AVERAGE(H186,H190,H194)</f>
        <v>42.2168333333333</v>
      </c>
      <c r="I461" s="103"/>
      <c r="J461" s="103"/>
      <c r="K461" s="104"/>
      <c r="L461" s="67"/>
      <c r="M461" s="108" t="n">
        <f aca="false">M162+M166+M174+M178</f>
        <v>442.168</v>
      </c>
      <c r="N461" s="108" t="n">
        <f aca="false">AVERAGE(N186,N190,N194)</f>
        <v>33.4316666666667</v>
      </c>
      <c r="O461" s="108" t="n">
        <f aca="false">AVERAGE(O186,O190,O194)</f>
        <v>41.4634666666667</v>
      </c>
      <c r="P461" s="108" t="n">
        <f aca="false">AVERAGE(P186,P190,P194)</f>
        <v>42.2167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369.4352</v>
      </c>
      <c r="F462" s="105" t="n">
        <f aca="false">AVERAGE(F183,F187,F191,F195,F199,F203)</f>
        <v>39.8689833333333</v>
      </c>
      <c r="G462" s="105" t="n">
        <f aca="false">AVERAGE(G183,G187,G191,G195,G199,G203)</f>
        <v>46.5039</v>
      </c>
      <c r="H462" s="105" t="n">
        <f aca="false">AVERAGE(H183,H187,H191,H195,H199,H203)</f>
        <v>47.0177333333333</v>
      </c>
      <c r="I462" s="88"/>
      <c r="J462" s="88"/>
      <c r="K462" s="89"/>
      <c r="L462" s="67"/>
      <c r="M462" s="105" t="n">
        <f aca="false">M207</f>
        <v>5369.684</v>
      </c>
      <c r="N462" s="105" t="n">
        <f aca="false">AVERAGE(N183,N187,N191,N195,N199,N203)</f>
        <v>39.8689833333333</v>
      </c>
      <c r="O462" s="105" t="n">
        <f aca="false">AVERAGE(O183,O187,O191,O195,O199,O203)</f>
        <v>46.5031833333333</v>
      </c>
      <c r="P462" s="105" t="n">
        <f aca="false">AVERAGE(P183,P187,P191,P195,P199,P203)</f>
        <v>47.0168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3</v>
      </c>
      <c r="F463" s="106" t="n">
        <f aca="false">AVERAGE(F184,F188,F192,F196,F200,F204)</f>
        <v>37.6137166666667</v>
      </c>
      <c r="G463" s="106" t="n">
        <f aca="false">AVERAGE(G184,G188,G192,G196,G200,G204)</f>
        <v>44.7226333333333</v>
      </c>
      <c r="H463" s="106" t="n">
        <f aca="false">AVERAGE(H184,H188,H192,H196,H200,H204)</f>
        <v>45.3243333333333</v>
      </c>
      <c r="I463" s="94"/>
      <c r="J463" s="94"/>
      <c r="K463" s="95"/>
      <c r="L463" s="67"/>
      <c r="M463" s="106" t="n">
        <f aca="false">M208</f>
        <v>2243</v>
      </c>
      <c r="N463" s="106" t="n">
        <f aca="false">AVERAGE(N184,N188,N192,N196,N200,N204)</f>
        <v>37.6137166666667</v>
      </c>
      <c r="O463" s="106" t="n">
        <f aca="false">AVERAGE(O184,O188,O192,O196,O200,O204)</f>
        <v>44.7226333333333</v>
      </c>
      <c r="P463" s="106" t="n">
        <f aca="false">AVERAGE(P184,P188,P192,P196,P200,P204)</f>
        <v>45.3243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0336</v>
      </c>
      <c r="F464" s="106" t="n">
        <f aca="false">AVERAGE(F185,F189,F193,F197,F201,F205)</f>
        <v>35.5136666666667</v>
      </c>
      <c r="G464" s="106" t="n">
        <f aca="false">AVERAGE(G185,G189,G193,G197,G201,G205)</f>
        <v>42.7908</v>
      </c>
      <c r="H464" s="106" t="n">
        <f aca="false">AVERAGE(H185,H189,H193,H197,H201,H205)</f>
        <v>43.4468333333333</v>
      </c>
      <c r="I464" s="94"/>
      <c r="J464" s="94"/>
      <c r="K464" s="95"/>
      <c r="L464" s="67"/>
      <c r="M464" s="106" t="n">
        <f aca="false">M209</f>
        <v>1042.0336</v>
      </c>
      <c r="N464" s="106" t="n">
        <f aca="false">AVERAGE(N185,N189,N193,N197,N201,N205)</f>
        <v>35.5136666666667</v>
      </c>
      <c r="O464" s="106" t="n">
        <f aca="false">AVERAGE(O185,O189,O193,O197,O201,O205)</f>
        <v>42.7908</v>
      </c>
      <c r="P464" s="106" t="n">
        <f aca="false">AVERAGE(P185,P189,P193,P197,P201,P205)</f>
        <v>43.4468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2536</v>
      </c>
      <c r="F465" s="108" t="n">
        <f aca="false">AVERAGE(F186,F190,F194,F198,F202,F206)</f>
        <v>33.41615</v>
      </c>
      <c r="G465" s="108" t="n">
        <f aca="false">AVERAGE(G186,G190,G194,G198,G202,G206)</f>
        <v>41.4387833333333</v>
      </c>
      <c r="H465" s="108" t="n">
        <f aca="false">AVERAGE(H186,H190,H194,H198,H202,H206)</f>
        <v>42.1842333333333</v>
      </c>
      <c r="I465" s="103"/>
      <c r="J465" s="103"/>
      <c r="K465" s="104"/>
      <c r="L465" s="67"/>
      <c r="M465" s="108" t="n">
        <f aca="false">M210</f>
        <v>509.2464</v>
      </c>
      <c r="N465" s="108" t="n">
        <f aca="false">AVERAGE(N186,N190,N194,N198,N202,N206)</f>
        <v>33.4161333333333</v>
      </c>
      <c r="O465" s="108" t="n">
        <f aca="false">AVERAGE(O186,O190,O194,O198,O202,O206)</f>
        <v>41.4388</v>
      </c>
      <c r="P465" s="108" t="n">
        <f aca="false">AVERAGE(P186,P190,P194,P198,P202,P206)</f>
        <v>42.1841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632.2008</v>
      </c>
      <c r="F466" s="105" t="n">
        <f aca="false">AVERAGE(F159,F163,F183,F187,F191)</f>
        <v>39.89438</v>
      </c>
      <c r="G466" s="105" t="n">
        <f aca="false">AVERAGE(G159,G163,G183,G187,G191)</f>
        <v>46.06136</v>
      </c>
      <c r="H466" s="105" t="n">
        <f aca="false">AVERAGE(H159,H163,H183,H187,H191)</f>
        <v>46.6492</v>
      </c>
      <c r="I466" s="88"/>
      <c r="J466" s="88"/>
      <c r="K466" s="89"/>
      <c r="L466" s="67"/>
      <c r="M466" s="105" t="n">
        <f aca="false">M458</f>
        <v>4632.4496</v>
      </c>
      <c r="N466" s="105" t="n">
        <f aca="false">AVERAGE(N159,N163,N183,N187,N191)</f>
        <v>39.89444</v>
      </c>
      <c r="O466" s="105" t="n">
        <f aca="false">AVERAGE(O159,O163,O183,O187,O191)</f>
        <v>46.06046</v>
      </c>
      <c r="P466" s="105" t="n">
        <f aca="false">AVERAGE(P159,P163,P183,P187,P191)</f>
        <v>46.6481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5.9624</v>
      </c>
      <c r="F467" s="106" t="n">
        <f aca="false">AVERAGE(F160,F164,F184,F188,F192)</f>
        <v>37.61032</v>
      </c>
      <c r="G467" s="106" t="n">
        <f aca="false">AVERAGE(G160,G164,G184,G188,G192)</f>
        <v>44.274</v>
      </c>
      <c r="H467" s="106" t="n">
        <f aca="false">AVERAGE(H160,H164,H184,H188,H192)</f>
        <v>44.9399</v>
      </c>
      <c r="I467" s="94"/>
      <c r="J467" s="94"/>
      <c r="K467" s="95"/>
      <c r="L467" s="67"/>
      <c r="M467" s="106" t="n">
        <f aca="false">M459</f>
        <v>1965.9624</v>
      </c>
      <c r="N467" s="106" t="n">
        <f aca="false">AVERAGE(N160,N164,N184,N188,N192)</f>
        <v>37.61032</v>
      </c>
      <c r="O467" s="106" t="n">
        <f aca="false">AVERAGE(O160,O164,O184,O188,O192)</f>
        <v>44.274</v>
      </c>
      <c r="P467" s="106" t="n">
        <f aca="false">AVERAGE(P160,P164,P184,P188,P192)</f>
        <v>44.9399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8776</v>
      </c>
      <c r="F468" s="106" t="n">
        <f aca="false">AVERAGE(F161,F165,F185,F189,F193)</f>
        <v>35.50304</v>
      </c>
      <c r="G468" s="106" t="n">
        <f aca="false">AVERAGE(G161,G165,G185,G189,G193)</f>
        <v>42.38462</v>
      </c>
      <c r="H468" s="106" t="n">
        <f aca="false">AVERAGE(H161,H165,H185,H189,H193)</f>
        <v>43.09578</v>
      </c>
      <c r="I468" s="94"/>
      <c r="J468" s="94"/>
      <c r="K468" s="95"/>
      <c r="L468" s="67"/>
      <c r="M468" s="106" t="n">
        <f aca="false">M460</f>
        <v>912.8776</v>
      </c>
      <c r="N468" s="106" t="n">
        <f aca="false">AVERAGE(N161,N165,N185,N189,N193)</f>
        <v>35.50304</v>
      </c>
      <c r="O468" s="106" t="n">
        <f aca="false">AVERAGE(O161,O165,O185,O189,O193)</f>
        <v>42.38462</v>
      </c>
      <c r="P468" s="106" t="n">
        <f aca="false">AVERAGE(P161,P165,P185,P189,P193)</f>
        <v>43.0957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1696</v>
      </c>
      <c r="F469" s="108" t="n">
        <f aca="false">AVERAGE(F162,F166,F186,F190,F194)</f>
        <v>33.40644</v>
      </c>
      <c r="G469" s="108" t="n">
        <f aca="false">AVERAGE(G162,G166,G186,G190,G194)</f>
        <v>41.08348</v>
      </c>
      <c r="H469" s="108" t="n">
        <f aca="false">AVERAGE(H162,H166,H186,H190,H194)</f>
        <v>41.87578</v>
      </c>
      <c r="I469" s="103"/>
      <c r="J469" s="103"/>
      <c r="K469" s="104"/>
      <c r="L469" s="67"/>
      <c r="M469" s="108" t="n">
        <f aca="false">M461</f>
        <v>442.168</v>
      </c>
      <c r="N469" s="108" t="n">
        <f aca="false">AVERAGE(N162,N166,N186,N190,N194)</f>
        <v>33.40644</v>
      </c>
      <c r="O469" s="108" t="n">
        <f aca="false">AVERAGE(O162,O166,O186,O190,O194)</f>
        <v>41.0835</v>
      </c>
      <c r="P469" s="108" t="n">
        <f aca="false">AVERAGE(P162,P166,P186,P190,P194)</f>
        <v>41.8757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369.4352</v>
      </c>
      <c r="F470" s="105" t="n">
        <f aca="false">AVERAGE(F159,F163,F167,F183,F187,F191,F195,F199,F203)</f>
        <v>39.8533666666667</v>
      </c>
      <c r="G470" s="105" t="n">
        <f aca="false">AVERAGE(G159,G163,G167,G183,G187,G191,G195,G199,G203)</f>
        <v>46.1061111111111</v>
      </c>
      <c r="H470" s="105" t="n">
        <f aca="false">AVERAGE(H159,H163,H167,H183,H187,H191,H195,H199,H203)</f>
        <v>46.7296666666667</v>
      </c>
      <c r="I470" s="88"/>
      <c r="J470" s="88"/>
      <c r="K470" s="89"/>
      <c r="L470" s="67"/>
      <c r="M470" s="105" t="n">
        <f aca="false">M462</f>
        <v>5369.684</v>
      </c>
      <c r="N470" s="105" t="n">
        <f aca="false">AVERAGE(N159,N163,N167,N183,N187,N191,N195,N199,N203)</f>
        <v>39.8534</v>
      </c>
      <c r="O470" s="105" t="n">
        <f aca="false">AVERAGE(O159,O163,O167,O183,O187,O191,O195,O199,O203)</f>
        <v>46.1056111111111</v>
      </c>
      <c r="P470" s="105" t="n">
        <f aca="false">AVERAGE(P159,P163,P167,P183,P187,P191,P195,P199,P203)</f>
        <v>46.7290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3</v>
      </c>
      <c r="F471" s="106" t="n">
        <f aca="false">AVERAGE(F160,F164,F168,F184,F188,F192,F196,F200,F204)</f>
        <v>37.5803888888889</v>
      </c>
      <c r="G471" s="106" t="n">
        <f aca="false">AVERAGE(G160,G164,G168,G184,G188,G192,G196,G200,G204)</f>
        <v>44.3272666666667</v>
      </c>
      <c r="H471" s="106" t="n">
        <f aca="false">AVERAGE(H160,H164,H168,H184,H188,H192,H196,H200,H204)</f>
        <v>45.0037</v>
      </c>
      <c r="I471" s="94"/>
      <c r="J471" s="94"/>
      <c r="K471" s="95"/>
      <c r="L471" s="67"/>
      <c r="M471" s="106" t="n">
        <f aca="false">M463</f>
        <v>2243</v>
      </c>
      <c r="N471" s="106" t="n">
        <f aca="false">AVERAGE(N160,N164,N168,N184,N188,N192,N196,N200,N204)</f>
        <v>37.5803888888889</v>
      </c>
      <c r="O471" s="106" t="n">
        <f aca="false">AVERAGE(O160,O164,O168,O184,O188,O192,O196,O200,O204)</f>
        <v>44.3272666666667</v>
      </c>
      <c r="P471" s="106" t="n">
        <f aca="false">AVERAGE(P160,P164,P168,P184,P188,P192,P196,P200,P204)</f>
        <v>45.003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0336</v>
      </c>
      <c r="F472" s="106" t="n">
        <f aca="false">AVERAGE(F161,F165,F169,F185,F189,F193,F197,F201,F205)</f>
        <v>35.4779222222222</v>
      </c>
      <c r="G472" s="106" t="n">
        <f aca="false">AVERAGE(G161,G165,G169,G185,G189,G193,G197,G201,G205)</f>
        <v>42.4382111111111</v>
      </c>
      <c r="H472" s="106" t="n">
        <f aca="false">AVERAGE(H161,H165,H169,H185,H189,H193,H197,H201,H205)</f>
        <v>43.1473</v>
      </c>
      <c r="I472" s="94"/>
      <c r="J472" s="94"/>
      <c r="K472" s="95"/>
      <c r="L472" s="67"/>
      <c r="M472" s="106" t="n">
        <f aca="false">M464</f>
        <v>1042.0336</v>
      </c>
      <c r="N472" s="106" t="n">
        <f aca="false">AVERAGE(N161,N165,N169,N185,N189,N193,N197,N201,N205)</f>
        <v>35.4779222222222</v>
      </c>
      <c r="O472" s="106" t="n">
        <f aca="false">AVERAGE(O161,O165,O169,O185,O189,O193,O197,O201,O205)</f>
        <v>42.4382111111111</v>
      </c>
      <c r="P472" s="106" t="n">
        <f aca="false">AVERAGE(P161,P165,P169,P185,P189,P193,P197,P201,P205)</f>
        <v>43.147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2536</v>
      </c>
      <c r="F473" s="108" t="n">
        <f aca="false">AVERAGE(F162,F166,F170,F186,F190,F194,F198,F202,F206)</f>
        <v>33.3844444444444</v>
      </c>
      <c r="G473" s="108" t="n">
        <f aca="false">AVERAGE(G162,G166,G170,G186,G190,G194,G198,G202,G206)</f>
        <v>41.1259666666667</v>
      </c>
      <c r="H473" s="108" t="n">
        <f aca="false">AVERAGE(H162,H166,H170,H186,H190,H194,H198,H202,H206)</f>
        <v>41.9070111111111</v>
      </c>
      <c r="I473" s="103"/>
      <c r="J473" s="103"/>
      <c r="K473" s="104"/>
      <c r="L473" s="67"/>
      <c r="M473" s="108" t="n">
        <f aca="false">M465</f>
        <v>509.2464</v>
      </c>
      <c r="N473" s="108" t="n">
        <f aca="false">AVERAGE(N162,N166,N170,N186,N190,N194,N198,N202,N206)</f>
        <v>33.3844333333333</v>
      </c>
      <c r="O473" s="108" t="n">
        <f aca="false">AVERAGE(O162,O166,O170,O186,O190,O194,O198,O202,O206)</f>
        <v>41.1259777777778</v>
      </c>
      <c r="P473" s="108" t="n">
        <f aca="false">AVERAGE(P162,P166,P170,P186,P190,P194,P198,P202,P206)</f>
        <v>41.9069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021</v>
      </c>
      <c r="F474" s="105" t="n">
        <f aca="false">AVERAGE(F211,F215)</f>
        <v>41.98425</v>
      </c>
      <c r="G474" s="105" t="n">
        <f aca="false">AVERAGE(G211,G215)</f>
        <v>48.3035</v>
      </c>
      <c r="H474" s="105" t="n">
        <f aca="false">AVERAGE(H211,H215)</f>
        <v>47.81505</v>
      </c>
      <c r="I474" s="88"/>
      <c r="J474" s="88"/>
      <c r="K474" s="89"/>
      <c r="L474" s="67"/>
      <c r="M474" s="130" t="n">
        <f aca="false">M211+M215</f>
        <v>1074.299</v>
      </c>
      <c r="N474" s="105" t="n">
        <f aca="false">AVERAGE(N211,N215)</f>
        <v>41.9844</v>
      </c>
      <c r="O474" s="105" t="n">
        <f aca="false">AVERAGE(O211,O215)</f>
        <v>48.30385</v>
      </c>
      <c r="P474" s="105" t="n">
        <f aca="false">AVERAGE(P211,P215)</f>
        <v>47.8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053</v>
      </c>
      <c r="F475" s="106" t="n">
        <f aca="false">AVERAGE(F212,F216)</f>
        <v>40.99805</v>
      </c>
      <c r="G475" s="106" t="n">
        <f aca="false">AVERAGE(G212,G216)</f>
        <v>47.27315</v>
      </c>
      <c r="H475" s="106" t="n">
        <f aca="false">AVERAGE(H212,H216)</f>
        <v>46.9461</v>
      </c>
      <c r="I475" s="94"/>
      <c r="J475" s="94"/>
      <c r="K475" s="95"/>
      <c r="L475" s="67"/>
      <c r="M475" s="131" t="n">
        <f aca="false">M212+M216</f>
        <v>453.051</v>
      </c>
      <c r="N475" s="106" t="n">
        <f aca="false">AVERAGE(N212,N216)</f>
        <v>40.99805</v>
      </c>
      <c r="O475" s="106" t="n">
        <f aca="false">AVERAGE(O212,O216)</f>
        <v>47.27315</v>
      </c>
      <c r="P475" s="106" t="n">
        <f aca="false">AVERAGE(P212,P216)</f>
        <v>46.9461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361</v>
      </c>
      <c r="F476" s="106" t="n">
        <f aca="false">AVERAGE(F213,F217)</f>
        <v>39.586</v>
      </c>
      <c r="G476" s="106" t="n">
        <f aca="false">AVERAGE(G213,G217)</f>
        <v>45.922</v>
      </c>
      <c r="H476" s="106" t="n">
        <f aca="false">AVERAGE(H213,H217)</f>
        <v>45.69945</v>
      </c>
      <c r="I476" s="94"/>
      <c r="J476" s="94"/>
      <c r="K476" s="95"/>
      <c r="L476" s="67"/>
      <c r="M476" s="131" t="n">
        <f aca="false">M213+M217</f>
        <v>234.378</v>
      </c>
      <c r="N476" s="106" t="n">
        <f aca="false">AVERAGE(N213,N217)</f>
        <v>39.58605</v>
      </c>
      <c r="O476" s="106" t="n">
        <f aca="false">AVERAGE(O213,O217)</f>
        <v>45.922</v>
      </c>
      <c r="P476" s="106" t="n">
        <f aca="false">AVERAGE(P213,P217)</f>
        <v>45.699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333</v>
      </c>
      <c r="F477" s="108" t="n">
        <f aca="false">AVERAGE(F214,F218)</f>
        <v>37.84485</v>
      </c>
      <c r="G477" s="108" t="n">
        <f aca="false">AVERAGE(G214,G218)</f>
        <v>44.7687</v>
      </c>
      <c r="H477" s="108" t="n">
        <f aca="false">AVERAGE(H214,H218)</f>
        <v>44.6866</v>
      </c>
      <c r="I477" s="103"/>
      <c r="J477" s="103"/>
      <c r="K477" s="104"/>
      <c r="L477" s="67"/>
      <c r="M477" s="132" t="n">
        <f aca="false">M214+M218</f>
        <v>131.337</v>
      </c>
      <c r="N477" s="108" t="n">
        <f aca="false">AVERAGE(N214,N218)</f>
        <v>37.845</v>
      </c>
      <c r="O477" s="108" t="n">
        <f aca="false">AVERAGE(O214,O218)</f>
        <v>44.7687</v>
      </c>
      <c r="P477" s="108" t="n">
        <f aca="false">AVERAGE(P214,P218)</f>
        <v>44.6866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9.224</v>
      </c>
      <c r="F478" s="105" t="n">
        <f aca="false">AVERAGE(F211,F215,F219)</f>
        <v>41.8904333333333</v>
      </c>
      <c r="G478" s="105" t="n">
        <f aca="false">AVERAGE(G211,G215,G219)</f>
        <v>47.9619333333333</v>
      </c>
      <c r="H478" s="105" t="n">
        <f aca="false">AVERAGE(H211,H215,H219)</f>
        <v>47.4349333333333</v>
      </c>
      <c r="I478" s="88"/>
      <c r="J478" s="88"/>
      <c r="K478" s="89"/>
      <c r="L478" s="67"/>
      <c r="M478" s="105" t="n">
        <f aca="false">M211+M215+M219</f>
        <v>1349.371</v>
      </c>
      <c r="N478" s="105" t="n">
        <f aca="false">AVERAGE(N211,N215,N219)</f>
        <v>41.8904</v>
      </c>
      <c r="O478" s="105" t="n">
        <f aca="false">AVERAGE(O211,O215,O219)</f>
        <v>47.9619666666667</v>
      </c>
      <c r="P478" s="105" t="n">
        <f aca="false">AVERAGE(P211,P215,P219)</f>
        <v>47.435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3.96</v>
      </c>
      <c r="F479" s="106" t="n">
        <f aca="false">AVERAGE(F212,F216,F220)</f>
        <v>40.9220666666667</v>
      </c>
      <c r="G479" s="106" t="n">
        <f aca="false">AVERAGE(G212,G216,G220)</f>
        <v>46.9723</v>
      </c>
      <c r="H479" s="106" t="n">
        <f aca="false">AVERAGE(H212,H216,H220)</f>
        <v>46.5053666666667</v>
      </c>
      <c r="I479" s="94"/>
      <c r="J479" s="94"/>
      <c r="K479" s="95"/>
      <c r="L479" s="67"/>
      <c r="M479" s="106" t="n">
        <f aca="false">M212+M216+M220</f>
        <v>563.957</v>
      </c>
      <c r="N479" s="106" t="n">
        <f aca="false">AVERAGE(N212,N216,N220)</f>
        <v>40.9220666666667</v>
      </c>
      <c r="O479" s="106" t="n">
        <f aca="false">AVERAGE(O212,O216,O220)</f>
        <v>46.9723</v>
      </c>
      <c r="P479" s="106" t="n">
        <f aca="false">AVERAGE(P212,P216,P220)</f>
        <v>46.5053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834</v>
      </c>
      <c r="F480" s="106" t="n">
        <f aca="false">AVERAGE(F213,F217,F221)</f>
        <v>39.5277</v>
      </c>
      <c r="G480" s="106" t="n">
        <f aca="false">AVERAGE(G213,G217,G221)</f>
        <v>45.7506</v>
      </c>
      <c r="H480" s="106" t="n">
        <f aca="false">AVERAGE(H213,H217,H221)</f>
        <v>45.3255</v>
      </c>
      <c r="I480" s="94"/>
      <c r="J480" s="94"/>
      <c r="K480" s="95"/>
      <c r="L480" s="67"/>
      <c r="M480" s="106" t="n">
        <f aca="false">M213+M217+M221</f>
        <v>292.815</v>
      </c>
      <c r="N480" s="106" t="n">
        <f aca="false">AVERAGE(N213,N217,N221)</f>
        <v>39.5277333333333</v>
      </c>
      <c r="O480" s="106" t="n">
        <f aca="false">AVERAGE(O213,O217,O221)</f>
        <v>45.7506</v>
      </c>
      <c r="P480" s="106" t="n">
        <f aca="false">AVERAGE(P213,P217,P221)</f>
        <v>45.325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296</v>
      </c>
      <c r="F481" s="108" t="n">
        <f aca="false">AVERAGE(F214,F218,F222)</f>
        <v>37.7894</v>
      </c>
      <c r="G481" s="108" t="n">
        <f aca="false">AVERAGE(G214,G218,G222)</f>
        <v>44.6608666666667</v>
      </c>
      <c r="H481" s="108" t="n">
        <f aca="false">AVERAGE(H214,H218,H222)</f>
        <v>44.3457666666667</v>
      </c>
      <c r="I481" s="103"/>
      <c r="J481" s="103"/>
      <c r="K481" s="104"/>
      <c r="L481" s="67"/>
      <c r="M481" s="108" t="n">
        <f aca="false">M214+M218+M222</f>
        <v>164.3</v>
      </c>
      <c r="N481" s="108" t="n">
        <f aca="false">AVERAGE(N214,N218,N222)</f>
        <v>37.7895333333333</v>
      </c>
      <c r="O481" s="108" t="n">
        <f aca="false">AVERAGE(O214,O218,O222)</f>
        <v>44.6608666666667</v>
      </c>
      <c r="P481" s="108" t="n">
        <f aca="false">AVERAGE(P214,P218,P222)</f>
        <v>44.3457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24</v>
      </c>
      <c r="F482" s="105" t="n">
        <f aca="false">AVERAGE(F235,F239,F243)</f>
        <v>43.1585</v>
      </c>
      <c r="G482" s="105" t="n">
        <f aca="false">AVERAGE(G235,G239,G243)</f>
        <v>48.8573666666667</v>
      </c>
      <c r="H482" s="105" t="n">
        <f aca="false">AVERAGE(H235,H239,H243)</f>
        <v>48.2379</v>
      </c>
      <c r="I482" s="88"/>
      <c r="J482" s="88"/>
      <c r="K482" s="89"/>
      <c r="L482" s="67"/>
      <c r="M482" s="105" t="n">
        <f aca="false">M211+M215+M223+M227</f>
        <v>1191.5</v>
      </c>
      <c r="N482" s="105" t="n">
        <f aca="false">AVERAGE(N235,N239,N243)</f>
        <v>43.1580666666667</v>
      </c>
      <c r="O482" s="105" t="n">
        <f aca="false">AVERAGE(O235,O239,O243)</f>
        <v>48.8570666666667</v>
      </c>
      <c r="P482" s="105" t="n">
        <f aca="false">AVERAGE(P235,P239,P243)</f>
        <v>48.237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2.822</v>
      </c>
      <c r="F483" s="106" t="n">
        <f aca="false">AVERAGE(F236,F240,F244)</f>
        <v>41.9558333333333</v>
      </c>
      <c r="G483" s="106" t="n">
        <f aca="false">AVERAGE(G236,G240,G244)</f>
        <v>47.7986333333333</v>
      </c>
      <c r="H483" s="106" t="n">
        <f aca="false">AVERAGE(H236,H240,H244)</f>
        <v>47.3441333333333</v>
      </c>
      <c r="I483" s="94"/>
      <c r="J483" s="94"/>
      <c r="K483" s="95"/>
      <c r="L483" s="67"/>
      <c r="M483" s="106" t="n">
        <f aca="false">M212+M216+M224+M228</f>
        <v>502.821</v>
      </c>
      <c r="N483" s="106" t="n">
        <f aca="false">AVERAGE(N236,N240,N244)</f>
        <v>41.9558666666667</v>
      </c>
      <c r="O483" s="106" t="n">
        <f aca="false">AVERAGE(O236,O240,O244)</f>
        <v>47.7986333333333</v>
      </c>
      <c r="P483" s="106" t="n">
        <f aca="false">AVERAGE(P236,P240,P244)</f>
        <v>47.3441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384</v>
      </c>
      <c r="F484" s="106" t="n">
        <f aca="false">AVERAGE(F237,F241,F245)</f>
        <v>40.3568333333333</v>
      </c>
      <c r="G484" s="106" t="n">
        <f aca="false">AVERAGE(G237,G241,G245)</f>
        <v>46.3988</v>
      </c>
      <c r="H484" s="106" t="n">
        <f aca="false">AVERAGE(H237,H241,H245)</f>
        <v>46.0703333333333</v>
      </c>
      <c r="I484" s="94"/>
      <c r="J484" s="94"/>
      <c r="K484" s="95"/>
      <c r="L484" s="67"/>
      <c r="M484" s="106" t="n">
        <f aca="false">M213+M217+M225+M229</f>
        <v>260.402</v>
      </c>
      <c r="N484" s="106" t="n">
        <f aca="false">AVERAGE(N237,N241,N245)</f>
        <v>40.3569666666667</v>
      </c>
      <c r="O484" s="106" t="n">
        <f aca="false">AVERAGE(O237,O241,O245)</f>
        <v>46.3984333333333</v>
      </c>
      <c r="P484" s="106" t="n">
        <f aca="false">AVERAGE(P237,P241,P245)</f>
        <v>46.070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962</v>
      </c>
      <c r="F485" s="108" t="n">
        <f aca="false">AVERAGE(F238,F242,F246)</f>
        <v>38.4265</v>
      </c>
      <c r="G485" s="108" t="n">
        <f aca="false">AVERAGE(G238,G242,G246)</f>
        <v>45.1052333333333</v>
      </c>
      <c r="H485" s="108" t="n">
        <f aca="false">AVERAGE(H238,H242,H246)</f>
        <v>44.9872333333333</v>
      </c>
      <c r="I485" s="103"/>
      <c r="J485" s="103"/>
      <c r="K485" s="104"/>
      <c r="L485" s="67"/>
      <c r="M485" s="108" t="n">
        <f aca="false">M214+M218+M226+M230</f>
        <v>146.967</v>
      </c>
      <c r="N485" s="108" t="n">
        <f aca="false">AVERAGE(N238,N242,N246)</f>
        <v>38.4265333333333</v>
      </c>
      <c r="O485" s="108" t="n">
        <f aca="false">AVERAGE(O238,O242,O246)</f>
        <v>45.1051</v>
      </c>
      <c r="P485" s="108" t="n">
        <f aca="false">AVERAGE(P238,P242,P246)</f>
        <v>44.9872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9.133</v>
      </c>
      <c r="F486" s="105" t="n">
        <f aca="false">AVERAGE(F235,F239,F243,F247,F251,F255)</f>
        <v>43.2096833333333</v>
      </c>
      <c r="G486" s="105" t="n">
        <f aca="false">AVERAGE(G235,G239,G243,G247,G251,G255)</f>
        <v>48.6926833333333</v>
      </c>
      <c r="H486" s="105" t="n">
        <f aca="false">AVERAGE(H235,H239,H243,H247,H251,H255)</f>
        <v>48.5224833333333</v>
      </c>
      <c r="I486" s="88"/>
      <c r="J486" s="88"/>
      <c r="K486" s="89"/>
      <c r="L486" s="67"/>
      <c r="M486" s="105" t="n">
        <f aca="false">M259</f>
        <v>1519.307</v>
      </c>
      <c r="N486" s="105" t="n">
        <f aca="false">AVERAGE(N235,N239,N243,N247,N251,N255)</f>
        <v>43.2090666666667</v>
      </c>
      <c r="O486" s="105" t="n">
        <f aca="false">AVERAGE(O235,O239,O243,O247,O251,O255)</f>
        <v>48.6911666666667</v>
      </c>
      <c r="P486" s="105" t="n">
        <f aca="false">AVERAGE(P235,P239,P243,P247,P251,P255)</f>
        <v>48.524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003</v>
      </c>
      <c r="F487" s="106" t="n">
        <f aca="false">AVERAGE(F236,F240,F244,F248,F252,F256)</f>
        <v>42.0237666666667</v>
      </c>
      <c r="G487" s="106" t="n">
        <f aca="false">AVERAGE(G236,G240,G244,G248,G252,G256)</f>
        <v>47.6502833333333</v>
      </c>
      <c r="H487" s="106" t="n">
        <f aca="false">AVERAGE(H236,H240,H244,H248,H252,H256)</f>
        <v>47.5416333333333</v>
      </c>
      <c r="I487" s="94"/>
      <c r="J487" s="94"/>
      <c r="K487" s="95"/>
      <c r="L487" s="67"/>
      <c r="M487" s="106" t="n">
        <f aca="false">M260</f>
        <v>639.002</v>
      </c>
      <c r="N487" s="106" t="n">
        <f aca="false">AVERAGE(N236,N240,N244,N248,N252,N256)</f>
        <v>42.0238166666667</v>
      </c>
      <c r="O487" s="106" t="n">
        <f aca="false">AVERAGE(O236,O240,O244,O248,O252,O256)</f>
        <v>47.6503166666667</v>
      </c>
      <c r="P487" s="106" t="n">
        <f aca="false">AVERAGE(P236,P240,P244,P248,P252,P256)</f>
        <v>47.5416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24</v>
      </c>
      <c r="F488" s="106" t="n">
        <f aca="false">AVERAGE(F237,F241,F245,F249,F253,F257)</f>
        <v>40.4343333333333</v>
      </c>
      <c r="G488" s="106" t="n">
        <f aca="false">AVERAGE(G237,G241,G245,G249,G253,G257)</f>
        <v>46.3343333333333</v>
      </c>
      <c r="H488" s="106" t="n">
        <f aca="false">AVERAGE(H237,H241,H245,H249,H253,H257)</f>
        <v>46.27735</v>
      </c>
      <c r="I488" s="94"/>
      <c r="J488" s="94"/>
      <c r="K488" s="95"/>
      <c r="L488" s="67"/>
      <c r="M488" s="106" t="n">
        <f aca="false">M261</f>
        <v>335.228</v>
      </c>
      <c r="N488" s="106" t="n">
        <f aca="false">AVERAGE(N237,N241,N245,N249,N253,N257)</f>
        <v>40.4341</v>
      </c>
      <c r="O488" s="106" t="n">
        <f aca="false">AVERAGE(O237,O241,O245,O249,O253,O257)</f>
        <v>46.3337833333333</v>
      </c>
      <c r="P488" s="106" t="n">
        <f aca="false">AVERAGE(P237,P241,P245,P249,P253,P257)</f>
        <v>46.2773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681</v>
      </c>
      <c r="F489" s="108" t="n">
        <f aca="false">AVERAGE(F238,F242,F246,F250,F254,F258)</f>
        <v>38.5165833333333</v>
      </c>
      <c r="G489" s="108" t="n">
        <f aca="false">AVERAGE(G238,G242,G246,G250,G254,G258)</f>
        <v>45.067</v>
      </c>
      <c r="H489" s="108" t="n">
        <f aca="false">AVERAGE(H238,H242,H246,H250,H254,H258)</f>
        <v>45.1632166666667</v>
      </c>
      <c r="I489" s="103"/>
      <c r="J489" s="103"/>
      <c r="K489" s="104"/>
      <c r="L489" s="67"/>
      <c r="M489" s="108" t="n">
        <f aca="false">M262</f>
        <v>192.686</v>
      </c>
      <c r="N489" s="108" t="n">
        <f aca="false">AVERAGE(N238,N242,N246,N250,N254,N258)</f>
        <v>38.5166</v>
      </c>
      <c r="O489" s="108" t="n">
        <f aca="false">AVERAGE(O238,O242,O246,O250,O254,O258)</f>
        <v>45.0669333333333</v>
      </c>
      <c r="P489" s="108" t="n">
        <f aca="false">AVERAGE(P238,P242,P246,P250,P254,P258)</f>
        <v>45.1632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24</v>
      </c>
      <c r="F490" s="105" t="n">
        <f aca="false">AVERAGE(F211,F215,F235,F239,F243)</f>
        <v>42.6888</v>
      </c>
      <c r="G490" s="105" t="n">
        <f aca="false">AVERAGE(G211,G215,G235,G239,G243)</f>
        <v>48.63582</v>
      </c>
      <c r="H490" s="105" t="n">
        <f aca="false">AVERAGE(H211,H215,H235,H239,H243)</f>
        <v>48.06876</v>
      </c>
      <c r="I490" s="88"/>
      <c r="J490" s="88"/>
      <c r="K490" s="89"/>
      <c r="L490" s="67"/>
      <c r="M490" s="105" t="n">
        <f aca="false">M482</f>
        <v>1191.5</v>
      </c>
      <c r="N490" s="105" t="n">
        <f aca="false">AVERAGE(N211,N215,N235,N239,N243)</f>
        <v>42.6886</v>
      </c>
      <c r="O490" s="105" t="n">
        <f aca="false">AVERAGE(O211,O215,O235,O239,O243)</f>
        <v>48.63578</v>
      </c>
      <c r="P490" s="105" t="n">
        <f aca="false">AVERAGE(P211,P215,P235,P239,P243)</f>
        <v>48.0686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2.822</v>
      </c>
      <c r="F491" s="106" t="n">
        <f aca="false">AVERAGE(F212,F216,F236,F240,F244)</f>
        <v>41.57272</v>
      </c>
      <c r="G491" s="106" t="n">
        <f aca="false">AVERAGE(G212,G216,G236,G240,G244)</f>
        <v>47.58844</v>
      </c>
      <c r="H491" s="106" t="n">
        <f aca="false">AVERAGE(H212,H216,H236,H240,H244)</f>
        <v>47.18492</v>
      </c>
      <c r="I491" s="94"/>
      <c r="J491" s="94"/>
      <c r="K491" s="95"/>
      <c r="L491" s="67"/>
      <c r="M491" s="106" t="n">
        <f aca="false">M483</f>
        <v>502.821</v>
      </c>
      <c r="N491" s="106" t="n">
        <f aca="false">AVERAGE(N212,N216,N236,N240,N244)</f>
        <v>41.57274</v>
      </c>
      <c r="O491" s="106" t="n">
        <f aca="false">AVERAGE(O212,O216,O236,O240,O244)</f>
        <v>47.58844</v>
      </c>
      <c r="P491" s="106" t="n">
        <f aca="false">AVERAGE(P212,P216,P236,P240,P244)</f>
        <v>47.1849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384</v>
      </c>
      <c r="F492" s="106" t="n">
        <f aca="false">AVERAGE(F213,F217,F237,F241,F245)</f>
        <v>40.0485</v>
      </c>
      <c r="G492" s="106" t="n">
        <f aca="false">AVERAGE(G213,G217,G237,G241,G245)</f>
        <v>46.20808</v>
      </c>
      <c r="H492" s="106" t="n">
        <f aca="false">AVERAGE(H213,H217,H237,H241,H245)</f>
        <v>45.92198</v>
      </c>
      <c r="I492" s="94"/>
      <c r="J492" s="94"/>
      <c r="K492" s="95"/>
      <c r="L492" s="67"/>
      <c r="M492" s="106" t="n">
        <f aca="false">M484</f>
        <v>260.402</v>
      </c>
      <c r="N492" s="106" t="n">
        <f aca="false">AVERAGE(N213,N217,N237,N241,N245)</f>
        <v>40.0486</v>
      </c>
      <c r="O492" s="106" t="n">
        <f aca="false">AVERAGE(O213,O217,O237,O241,O245)</f>
        <v>46.20786</v>
      </c>
      <c r="P492" s="106" t="n">
        <f aca="false">AVERAGE(P213,P217,P237,P241,P245)</f>
        <v>45.9220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962</v>
      </c>
      <c r="F493" s="108" t="n">
        <f aca="false">AVERAGE(F214,F218,F238,F242,F246)</f>
        <v>38.19384</v>
      </c>
      <c r="G493" s="108" t="n">
        <f aca="false">AVERAGE(G214,G218,G238,G242,G246)</f>
        <v>44.97062</v>
      </c>
      <c r="H493" s="108" t="n">
        <f aca="false">AVERAGE(H214,H218,H238,H242,H246)</f>
        <v>44.86698</v>
      </c>
      <c r="I493" s="103"/>
      <c r="J493" s="103"/>
      <c r="K493" s="104"/>
      <c r="L493" s="67"/>
      <c r="M493" s="108" t="n">
        <f aca="false">M485</f>
        <v>146.967</v>
      </c>
      <c r="N493" s="108" t="n">
        <f aca="false">AVERAGE(N214,N218,N238,N242,N246)</f>
        <v>38.19392</v>
      </c>
      <c r="O493" s="108" t="n">
        <f aca="false">AVERAGE(O214,O218,O238,O242,O246)</f>
        <v>44.97054</v>
      </c>
      <c r="P493" s="108" t="n">
        <f aca="false">AVERAGE(P214,P218,P238,P242,P246)</f>
        <v>44.867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9.133</v>
      </c>
      <c r="F494" s="105" t="n">
        <f aca="false">AVERAGE(F211,F215,F219,F235,F239,F243,F247,F251,F255)</f>
        <v>42.7699333333333</v>
      </c>
      <c r="G494" s="105" t="n">
        <f aca="false">AVERAGE(G211,G215,G219,G235,G239,G243,G247,G251,G255)</f>
        <v>48.4491</v>
      </c>
      <c r="H494" s="105" t="n">
        <f aca="false">AVERAGE(H211,H215,H219,H235,H239,H243,H247,H251,H255)</f>
        <v>48.1599666666667</v>
      </c>
      <c r="I494" s="88"/>
      <c r="J494" s="88"/>
      <c r="K494" s="89"/>
      <c r="L494" s="67"/>
      <c r="M494" s="105" t="n">
        <f aca="false">M486</f>
        <v>1519.307</v>
      </c>
      <c r="N494" s="105" t="n">
        <f aca="false">AVERAGE(N211,N215,N219,N235,N239,N243,N247,N251,N255)</f>
        <v>42.7695111111111</v>
      </c>
      <c r="O494" s="105" t="n">
        <f aca="false">AVERAGE(O211,O215,O219,O235,O239,O243,O247,O251,O255)</f>
        <v>48.4481</v>
      </c>
      <c r="P494" s="105" t="n">
        <f aca="false">AVERAGE(P211,P215,P219,P235,P239,P243,P247,P251,P255)</f>
        <v>48.161433333333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003</v>
      </c>
      <c r="F495" s="106" t="n">
        <f aca="false">AVERAGE(F212,F216,F220,F236,F240,F244,F248,F252,F256)</f>
        <v>41.6565333333333</v>
      </c>
      <c r="G495" s="106" t="n">
        <f aca="false">AVERAGE(G212,G216,G220,G236,G240,G244,G248,G252,G256)</f>
        <v>47.4242888888889</v>
      </c>
      <c r="H495" s="106" t="n">
        <f aca="false">AVERAGE(H212,H216,H220,H236,H240,H244,H248,H252,H256)</f>
        <v>47.1962111111111</v>
      </c>
      <c r="I495" s="94"/>
      <c r="J495" s="94"/>
      <c r="K495" s="95"/>
      <c r="L495" s="67"/>
      <c r="M495" s="106" t="n">
        <f aca="false">M487</f>
        <v>639.002</v>
      </c>
      <c r="N495" s="106" t="n">
        <f aca="false">AVERAGE(N212,N216,N220,N236,N240,N244,N248,N252,N256)</f>
        <v>41.6565666666667</v>
      </c>
      <c r="O495" s="106" t="n">
        <f aca="false">AVERAGE(O212,O216,O220,O236,O240,O244,O248,O252,O256)</f>
        <v>47.4243111111111</v>
      </c>
      <c r="P495" s="106" t="n">
        <f aca="false">AVERAGE(P212,P216,P220,P236,P240,P244,P248,P252,P256)</f>
        <v>47.1961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24</v>
      </c>
      <c r="F496" s="106" t="n">
        <f aca="false">AVERAGE(F213,F217,F221,F237,F241,F245,F249,F253,F257)</f>
        <v>40.1321222222222</v>
      </c>
      <c r="G496" s="106" t="n">
        <f aca="false">AVERAGE(G213,G217,G221,G237,G241,G245,G249,G253,G257)</f>
        <v>46.1397555555556</v>
      </c>
      <c r="H496" s="106" t="n">
        <f aca="false">AVERAGE(H213,H217,H221,H237,H241,H245,H249,H253,H257)</f>
        <v>45.9600666666667</v>
      </c>
      <c r="I496" s="94"/>
      <c r="J496" s="94"/>
      <c r="K496" s="95"/>
      <c r="L496" s="67"/>
      <c r="M496" s="106" t="n">
        <f aca="false">M488</f>
        <v>335.228</v>
      </c>
      <c r="N496" s="106" t="n">
        <f aca="false">AVERAGE(N213,N217,N221,N237,N241,N245,N249,N253,N257)</f>
        <v>40.1319777777778</v>
      </c>
      <c r="O496" s="106" t="n">
        <f aca="false">AVERAGE(O213,O217,O221,O237,O241,O245,O249,O253,O257)</f>
        <v>46.1393888888889</v>
      </c>
      <c r="P496" s="106" t="n">
        <f aca="false">AVERAGE(P213,P217,P221,P237,P241,P245,P249,P253,P257)</f>
        <v>45.9601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681</v>
      </c>
      <c r="F497" s="108" t="n">
        <f aca="false">AVERAGE(F214,F218,F222,F238,F242,F246,F250,F254,F258)</f>
        <v>38.2741888888889</v>
      </c>
      <c r="G497" s="108" t="n">
        <f aca="false">AVERAGE(G214,G218,G222,G238,G242,G246,G250,G254,G258)</f>
        <v>44.9316222222222</v>
      </c>
      <c r="H497" s="108" t="n">
        <f aca="false">AVERAGE(H214,H218,H222,H238,H242,H246,H250,H254,H258)</f>
        <v>44.8907333333333</v>
      </c>
      <c r="I497" s="103"/>
      <c r="J497" s="103"/>
      <c r="K497" s="104"/>
      <c r="L497" s="67"/>
      <c r="M497" s="108" t="n">
        <f aca="false">M489</f>
        <v>192.686</v>
      </c>
      <c r="N497" s="108" t="n">
        <f aca="false">AVERAGE(N214,N218,N222,N238,N242,N246,N250,N254,N258)</f>
        <v>38.2742444444445</v>
      </c>
      <c r="O497" s="108" t="n">
        <f aca="false">AVERAGE(O214,O218,O222,O238,O242,O246,O250,O254,O258)</f>
        <v>44.9315777777778</v>
      </c>
      <c r="P497" s="108" t="n">
        <f aca="false">AVERAGE(P214,P218,P222,P238,P242,P246,P250,P254,P258)</f>
        <v>44.8907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61.7752</v>
      </c>
      <c r="F498" s="105" t="n">
        <f aca="false">AVERAGE(F263,F267)</f>
        <v>39.41595</v>
      </c>
      <c r="G498" s="105" t="n">
        <f aca="false">AVERAGE(G263,G267)</f>
        <v>46.6639</v>
      </c>
      <c r="H498" s="105" t="n">
        <f aca="false">AVERAGE(H263,H267)</f>
        <v>45.38685</v>
      </c>
      <c r="I498" s="88"/>
      <c r="J498" s="88"/>
      <c r="K498" s="89"/>
      <c r="L498" s="67"/>
      <c r="M498" s="130" t="n">
        <f aca="false">M263+M267</f>
        <v>3161.5424</v>
      </c>
      <c r="N498" s="105" t="n">
        <f aca="false">AVERAGE(N263,N267)</f>
        <v>39.4159</v>
      </c>
      <c r="O498" s="105" t="n">
        <f aca="false">AVERAGE(O263,O267)</f>
        <v>46.6637</v>
      </c>
      <c r="P498" s="105" t="n">
        <f aca="false">AVERAGE(P263,P267)</f>
        <v>45.3863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7656</v>
      </c>
      <c r="F499" s="106" t="n">
        <f aca="false">AVERAGE(F264,F268)</f>
        <v>37.52175</v>
      </c>
      <c r="G499" s="106" t="n">
        <f aca="false">AVERAGE(G264,G268)</f>
        <v>45.2503</v>
      </c>
      <c r="H499" s="106" t="n">
        <f aca="false">AVERAGE(H264,H268)</f>
        <v>43.8615</v>
      </c>
      <c r="I499" s="94"/>
      <c r="J499" s="94"/>
      <c r="K499" s="95"/>
      <c r="L499" s="67"/>
      <c r="M499" s="131" t="n">
        <f aca="false">M264+M268</f>
        <v>1172.8888</v>
      </c>
      <c r="N499" s="106" t="n">
        <f aca="false">AVERAGE(N264,N268)</f>
        <v>37.5219</v>
      </c>
      <c r="O499" s="106" t="n">
        <f aca="false">AVERAGE(O264,O268)</f>
        <v>45.2495</v>
      </c>
      <c r="P499" s="106" t="n">
        <f aca="false">AVERAGE(P264,P268)</f>
        <v>43.8622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8.1016</v>
      </c>
      <c r="F500" s="106" t="n">
        <f aca="false">AVERAGE(F265,F269)</f>
        <v>35.57165</v>
      </c>
      <c r="G500" s="106" t="n">
        <f aca="false">AVERAGE(G265,G269)</f>
        <v>43.6201</v>
      </c>
      <c r="H500" s="106" t="n">
        <f aca="false">AVERAGE(H265,H269)</f>
        <v>42.3281</v>
      </c>
      <c r="I500" s="94"/>
      <c r="J500" s="94"/>
      <c r="K500" s="95"/>
      <c r="L500" s="67"/>
      <c r="M500" s="131" t="n">
        <f aca="false">M265+M269</f>
        <v>548.0248</v>
      </c>
      <c r="N500" s="106" t="n">
        <f aca="false">AVERAGE(N265,N269)</f>
        <v>35.57125</v>
      </c>
      <c r="O500" s="106" t="n">
        <f aca="false">AVERAGE(O265,O269)</f>
        <v>43.62</v>
      </c>
      <c r="P500" s="106" t="n">
        <f aca="false">AVERAGE(P265,P269)</f>
        <v>42.328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2536</v>
      </c>
      <c r="F501" s="108" t="n">
        <f aca="false">AVERAGE(F266,F270)</f>
        <v>33.52715</v>
      </c>
      <c r="G501" s="108" t="n">
        <f aca="false">AVERAGE(G266,G270)</f>
        <v>42.40875</v>
      </c>
      <c r="H501" s="108" t="n">
        <f aca="false">AVERAGE(H266,H270)</f>
        <v>41.2653</v>
      </c>
      <c r="I501" s="103"/>
      <c r="J501" s="103"/>
      <c r="K501" s="104"/>
      <c r="L501" s="67"/>
      <c r="M501" s="132" t="n">
        <f aca="false">M266+M270</f>
        <v>282.2344</v>
      </c>
      <c r="N501" s="108" t="n">
        <f aca="false">AVERAGE(N266,N270)</f>
        <v>33.52715</v>
      </c>
      <c r="O501" s="108" t="n">
        <f aca="false">AVERAGE(O266,O270)</f>
        <v>42.4088</v>
      </c>
      <c r="P501" s="108" t="n">
        <f aca="false">AVERAGE(P266,P270)</f>
        <v>41.2653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80.3648</v>
      </c>
      <c r="F502" s="105" t="n">
        <f aca="false">AVERAGE(F263,F267,F271)</f>
        <v>39.2464666666667</v>
      </c>
      <c r="G502" s="105" t="n">
        <f aca="false">AVERAGE(G263,G267,G271)</f>
        <v>46.5867666666667</v>
      </c>
      <c r="H502" s="105" t="n">
        <f aca="false">AVERAGE(H263,H267,H271)</f>
        <v>45.6375666666667</v>
      </c>
      <c r="I502" s="88"/>
      <c r="J502" s="88"/>
      <c r="K502" s="89"/>
      <c r="L502" s="67"/>
      <c r="M502" s="105" t="n">
        <f aca="false">M263+M267+M271</f>
        <v>3879.9336</v>
      </c>
      <c r="N502" s="105" t="n">
        <f aca="false">AVERAGE(N263,N267,N271)</f>
        <v>39.2465</v>
      </c>
      <c r="O502" s="105" t="n">
        <f aca="false">AVERAGE(O263,O267,O271)</f>
        <v>46.5871333333333</v>
      </c>
      <c r="P502" s="105" t="n">
        <f aca="false">AVERAGE(P263,P267,P271)</f>
        <v>45.637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7344</v>
      </c>
      <c r="F503" s="106" t="n">
        <f aca="false">AVERAGE(F264,F268,F272)</f>
        <v>37.3316666666667</v>
      </c>
      <c r="G503" s="106" t="n">
        <f aca="false">AVERAGE(G264,G268,G272)</f>
        <v>45.1784666666667</v>
      </c>
      <c r="H503" s="106" t="n">
        <f aca="false">AVERAGE(H264,H268,H272)</f>
        <v>44.1441666666667</v>
      </c>
      <c r="I503" s="94"/>
      <c r="J503" s="94"/>
      <c r="K503" s="95"/>
      <c r="L503" s="67"/>
      <c r="M503" s="106" t="n">
        <f aca="false">M264+M268+M272</f>
        <v>1384.832</v>
      </c>
      <c r="N503" s="106" t="n">
        <f aca="false">AVERAGE(N264,N268,N272)</f>
        <v>37.3318</v>
      </c>
      <c r="O503" s="106" t="n">
        <f aca="false">AVERAGE(O264,O268,O272)</f>
        <v>45.1777333333333</v>
      </c>
      <c r="P503" s="106" t="n">
        <f aca="false">AVERAGE(P264,P268,P272)</f>
        <v>44.144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5.3088</v>
      </c>
      <c r="F504" s="106" t="n">
        <f aca="false">AVERAGE(F265,F269,F273)</f>
        <v>35.376</v>
      </c>
      <c r="G504" s="106" t="n">
        <f aca="false">AVERAGE(G265,G269,G273)</f>
        <v>43.5840666666667</v>
      </c>
      <c r="H504" s="106" t="n">
        <f aca="false">AVERAGE(H265,H269,H273)</f>
        <v>42.5933666666667</v>
      </c>
      <c r="I504" s="94"/>
      <c r="J504" s="94"/>
      <c r="K504" s="95"/>
      <c r="L504" s="67"/>
      <c r="M504" s="106" t="n">
        <f aca="false">M265+M269+M273</f>
        <v>635.2304</v>
      </c>
      <c r="N504" s="106" t="n">
        <f aca="false">AVERAGE(N265,N269,N273)</f>
        <v>35.3757666666667</v>
      </c>
      <c r="O504" s="106" t="n">
        <f aca="false">AVERAGE(O265,O269,O273)</f>
        <v>43.5839333333333</v>
      </c>
      <c r="P504" s="106" t="n">
        <f aca="false">AVERAGE(P265,P269,P273)</f>
        <v>42.593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5232</v>
      </c>
      <c r="F505" s="108" t="n">
        <f aca="false">AVERAGE(F266,F270,F274)</f>
        <v>33.3392</v>
      </c>
      <c r="G505" s="108" t="n">
        <f aca="false">AVERAGE(G266,G270,G274)</f>
        <v>42.3938</v>
      </c>
      <c r="H505" s="108" t="n">
        <f aca="false">AVERAGE(H266,H270,H274)</f>
        <v>41.4922666666667</v>
      </c>
      <c r="I505" s="103"/>
      <c r="J505" s="103"/>
      <c r="K505" s="104"/>
      <c r="L505" s="67"/>
      <c r="M505" s="108" t="n">
        <f aca="false">M266+M270+M274</f>
        <v>322.488</v>
      </c>
      <c r="N505" s="108" t="n">
        <f aca="false">AVERAGE(N266,N270,N274)</f>
        <v>33.3393</v>
      </c>
      <c r="O505" s="108" t="n">
        <f aca="false">AVERAGE(O266,O270,O274)</f>
        <v>42.3937666666667</v>
      </c>
      <c r="P505" s="108" t="n">
        <f aca="false">AVERAGE(P266,P270,P274)</f>
        <v>41.492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17.3752</v>
      </c>
      <c r="F506" s="105" t="n">
        <f aca="false">AVERAGE(F287,F291,F295)</f>
        <v>40.4211</v>
      </c>
      <c r="G506" s="105" t="n">
        <f aca="false">AVERAGE(G287,G291,G295)</f>
        <v>47.0952666666667</v>
      </c>
      <c r="H506" s="105" t="n">
        <f aca="false">AVERAGE(H287,H291,H295)</f>
        <v>46.7283333333333</v>
      </c>
      <c r="I506" s="88"/>
      <c r="J506" s="88"/>
      <c r="K506" s="89"/>
      <c r="L506" s="67"/>
      <c r="M506" s="105" t="n">
        <f aca="false">M263+M267+M275+M279</f>
        <v>3417.1568</v>
      </c>
      <c r="N506" s="105" t="n">
        <f aca="false">AVERAGE(N287,N291,N295)</f>
        <v>40.4205333333333</v>
      </c>
      <c r="O506" s="105" t="n">
        <f aca="false">AVERAGE(O287,O291,O295)</f>
        <v>47.0967333333333</v>
      </c>
      <c r="P506" s="105" t="n">
        <f aca="false">AVERAGE(P287,P291,P295)</f>
        <v>46.729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1256</v>
      </c>
      <c r="F507" s="106" t="n">
        <f aca="false">AVERAGE(F288,F292,F296)</f>
        <v>38.2507</v>
      </c>
      <c r="G507" s="106" t="n">
        <f aca="false">AVERAGE(G288,G292,G296)</f>
        <v>45.6772666666667</v>
      </c>
      <c r="H507" s="106" t="n">
        <f aca="false">AVERAGE(H288,H292,H296)</f>
        <v>45.1013666666667</v>
      </c>
      <c r="I507" s="94"/>
      <c r="J507" s="94"/>
      <c r="K507" s="95"/>
      <c r="L507" s="67"/>
      <c r="M507" s="106" t="n">
        <f aca="false">M264+M268+M276+M280</f>
        <v>1251.3176</v>
      </c>
      <c r="N507" s="106" t="n">
        <f aca="false">AVERAGE(N288,N292,N296)</f>
        <v>38.2510666666667</v>
      </c>
      <c r="O507" s="106" t="n">
        <f aca="false">AVERAGE(O288,O292,O296)</f>
        <v>45.6756333333333</v>
      </c>
      <c r="P507" s="106" t="n">
        <f aca="false">AVERAGE(P288,P292,P296)</f>
        <v>45.1011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2384</v>
      </c>
      <c r="F508" s="106" t="n">
        <f aca="false">AVERAGE(F289,F293,F297)</f>
        <v>36.1267333333333</v>
      </c>
      <c r="G508" s="106" t="n">
        <f aca="false">AVERAGE(G289,G293,G297)</f>
        <v>43.9615</v>
      </c>
      <c r="H508" s="106" t="n">
        <f aca="false">AVERAGE(H289,H293,H297)</f>
        <v>43.4181666666667</v>
      </c>
      <c r="I508" s="94"/>
      <c r="J508" s="94"/>
      <c r="K508" s="95"/>
      <c r="L508" s="67"/>
      <c r="M508" s="106" t="n">
        <f aca="false">M265+M269+M277+M281</f>
        <v>582.1896</v>
      </c>
      <c r="N508" s="106" t="n">
        <f aca="false">AVERAGE(N289,N293,N297)</f>
        <v>36.1261333333333</v>
      </c>
      <c r="O508" s="106" t="n">
        <f aca="false">AVERAGE(O289,O293,O297)</f>
        <v>43.9579333333333</v>
      </c>
      <c r="P508" s="106" t="n">
        <f aca="false">AVERAGE(P289,P293,P297)</f>
        <v>43.4210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6336</v>
      </c>
      <c r="F509" s="108" t="n">
        <f aca="false">AVERAGE(F290,F294,F298)</f>
        <v>33.9510333333333</v>
      </c>
      <c r="G509" s="108" t="n">
        <f aca="false">AVERAGE(G290,G294,G298)</f>
        <v>42.7063666666667</v>
      </c>
      <c r="H509" s="108" t="n">
        <f aca="false">AVERAGE(H290,H294,H298)</f>
        <v>42.2686666666667</v>
      </c>
      <c r="I509" s="103"/>
      <c r="J509" s="103"/>
      <c r="K509" s="104"/>
      <c r="L509" s="67"/>
      <c r="M509" s="108" t="n">
        <f aca="false">M266+M270+M278+M282</f>
        <v>300.6152</v>
      </c>
      <c r="N509" s="108" t="n">
        <f aca="false">AVERAGE(N290,N294,N298)</f>
        <v>33.9510333333333</v>
      </c>
      <c r="O509" s="108" t="n">
        <f aca="false">AVERAGE(O290,O294,O298)</f>
        <v>42.7064666666667</v>
      </c>
      <c r="P509" s="108" t="n">
        <f aca="false">AVERAGE(P290,P294,P298)</f>
        <v>42.2686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51.6424</v>
      </c>
      <c r="F510" s="105" t="n">
        <f aca="false">AVERAGE(F287,F291,F295,F299,F303,F307)</f>
        <v>40.3769333333333</v>
      </c>
      <c r="G510" s="105" t="n">
        <f aca="false">AVERAGE(G287,G291,G295,G299,G303,G307)</f>
        <v>46.9931833333333</v>
      </c>
      <c r="H510" s="105" t="n">
        <f aca="false">AVERAGE(H287,H291,H295,H299,H303,H307)</f>
        <v>46.7416333333333</v>
      </c>
      <c r="I510" s="88"/>
      <c r="J510" s="88"/>
      <c r="K510" s="89"/>
      <c r="L510" s="67"/>
      <c r="M510" s="105" t="n">
        <f aca="false">M311</f>
        <v>4251.0984</v>
      </c>
      <c r="N510" s="105" t="n">
        <f aca="false">AVERAGE(N287,N291,N295,N299,N303,N307)</f>
        <v>40.37695</v>
      </c>
      <c r="O510" s="105" t="n">
        <f aca="false">AVERAGE(O287,O291,O295,O299,O303,O307)</f>
        <v>46.9933666666667</v>
      </c>
      <c r="P510" s="105" t="n">
        <f aca="false">AVERAGE(P287,P291,P295,P299,P303,P307)</f>
        <v>46.7426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5232</v>
      </c>
      <c r="F511" s="106" t="n">
        <f aca="false">AVERAGE(F288,F292,F296,F300,F304,F308)</f>
        <v>38.1827166666667</v>
      </c>
      <c r="G511" s="106" t="n">
        <f aca="false">AVERAGE(G288,G292,G296,G300,G304,G308)</f>
        <v>45.5558</v>
      </c>
      <c r="H511" s="106" t="n">
        <f aca="false">AVERAGE(H288,H292,H296,H300,H304,H308)</f>
        <v>45.1238166666667</v>
      </c>
      <c r="I511" s="94"/>
      <c r="J511" s="94"/>
      <c r="K511" s="95"/>
      <c r="L511" s="67"/>
      <c r="M511" s="106" t="n">
        <f aca="false">M312</f>
        <v>1498.672</v>
      </c>
      <c r="N511" s="106" t="n">
        <f aca="false">AVERAGE(N288,N292,N296,N300,N304,N308)</f>
        <v>38.1828833333333</v>
      </c>
      <c r="O511" s="106" t="n">
        <f aca="false">AVERAGE(O288,O292,O296,O300,O304,O308)</f>
        <v>45.5541666666667</v>
      </c>
      <c r="P511" s="106" t="n">
        <f aca="false">AVERAGE(P288,P292,P296,P300,P304,P308)</f>
        <v>45.1252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7.2192</v>
      </c>
      <c r="F512" s="106" t="n">
        <f aca="false">AVERAGE(F289,F293,F297,F301,F305,F309)</f>
        <v>36.05075</v>
      </c>
      <c r="G512" s="106" t="n">
        <f aca="false">AVERAGE(G289,G293,G297,G301,G305,G309)</f>
        <v>43.8493666666667</v>
      </c>
      <c r="H512" s="106" t="n">
        <f aca="false">AVERAGE(H289,H293,H297,H301,H305,H309)</f>
        <v>43.4035833333333</v>
      </c>
      <c r="I512" s="94"/>
      <c r="J512" s="94"/>
      <c r="K512" s="95"/>
      <c r="L512" s="67"/>
      <c r="M512" s="106" t="n">
        <f aca="false">M313</f>
        <v>687.1704</v>
      </c>
      <c r="N512" s="106" t="n">
        <f aca="false">AVERAGE(N289,N293,N297,N301,N305,N309)</f>
        <v>36.0504666666667</v>
      </c>
      <c r="O512" s="106" t="n">
        <f aca="false">AVERAGE(O289,O293,O297,O301,O305,O309)</f>
        <v>43.8473833333333</v>
      </c>
      <c r="P512" s="106" t="n">
        <f aca="false">AVERAGE(P289,P293,P297,P301,P305,P309)</f>
        <v>43.4050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304</v>
      </c>
      <c r="F513" s="108" t="n">
        <f aca="false">AVERAGE(F290,F294,F298,F302,F306,F310)</f>
        <v>33.87055</v>
      </c>
      <c r="G513" s="108" t="n">
        <f aca="false">AVERAGE(G290,G294,G298,G302,G306,G310)</f>
        <v>42.5922166666667</v>
      </c>
      <c r="H513" s="108" t="n">
        <f aca="false">AVERAGE(H290,H294,H298,H302,H306,H310)</f>
        <v>42.1852666666667</v>
      </c>
      <c r="I513" s="103"/>
      <c r="J513" s="103"/>
      <c r="K513" s="104"/>
      <c r="L513" s="67"/>
      <c r="M513" s="108" t="n">
        <f aca="false">M314</f>
        <v>353.264</v>
      </c>
      <c r="N513" s="108" t="n">
        <f aca="false">AVERAGE(N290,N294,N298,N302,N306,N310)</f>
        <v>33.8706333333333</v>
      </c>
      <c r="O513" s="108" t="n">
        <f aca="false">AVERAGE(O290,O294,O298,O302,O306,O310)</f>
        <v>42.59215</v>
      </c>
      <c r="P513" s="108" t="n">
        <f aca="false">AVERAGE(P290,P294,P298,P302,P306,P310)</f>
        <v>42.1851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17.3752</v>
      </c>
      <c r="F514" s="105" t="n">
        <f aca="false">AVERAGE(F263,F267,F287,F291,F295)</f>
        <v>40.01904</v>
      </c>
      <c r="G514" s="105" t="n">
        <f aca="false">AVERAGE(G263,G267,G287,G291,G295)</f>
        <v>46.92272</v>
      </c>
      <c r="H514" s="105" t="n">
        <f aca="false">AVERAGE(H263,H267,H287,H291,H295)</f>
        <v>46.19174</v>
      </c>
      <c r="I514" s="88"/>
      <c r="J514" s="88"/>
      <c r="K514" s="89"/>
      <c r="L514" s="67"/>
      <c r="M514" s="105" t="n">
        <f aca="false">M506</f>
        <v>3417.1568</v>
      </c>
      <c r="N514" s="105" t="n">
        <f aca="false">AVERAGE(N263,N267,N287,N291,N295)</f>
        <v>40.01868</v>
      </c>
      <c r="O514" s="105" t="n">
        <f aca="false">AVERAGE(O263,O267,O287,O291,O295)</f>
        <v>46.92352</v>
      </c>
      <c r="P514" s="105" t="n">
        <f aca="false">AVERAGE(P263,P267,P287,P291,P295)</f>
        <v>46.1924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1256</v>
      </c>
      <c r="F515" s="106" t="n">
        <f aca="false">AVERAGE(F264,F268,F288,F292,F296)</f>
        <v>37.95912</v>
      </c>
      <c r="G515" s="106" t="n">
        <f aca="false">AVERAGE(G264,G268,G288,G292,G296)</f>
        <v>45.50648</v>
      </c>
      <c r="H515" s="106" t="n">
        <f aca="false">AVERAGE(H264,H268,H288,H292,H296)</f>
        <v>44.60542</v>
      </c>
      <c r="I515" s="94"/>
      <c r="J515" s="94"/>
      <c r="K515" s="95"/>
      <c r="L515" s="67"/>
      <c r="M515" s="106" t="n">
        <f aca="false">M507</f>
        <v>1251.3176</v>
      </c>
      <c r="N515" s="106" t="n">
        <f aca="false">AVERAGE(N264,N268,N288,N292,N296)</f>
        <v>37.9594</v>
      </c>
      <c r="O515" s="106" t="n">
        <f aca="false">AVERAGE(O264,O268,O288,O292,O296)</f>
        <v>45.50518</v>
      </c>
      <c r="P515" s="106" t="n">
        <f aca="false">AVERAGE(P264,P268,P288,P292,P296)</f>
        <v>44.6055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2384</v>
      </c>
      <c r="F516" s="106" t="n">
        <f aca="false">AVERAGE(F265,F269,F289,F293,F297)</f>
        <v>35.9047</v>
      </c>
      <c r="G516" s="106" t="n">
        <f aca="false">AVERAGE(G265,G269,G289,G293,G297)</f>
        <v>43.82494</v>
      </c>
      <c r="H516" s="106" t="n">
        <f aca="false">AVERAGE(H265,H269,H289,H293,H297)</f>
        <v>42.98214</v>
      </c>
      <c r="I516" s="94"/>
      <c r="J516" s="94"/>
      <c r="K516" s="95"/>
      <c r="L516" s="67"/>
      <c r="M516" s="106" t="n">
        <f aca="false">M508</f>
        <v>582.1896</v>
      </c>
      <c r="N516" s="106" t="n">
        <f aca="false">AVERAGE(N265,N269,N289,N293,N297)</f>
        <v>35.90418</v>
      </c>
      <c r="O516" s="106" t="n">
        <f aca="false">AVERAGE(O265,O269,O289,O293,O297)</f>
        <v>43.82276</v>
      </c>
      <c r="P516" s="106" t="n">
        <f aca="false">AVERAGE(P265,P269,P289,P293,P297)</f>
        <v>42.9840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6336</v>
      </c>
      <c r="F517" s="108" t="n">
        <f aca="false">AVERAGE(F266,F270,F290,F294,F298)</f>
        <v>33.78148</v>
      </c>
      <c r="G517" s="108" t="n">
        <f aca="false">AVERAGE(G266,G270,G290,G294,G298)</f>
        <v>42.58732</v>
      </c>
      <c r="H517" s="108" t="n">
        <f aca="false">AVERAGE(H266,H270,H290,H294,H298)</f>
        <v>41.86732</v>
      </c>
      <c r="I517" s="103"/>
      <c r="J517" s="103"/>
      <c r="K517" s="104"/>
      <c r="L517" s="67"/>
      <c r="M517" s="108" t="n">
        <f aca="false">M509</f>
        <v>300.6152</v>
      </c>
      <c r="N517" s="108" t="n">
        <f aca="false">AVERAGE(N266,N270,N290,N294,N298)</f>
        <v>33.78148</v>
      </c>
      <c r="O517" s="108" t="n">
        <f aca="false">AVERAGE(O266,O270,O290,O294,O298)</f>
        <v>42.5874</v>
      </c>
      <c r="P517" s="108" t="n">
        <f aca="false">AVERAGE(P266,P270,P290,P294,P298)</f>
        <v>41.8673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51.6424</v>
      </c>
      <c r="F518" s="105" t="n">
        <f aca="false">AVERAGE(F263,F267,F271,F287,F291,F295,F299,F303,F307)</f>
        <v>40.0001111111111</v>
      </c>
      <c r="G518" s="105" t="n">
        <f aca="false">AVERAGE(G263,G267,G271,G287,G291,G295,G299,G303,G307)</f>
        <v>46.8577111111111</v>
      </c>
      <c r="H518" s="105" t="n">
        <f aca="false">AVERAGE(H263,H267,H271,H287,H291,H295,H299,H303,H307)</f>
        <v>46.3736111111111</v>
      </c>
      <c r="I518" s="88"/>
      <c r="J518" s="88"/>
      <c r="K518" s="89"/>
      <c r="L518" s="67"/>
      <c r="M518" s="105" t="n">
        <f aca="false">M510</f>
        <v>4251.0984</v>
      </c>
      <c r="N518" s="105" t="n">
        <f aca="false">AVERAGE(N263,N267,N271,N287,N291,N295,N299,N303,N307)</f>
        <v>40.0001333333333</v>
      </c>
      <c r="O518" s="105" t="n">
        <f aca="false">AVERAGE(O263,O267,O271,O287,O291,O295,O299,O303,O307)</f>
        <v>46.8579555555556</v>
      </c>
      <c r="P518" s="105" t="n">
        <f aca="false">AVERAGE(P263,P267,P271,P287,P291,P295,P299,P303,P307)</f>
        <v>46.3742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5232</v>
      </c>
      <c r="F519" s="106" t="n">
        <f aca="false">AVERAGE(F264,F268,F272,F288,F292,F296,F300,F304,F308)</f>
        <v>37.8990333333333</v>
      </c>
      <c r="G519" s="106" t="n">
        <f aca="false">AVERAGE(G264,G268,G272,G288,G292,G296,G300,G304,G308)</f>
        <v>45.4300222222222</v>
      </c>
      <c r="H519" s="106" t="n">
        <f aca="false">AVERAGE(H264,H268,H272,H288,H292,H296,H300,H304,H308)</f>
        <v>44.7972666666667</v>
      </c>
      <c r="I519" s="94"/>
      <c r="J519" s="94"/>
      <c r="K519" s="95"/>
      <c r="L519" s="67"/>
      <c r="M519" s="106" t="n">
        <f aca="false">M511</f>
        <v>1498.672</v>
      </c>
      <c r="N519" s="106" t="n">
        <f aca="false">AVERAGE(N264,N268,N272,N288,N292,N296,N300,N304,N308)</f>
        <v>37.8991888888889</v>
      </c>
      <c r="O519" s="106" t="n">
        <f aca="false">AVERAGE(O264,O268,O272,O288,O292,O296,O300,O304,O308)</f>
        <v>45.4286888888889</v>
      </c>
      <c r="P519" s="106" t="n">
        <f aca="false">AVERAGE(P264,P268,P272,P288,P292,P296,P300,P304,P308)</f>
        <v>44.7983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7.2192</v>
      </c>
      <c r="F520" s="106" t="n">
        <f aca="false">AVERAGE(F265,F269,F273,F289,F293,F297,F301,F305,F309)</f>
        <v>35.8258333333333</v>
      </c>
      <c r="G520" s="106" t="n">
        <f aca="false">AVERAGE(G265,G269,G273,G289,G293,G297,G301,G305,G309)</f>
        <v>43.7609333333333</v>
      </c>
      <c r="H520" s="106" t="n">
        <f aca="false">AVERAGE(H265,H269,H273,H289,H293,H297,H301,H305,H309)</f>
        <v>43.1335111111111</v>
      </c>
      <c r="I520" s="94"/>
      <c r="J520" s="94"/>
      <c r="K520" s="95"/>
      <c r="L520" s="67"/>
      <c r="M520" s="106" t="n">
        <f aca="false">M512</f>
        <v>687.1704</v>
      </c>
      <c r="N520" s="106" t="n">
        <f aca="false">AVERAGE(N265,N269,N273,N289,N293,N297,N301,N305,N309)</f>
        <v>35.8255666666667</v>
      </c>
      <c r="O520" s="106" t="n">
        <f aca="false">AVERAGE(O265,O269,O273,O289,O293,O297,O301,O305,O309)</f>
        <v>43.7595666666667</v>
      </c>
      <c r="P520" s="106" t="n">
        <f aca="false">AVERAGE(P265,P269,P273,P289,P293,P297,P301,P305,P309)</f>
        <v>43.1345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304</v>
      </c>
      <c r="F521" s="108" t="n">
        <f aca="false">AVERAGE(F266,F270,F274,F290,F294,F298,F302,F306,F310)</f>
        <v>33.6934333333333</v>
      </c>
      <c r="G521" s="108" t="n">
        <f aca="false">AVERAGE(G266,G270,G274,G290,G294,G298,G302,G306,G310)</f>
        <v>42.5260777777778</v>
      </c>
      <c r="H521" s="108" t="n">
        <f aca="false">AVERAGE(H266,H270,H274,H290,H294,H298,H302,H306,H310)</f>
        <v>41.9542666666667</v>
      </c>
      <c r="I521" s="103"/>
      <c r="J521" s="103"/>
      <c r="K521" s="104"/>
      <c r="L521" s="67"/>
      <c r="M521" s="108" t="n">
        <f aca="false">M513</f>
        <v>353.264</v>
      </c>
      <c r="N521" s="108" t="n">
        <f aca="false">AVERAGE(N266,N270,N274,N290,N294,N298,N302,N306,N310)</f>
        <v>33.6935222222222</v>
      </c>
      <c r="O521" s="108" t="n">
        <f aca="false">AVERAGE(O266,O270,O274,O290,O294,O298,O302,O306,O310)</f>
        <v>42.5260222222222</v>
      </c>
      <c r="P521" s="108" t="n">
        <f aca="false">AVERAGE(P266,P270,P274,P290,P294,P298,P302,P306,P310)</f>
        <v>41.9541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71.9536</v>
      </c>
      <c r="F522" s="105" t="n">
        <f aca="false">AVERAGE(F315,F319)</f>
        <v>38.3348</v>
      </c>
      <c r="G522" s="105" t="n">
        <f aca="false">AVERAGE(G315,G319)</f>
        <v>46.5725</v>
      </c>
      <c r="H522" s="105" t="n">
        <f aca="false">AVERAGE(H315,H319)</f>
        <v>45.941</v>
      </c>
      <c r="I522" s="88"/>
      <c r="J522" s="88"/>
      <c r="K522" s="89"/>
      <c r="L522" s="67"/>
      <c r="M522" s="130" t="n">
        <f aca="false">M315+M319</f>
        <v>5571.6664</v>
      </c>
      <c r="N522" s="105" t="n">
        <f aca="false">AVERAGE(N315,N319)</f>
        <v>38.3346</v>
      </c>
      <c r="O522" s="105" t="n">
        <f aca="false">AVERAGE(O315,O319)</f>
        <v>46.57225</v>
      </c>
      <c r="P522" s="105" t="n">
        <f aca="false">AVERAGE(P315,P319)</f>
        <v>45.9406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828</v>
      </c>
      <c r="F523" s="106" t="n">
        <f aca="false">AVERAGE(F316,F320)</f>
        <v>35.60335</v>
      </c>
      <c r="G523" s="106" t="n">
        <f aca="false">AVERAGE(G316,G320)</f>
        <v>45.1128</v>
      </c>
      <c r="H523" s="106" t="n">
        <f aca="false">AVERAGE(H316,H320)</f>
        <v>44.56555</v>
      </c>
      <c r="I523" s="94"/>
      <c r="J523" s="94"/>
      <c r="K523" s="95"/>
      <c r="L523" s="67"/>
      <c r="M523" s="131" t="n">
        <f aca="false">M316+M320</f>
        <v>2363.88</v>
      </c>
      <c r="N523" s="106" t="n">
        <f aca="false">AVERAGE(N316,N320)</f>
        <v>35.6033</v>
      </c>
      <c r="O523" s="106" t="n">
        <f aca="false">AVERAGE(O316,O320)</f>
        <v>45.11265</v>
      </c>
      <c r="P523" s="106" t="n">
        <f aca="false">AVERAGE(P316,P320)</f>
        <v>44.565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4.3136</v>
      </c>
      <c r="F524" s="106" t="n">
        <f aca="false">AVERAGE(F317,F321)</f>
        <v>33.15395</v>
      </c>
      <c r="G524" s="106" t="n">
        <f aca="false">AVERAGE(G317,G321)</f>
        <v>43.76615</v>
      </c>
      <c r="H524" s="106" t="n">
        <f aca="false">AVERAGE(H317,H321)</f>
        <v>43.32515</v>
      </c>
      <c r="I524" s="94"/>
      <c r="J524" s="94"/>
      <c r="K524" s="95"/>
      <c r="L524" s="67"/>
      <c r="M524" s="131" t="n">
        <f aca="false">M317+M321</f>
        <v>1084.3096</v>
      </c>
      <c r="N524" s="106" t="n">
        <f aca="false">AVERAGE(N317,N321)</f>
        <v>33.15395</v>
      </c>
      <c r="O524" s="106" t="n">
        <f aca="false">AVERAGE(O317,O321)</f>
        <v>43.76615</v>
      </c>
      <c r="P524" s="106" t="n">
        <f aca="false">AVERAGE(P317,P321)</f>
        <v>43.3251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9112</v>
      </c>
      <c r="F525" s="108" t="n">
        <f aca="false">AVERAGE(F318,F322)</f>
        <v>30.9098</v>
      </c>
      <c r="G525" s="108" t="n">
        <f aca="false">AVERAGE(G318,G322)</f>
        <v>43.00445</v>
      </c>
      <c r="H525" s="108" t="n">
        <f aca="false">AVERAGE(H318,H322)</f>
        <v>42.5949</v>
      </c>
      <c r="I525" s="103"/>
      <c r="J525" s="103"/>
      <c r="K525" s="104"/>
      <c r="L525" s="67"/>
      <c r="M525" s="132" t="n">
        <f aca="false">M318+M322</f>
        <v>508.9576</v>
      </c>
      <c r="N525" s="108" t="n">
        <f aca="false">AVERAGE(N318,N322)</f>
        <v>30.90995</v>
      </c>
      <c r="O525" s="108" t="n">
        <f aca="false">AVERAGE(O318,O322)</f>
        <v>43.0045</v>
      </c>
      <c r="P525" s="108" t="n">
        <f aca="false">AVERAGE(P318,P322)</f>
        <v>42.5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504.0928</v>
      </c>
      <c r="F526" s="105" t="n">
        <f aca="false">AVERAGE(F315,F319,F323)</f>
        <v>38.2566333333333</v>
      </c>
      <c r="G526" s="105" t="n">
        <f aca="false">AVERAGE(G315,G319,G323)</f>
        <v>46.5411666666667</v>
      </c>
      <c r="H526" s="105" t="n">
        <f aca="false">AVERAGE(H315,H319,H323)</f>
        <v>45.8771666666667</v>
      </c>
      <c r="I526" s="88"/>
      <c r="J526" s="88"/>
      <c r="K526" s="89"/>
      <c r="L526" s="67"/>
      <c r="M526" s="105" t="n">
        <f aca="false">M315+M319+M323</f>
        <v>6503.7776</v>
      </c>
      <c r="N526" s="105" t="n">
        <f aca="false">AVERAGE(N315,N319,N323)</f>
        <v>38.2565</v>
      </c>
      <c r="O526" s="105" t="n">
        <f aca="false">AVERAGE(O315,O319,O323)</f>
        <v>46.541</v>
      </c>
      <c r="P526" s="105" t="n">
        <f aca="false">AVERAGE(P315,P319,P323)</f>
        <v>45.8769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08</v>
      </c>
      <c r="F527" s="106" t="n">
        <f aca="false">AVERAGE(F316,F320,F324)</f>
        <v>35.5760666666667</v>
      </c>
      <c r="G527" s="106" t="n">
        <f aca="false">AVERAGE(G316,G320,G324)</f>
        <v>45.0853666666667</v>
      </c>
      <c r="H527" s="106" t="n">
        <f aca="false">AVERAGE(H316,H320,H324)</f>
        <v>44.5125</v>
      </c>
      <c r="I527" s="94"/>
      <c r="J527" s="94"/>
      <c r="K527" s="95"/>
      <c r="L527" s="67"/>
      <c r="M527" s="106" t="n">
        <f aca="false">M316+M320+M324</f>
        <v>2714.14</v>
      </c>
      <c r="N527" s="106" t="n">
        <f aca="false">AVERAGE(N316,N320,N324)</f>
        <v>35.5760333333333</v>
      </c>
      <c r="O527" s="106" t="n">
        <f aca="false">AVERAGE(O316,O320,O324)</f>
        <v>45.0852666666667</v>
      </c>
      <c r="P527" s="106" t="n">
        <f aca="false">AVERAGE(P316,P320,P324)</f>
        <v>44.5124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4.4304</v>
      </c>
      <c r="F528" s="106" t="n">
        <f aca="false">AVERAGE(F317,F321,F325)</f>
        <v>33.1498333333333</v>
      </c>
      <c r="G528" s="106" t="n">
        <f aca="false">AVERAGE(G317,G321,G325)</f>
        <v>43.7486333333333</v>
      </c>
      <c r="H528" s="106" t="n">
        <f aca="false">AVERAGE(H317,H321,H325)</f>
        <v>43.2904</v>
      </c>
      <c r="I528" s="94"/>
      <c r="J528" s="94"/>
      <c r="K528" s="95"/>
      <c r="L528" s="67"/>
      <c r="M528" s="106" t="n">
        <f aca="false">M317+M321+M325</f>
        <v>1244.4264</v>
      </c>
      <c r="N528" s="106" t="n">
        <f aca="false">AVERAGE(N317,N321,N325)</f>
        <v>33.1498333333333</v>
      </c>
      <c r="O528" s="106" t="n">
        <f aca="false">AVERAGE(O317,O321,O325)</f>
        <v>43.7486333333333</v>
      </c>
      <c r="P528" s="106" t="n">
        <f aca="false">AVERAGE(P317,P321,P325)</f>
        <v>43.2904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8696</v>
      </c>
      <c r="F529" s="108" t="n">
        <f aca="false">AVERAGE(F318,F322,F326)</f>
        <v>30.9115666666667</v>
      </c>
      <c r="G529" s="108" t="n">
        <f aca="false">AVERAGE(G318,G322,G326)</f>
        <v>42.9898666666667</v>
      </c>
      <c r="H529" s="108" t="n">
        <f aca="false">AVERAGE(H318,H322,H326)</f>
        <v>42.5615</v>
      </c>
      <c r="I529" s="103"/>
      <c r="J529" s="103"/>
      <c r="K529" s="104"/>
      <c r="L529" s="67"/>
      <c r="M529" s="108" t="n">
        <f aca="false">M318+M322+M326</f>
        <v>586.916</v>
      </c>
      <c r="N529" s="108" t="n">
        <f aca="false">AVERAGE(N318,N322,N326)</f>
        <v>30.9116666666667</v>
      </c>
      <c r="O529" s="108" t="n">
        <f aca="false">AVERAGE(O318,O322,O326)</f>
        <v>42.9899</v>
      </c>
      <c r="P529" s="108" t="n">
        <f aca="false">AVERAGE(P318,P322,P326)</f>
        <v>42.5615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845.5536</v>
      </c>
      <c r="F530" s="105" t="n">
        <f aca="false">AVERAGE(F339,F343,F347)</f>
        <v>38.6834</v>
      </c>
      <c r="G530" s="105" t="n">
        <f aca="false">AVERAGE(G339,G343,G347)</f>
        <v>46.9360333333333</v>
      </c>
      <c r="H530" s="105" t="n">
        <f aca="false">AVERAGE(H339,H343,H347)</f>
        <v>46.2533333333333</v>
      </c>
      <c r="I530" s="88"/>
      <c r="J530" s="88"/>
      <c r="K530" s="89"/>
      <c r="L530" s="67"/>
      <c r="M530" s="105" t="n">
        <f aca="false">M315+M319+M327+M331</f>
        <v>5845.2488</v>
      </c>
      <c r="N530" s="105" t="n">
        <f aca="false">AVERAGE(N339,N343,N347)</f>
        <v>38.6839333333333</v>
      </c>
      <c r="O530" s="105" t="n">
        <f aca="false">AVERAGE(O339,O343,O347)</f>
        <v>46.938</v>
      </c>
      <c r="P530" s="105" t="n">
        <f aca="false">AVERAGE(P339,P343,P347)</f>
        <v>46.261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688</v>
      </c>
      <c r="F531" s="106" t="n">
        <f aca="false">AVERAGE(F340,F344,F348)</f>
        <v>35.8297333333333</v>
      </c>
      <c r="G531" s="106" t="n">
        <f aca="false">AVERAGE(G340,G344,G348)</f>
        <v>45.4424666666667</v>
      </c>
      <c r="H531" s="106" t="n">
        <f aca="false">AVERAGE(H340,H344,H348)</f>
        <v>44.9019666666667</v>
      </c>
      <c r="I531" s="94"/>
      <c r="J531" s="94"/>
      <c r="K531" s="95"/>
      <c r="L531" s="67"/>
      <c r="M531" s="106" t="n">
        <f aca="false">M316+M320+M328+M332</f>
        <v>2494.7608</v>
      </c>
      <c r="N531" s="106" t="n">
        <f aca="false">AVERAGE(N340,N344,N348)</f>
        <v>35.8296666666667</v>
      </c>
      <c r="O531" s="106" t="n">
        <f aca="false">AVERAGE(O340,O344,O348)</f>
        <v>45.4403</v>
      </c>
      <c r="P531" s="106" t="n">
        <f aca="false">AVERAGE(P340,P344,P348)</f>
        <v>44.9014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4.3736</v>
      </c>
      <c r="F532" s="106" t="n">
        <f aca="false">AVERAGE(F341,F345,F349)</f>
        <v>33.3028</v>
      </c>
      <c r="G532" s="106" t="n">
        <f aca="false">AVERAGE(G341,G345,G349)</f>
        <v>44.1373</v>
      </c>
      <c r="H532" s="106" t="n">
        <f aca="false">AVERAGE(H341,H345,H349)</f>
        <v>43.7006666666667</v>
      </c>
      <c r="I532" s="94"/>
      <c r="J532" s="94"/>
      <c r="K532" s="95"/>
      <c r="L532" s="67"/>
      <c r="M532" s="106" t="n">
        <f aca="false">M317+M321+M329+M333</f>
        <v>1154.3688</v>
      </c>
      <c r="N532" s="106" t="n">
        <f aca="false">AVERAGE(N341,N345,N349)</f>
        <v>33.3028333333333</v>
      </c>
      <c r="O532" s="106" t="n">
        <f aca="false">AVERAGE(O341,O345,O349)</f>
        <v>44.1373</v>
      </c>
      <c r="P532" s="106" t="n">
        <f aca="false">AVERAGE(P341,P345,P349)</f>
        <v>43.700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6.0728</v>
      </c>
      <c r="F533" s="108" t="n">
        <f aca="false">AVERAGE(F342,F346,F350)</f>
        <v>30.9723666666667</v>
      </c>
      <c r="G533" s="108" t="n">
        <f aca="false">AVERAGE(G342,G346,G350)</f>
        <v>43.3782333333333</v>
      </c>
      <c r="H533" s="108" t="n">
        <f aca="false">AVERAGE(H342,H346,H350)</f>
        <v>42.9745</v>
      </c>
      <c r="I533" s="103"/>
      <c r="J533" s="103"/>
      <c r="K533" s="104"/>
      <c r="L533" s="67"/>
      <c r="M533" s="108" t="n">
        <f aca="false">M318+M322+M330+M334</f>
        <v>546.1208</v>
      </c>
      <c r="N533" s="108" t="n">
        <f aca="false">AVERAGE(N342,N346,N350)</f>
        <v>30.9723666666667</v>
      </c>
      <c r="O533" s="108" t="n">
        <f aca="false">AVERAGE(O342,O346,O350)</f>
        <v>43.3781666666667</v>
      </c>
      <c r="P533" s="108" t="n">
        <f aca="false">AVERAGE(P342,P346,P350)</f>
        <v>42.975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869.732</v>
      </c>
      <c r="F534" s="105" t="n">
        <f aca="false">AVERAGE(F339,F343,F347,F351,F355,F359)</f>
        <v>38.6505666666667</v>
      </c>
      <c r="G534" s="105" t="n">
        <f aca="false">AVERAGE(G339,G343,G347,G351,G355,G359)</f>
        <v>46.7632</v>
      </c>
      <c r="H534" s="105" t="n">
        <f aca="false">AVERAGE(H339,H343,H347,H351,H355,H359)</f>
        <v>46.3705</v>
      </c>
      <c r="I534" s="88"/>
      <c r="J534" s="88"/>
      <c r="K534" s="89"/>
      <c r="L534" s="67"/>
      <c r="M534" s="105" t="n">
        <f aca="false">M363</f>
        <v>6869.3824</v>
      </c>
      <c r="N534" s="105" t="n">
        <f aca="false">AVERAGE(N339,N343,N347,N351,N355,N359)</f>
        <v>38.6508166666667</v>
      </c>
      <c r="O534" s="105" t="n">
        <f aca="false">AVERAGE(O339,O343,O347,O351,O355,O359)</f>
        <v>46.7641333333333</v>
      </c>
      <c r="P534" s="105" t="n">
        <f aca="false">AVERAGE(P339,P343,P347,P351,P355,P359)</f>
        <v>46.3745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89.9384</v>
      </c>
      <c r="F535" s="106" t="n">
        <f aca="false">AVERAGE(F340,F344,F348,F352,F356,F360)</f>
        <v>35.8536833333333</v>
      </c>
      <c r="G535" s="106" t="n">
        <f aca="false">AVERAGE(G340,G344,G348,G352,G356,G360)</f>
        <v>45.3209666666667</v>
      </c>
      <c r="H535" s="106" t="n">
        <f aca="false">AVERAGE(H340,H344,H348,H352,H356,H360)</f>
        <v>44.9550333333333</v>
      </c>
      <c r="I535" s="94"/>
      <c r="J535" s="94"/>
      <c r="K535" s="95"/>
      <c r="L535" s="67"/>
      <c r="M535" s="106" t="n">
        <f aca="false">M364</f>
        <v>2890.0112</v>
      </c>
      <c r="N535" s="106" t="n">
        <f aca="false">AVERAGE(N340,N344,N348,N352,N356,N360)</f>
        <v>35.85365</v>
      </c>
      <c r="O535" s="106" t="n">
        <f aca="false">AVERAGE(O340,O344,O348,O352,O356,O360)</f>
        <v>45.31995</v>
      </c>
      <c r="P535" s="106" t="n">
        <f aca="false">AVERAGE(P340,P344,P348,P352,P356,P360)</f>
        <v>44.9548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8872</v>
      </c>
      <c r="F536" s="106" t="n">
        <f aca="false">AVERAGE(F341,F345,F349,F353,F357,F361)</f>
        <v>33.3285666666667</v>
      </c>
      <c r="G536" s="106" t="n">
        <f aca="false">AVERAGE(G341,G345,G349,G353,G357,G361)</f>
        <v>44.00645</v>
      </c>
      <c r="H536" s="106" t="n">
        <f aca="false">AVERAGE(H341,H345,H349,H353,H357,H361)</f>
        <v>43.6321333333333</v>
      </c>
      <c r="I536" s="94"/>
      <c r="J536" s="94"/>
      <c r="K536" s="95"/>
      <c r="L536" s="67"/>
      <c r="M536" s="106" t="n">
        <f aca="false">M365</f>
        <v>1341.8824</v>
      </c>
      <c r="N536" s="106" t="n">
        <f aca="false">AVERAGE(N341,N345,N349,N353,N357,N361)</f>
        <v>33.3285833333333</v>
      </c>
      <c r="O536" s="106" t="n">
        <f aca="false">AVERAGE(O341,O345,O349,O353,O357,O361)</f>
        <v>44.00645</v>
      </c>
      <c r="P536" s="106" t="n">
        <f aca="false">AVERAGE(P341,P345,P349,P353,P357,P361)</f>
        <v>43.632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92</v>
      </c>
      <c r="F537" s="108" t="n">
        <f aca="false">AVERAGE(F342,F346,F350,F354,F358,F362)</f>
        <v>30.9936</v>
      </c>
      <c r="G537" s="108" t="n">
        <f aca="false">AVERAGE(G342,G346,G350,G354,G358,G362)</f>
        <v>43.2589833333333</v>
      </c>
      <c r="H537" s="108" t="n">
        <f aca="false">AVERAGE(H342,H346,H350,H354,H358,H362)</f>
        <v>42.8146333333333</v>
      </c>
      <c r="I537" s="103"/>
      <c r="J537" s="103"/>
      <c r="K537" s="104"/>
      <c r="L537" s="67"/>
      <c r="M537" s="108" t="n">
        <f aca="false">M366</f>
        <v>642.34</v>
      </c>
      <c r="N537" s="108" t="n">
        <f aca="false">AVERAGE(N342,N346,N350,N354,N358,N362)</f>
        <v>30.9936</v>
      </c>
      <c r="O537" s="108" t="n">
        <f aca="false">AVERAGE(O342,O346,O350,O354,O358,O362)</f>
        <v>43.25895</v>
      </c>
      <c r="P537" s="108" t="n">
        <f aca="false">AVERAGE(P342,P346,P350,P354,P358,P362)</f>
        <v>42.8148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845.5536</v>
      </c>
      <c r="F538" s="105" t="n">
        <f aca="false">AVERAGE(F315,F319,F339,F343,F347)</f>
        <v>38.54396</v>
      </c>
      <c r="G538" s="105" t="n">
        <f aca="false">AVERAGE(G315,G319,G339,G343,G347)</f>
        <v>46.79062</v>
      </c>
      <c r="H538" s="105" t="n">
        <f aca="false">AVERAGE(H315,H319,H339,H343,H347)</f>
        <v>46.1284</v>
      </c>
      <c r="I538" s="88"/>
      <c r="J538" s="88"/>
      <c r="K538" s="89"/>
      <c r="L538" s="67"/>
      <c r="M538" s="105" t="n">
        <f aca="false">M530</f>
        <v>5845.2488</v>
      </c>
      <c r="N538" s="105" t="n">
        <f aca="false">AVERAGE(N315,N319,N339,N343,N347)</f>
        <v>38.5442</v>
      </c>
      <c r="O538" s="105" t="n">
        <f aca="false">AVERAGE(O315,O319,O339,O343,O347)</f>
        <v>46.7917</v>
      </c>
      <c r="P538" s="105" t="n">
        <f aca="false">AVERAGE(P315,P319,P339,P343,P347)</f>
        <v>46.1331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688</v>
      </c>
      <c r="F539" s="106" t="n">
        <f aca="false">AVERAGE(F316,F320,F340,F344,F348)</f>
        <v>35.73918</v>
      </c>
      <c r="G539" s="106" t="n">
        <f aca="false">AVERAGE(G316,G320,G340,G344,G348)</f>
        <v>45.3106</v>
      </c>
      <c r="H539" s="106" t="n">
        <f aca="false">AVERAGE(H316,H320,H340,H344,H348)</f>
        <v>44.7674</v>
      </c>
      <c r="I539" s="94"/>
      <c r="J539" s="94"/>
      <c r="K539" s="95"/>
      <c r="L539" s="67"/>
      <c r="M539" s="106" t="n">
        <f aca="false">M531</f>
        <v>2494.7608</v>
      </c>
      <c r="N539" s="106" t="n">
        <f aca="false">AVERAGE(N316,N320,N340,N344,N348)</f>
        <v>35.73912</v>
      </c>
      <c r="O539" s="106" t="n">
        <f aca="false">AVERAGE(O316,O320,O340,O344,O348)</f>
        <v>45.30924</v>
      </c>
      <c r="P539" s="106" t="n">
        <f aca="false">AVERAGE(P316,P320,P340,P344,P348)</f>
        <v>44.7670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4.3736</v>
      </c>
      <c r="F540" s="106" t="n">
        <f aca="false">AVERAGE(F317,F321,F341,F345,F349)</f>
        <v>33.24326</v>
      </c>
      <c r="G540" s="106" t="n">
        <f aca="false">AVERAGE(G317,G321,G341,G345,G349)</f>
        <v>43.98884</v>
      </c>
      <c r="H540" s="106" t="n">
        <f aca="false">AVERAGE(H317,H321,H341,H345,H349)</f>
        <v>43.55046</v>
      </c>
      <c r="I540" s="94"/>
      <c r="J540" s="94"/>
      <c r="K540" s="95"/>
      <c r="L540" s="67"/>
      <c r="M540" s="106" t="n">
        <f aca="false">M532</f>
        <v>1154.3688</v>
      </c>
      <c r="N540" s="106" t="n">
        <f aca="false">AVERAGE(N317,N321,N341,N345,N349)</f>
        <v>33.24328</v>
      </c>
      <c r="O540" s="106" t="n">
        <f aca="false">AVERAGE(O317,O321,O341,O345,O349)</f>
        <v>43.98884</v>
      </c>
      <c r="P540" s="106" t="n">
        <f aca="false">AVERAGE(P317,P321,P341,P345,P349)</f>
        <v>43.5504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6.0728</v>
      </c>
      <c r="F541" s="108" t="n">
        <f aca="false">AVERAGE(F318,F322,F342,F346,F350)</f>
        <v>30.94734</v>
      </c>
      <c r="G541" s="108" t="n">
        <f aca="false">AVERAGE(G318,G322,G342,G346,G350)</f>
        <v>43.22872</v>
      </c>
      <c r="H541" s="108" t="n">
        <f aca="false">AVERAGE(H318,H322,H342,H346,H350)</f>
        <v>42.82266</v>
      </c>
      <c r="I541" s="103"/>
      <c r="J541" s="103"/>
      <c r="K541" s="104"/>
      <c r="L541" s="67"/>
      <c r="M541" s="108" t="n">
        <f aca="false">M533</f>
        <v>546.1208</v>
      </c>
      <c r="N541" s="108" t="n">
        <f aca="false">AVERAGE(N318,N322,N342,N346,N350)</f>
        <v>30.9474</v>
      </c>
      <c r="O541" s="108" t="n">
        <f aca="false">AVERAGE(O318,O322,O342,O346,O350)</f>
        <v>43.2287</v>
      </c>
      <c r="P541" s="108" t="n">
        <f aca="false">AVERAGE(P318,P322,P342,P346,P350)</f>
        <v>42.823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869.732</v>
      </c>
      <c r="F542" s="105" t="n">
        <f aca="false">AVERAGE(F315,F319,F323,F339,F343,F347,F351,F355,F359)</f>
        <v>38.5192555555556</v>
      </c>
      <c r="G542" s="105" t="n">
        <f aca="false">AVERAGE(G315,G319,G323,G339,G343,G347,G351,G355,G359)</f>
        <v>46.6891888888889</v>
      </c>
      <c r="H542" s="105" t="n">
        <f aca="false">AVERAGE(H315,H319,H323,H339,H343,H347,H351,H355,H359)</f>
        <v>46.2060555555556</v>
      </c>
      <c r="I542" s="88"/>
      <c r="J542" s="88"/>
      <c r="K542" s="89"/>
      <c r="L542" s="67"/>
      <c r="M542" s="105" t="n">
        <f aca="false">M534</f>
        <v>6869.3824</v>
      </c>
      <c r="N542" s="105" t="n">
        <f aca="false">AVERAGE(N315,N319,N323,N339,N343,N347,N351,N355,N359)</f>
        <v>38.5193777777778</v>
      </c>
      <c r="O542" s="105" t="n">
        <f aca="false">AVERAGE(O315,O319,O323,O339,O343,O347,O351,O355,O359)</f>
        <v>46.6897555555556</v>
      </c>
      <c r="P542" s="105" t="n">
        <f aca="false">AVERAGE(P315,P319,P323,P339,P343,P347,P351,P355,P359)</f>
        <v>46.2086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89.9384</v>
      </c>
      <c r="F543" s="106" t="n">
        <f aca="false">AVERAGE(F316,F320,F324,F340,F344,F348,F352,F356,F360)</f>
        <v>35.7611444444445</v>
      </c>
      <c r="G543" s="106" t="n">
        <f aca="false">AVERAGE(G316,G320,G324,G340,G344,G348,G352,G356,G360)</f>
        <v>45.2424333333333</v>
      </c>
      <c r="H543" s="106" t="n">
        <f aca="false">AVERAGE(H316,H320,H324,H340,H344,H348,H352,H356,H360)</f>
        <v>44.8075222222222</v>
      </c>
      <c r="I543" s="94"/>
      <c r="J543" s="94"/>
      <c r="K543" s="95"/>
      <c r="L543" s="67"/>
      <c r="M543" s="106" t="n">
        <f aca="false">M535</f>
        <v>2890.0112</v>
      </c>
      <c r="N543" s="106" t="n">
        <f aca="false">AVERAGE(N316,N320,N324,N340,N344,N348,N352,N356,N360)</f>
        <v>35.7611111111111</v>
      </c>
      <c r="O543" s="106" t="n">
        <f aca="false">AVERAGE(O316,O320,O324,O340,O344,O348,O352,O356,O360)</f>
        <v>45.2417222222222</v>
      </c>
      <c r="P543" s="106" t="n">
        <f aca="false">AVERAGE(P316,P320,P324,P340,P344,P348,P352,P356,P360)</f>
        <v>44.8073777777778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8872</v>
      </c>
      <c r="F544" s="106" t="n">
        <f aca="false">AVERAGE(F317,F321,F325,F341,F345,F349,F353,F357,F361)</f>
        <v>33.2689888888889</v>
      </c>
      <c r="G544" s="106" t="n">
        <f aca="false">AVERAGE(G317,G321,G325,G341,G345,G349,G353,G357,G361)</f>
        <v>43.9205111111111</v>
      </c>
      <c r="H544" s="106" t="n">
        <f aca="false">AVERAGE(H317,H321,H325,H341,H345,H349,H353,H357,H361)</f>
        <v>43.5182222222222</v>
      </c>
      <c r="I544" s="94"/>
      <c r="J544" s="94"/>
      <c r="K544" s="95"/>
      <c r="L544" s="67"/>
      <c r="M544" s="106" t="n">
        <f aca="false">M536</f>
        <v>1341.8824</v>
      </c>
      <c r="N544" s="106" t="n">
        <f aca="false">AVERAGE(N317,N321,N325,N341,N345,N349,N353,N357,N361)</f>
        <v>33.269</v>
      </c>
      <c r="O544" s="106" t="n">
        <f aca="false">AVERAGE(O317,O321,O325,O341,O345,O349,O353,O357,O361)</f>
        <v>43.9205111111111</v>
      </c>
      <c r="P544" s="106" t="n">
        <f aca="false">AVERAGE(P317,P321,P325,P341,P345,P349,P353,P357,P361)</f>
        <v>43.5182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92</v>
      </c>
      <c r="F545" s="108" t="n">
        <f aca="false">AVERAGE(F318,F322,F326,F342,F346,F350,F354,F358,F362)</f>
        <v>30.9662555555556</v>
      </c>
      <c r="G545" s="108" t="n">
        <f aca="false">AVERAGE(G318,G322,G326,G342,G346,G350,G354,G358,G362)</f>
        <v>43.1692777777778</v>
      </c>
      <c r="H545" s="108" t="n">
        <f aca="false">AVERAGE(H318,H322,H326,H342,H346,H350,H354,H358,H362)</f>
        <v>42.7302555555556</v>
      </c>
      <c r="I545" s="103"/>
      <c r="J545" s="103"/>
      <c r="K545" s="104"/>
      <c r="L545" s="67"/>
      <c r="M545" s="108" t="n">
        <f aca="false">M537</f>
        <v>642.34</v>
      </c>
      <c r="N545" s="108" t="n">
        <f aca="false">AVERAGE(N318,N322,N326,N342,N346,N350,N354,N358,N362)</f>
        <v>30.9662888888889</v>
      </c>
      <c r="O545" s="108" t="n">
        <f aca="false">AVERAGE(O318,O322,O326,O342,O346,O350,O354,O358,O362)</f>
        <v>43.1692666666667</v>
      </c>
      <c r="P545" s="108" t="n">
        <f aca="false">AVERAGE(P318,P322,P326,P342,P346,P350,P354,P358,P362)</f>
        <v>42.7304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8T01:02:02Z</dcterms:modified>
  <cp:revision>0</cp:revision>
  <dc:subject/>
  <dc:title/>
</cp:coreProperties>
</file>