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2" activeCellId="0" sqref="F12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9557273992388</v>
      </c>
      <c r="J5" s="18" t="n">
        <f aca="false">'experimental data'!AC51</f>
        <v>1.34831663579196</v>
      </c>
      <c r="K5" s="19" t="n">
        <f aca="false">'experimental data'!AD51</f>
        <v>0.9650808513440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15899356146188</v>
      </c>
      <c r="J6" s="25" t="n">
        <f aca="false">'experimental data'!AC103</f>
        <v>1.31291602769543</v>
      </c>
      <c r="K6" s="26" t="n">
        <f aca="false">'experimental data'!AD103</f>
        <v>1.027755808989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11163634139469</v>
      </c>
      <c r="J7" s="25" t="n">
        <f aca="false">'experimental data'!AC155</f>
        <v>1.232646264118</v>
      </c>
      <c r="K7" s="26" t="n">
        <f aca="false">'experimental data'!AD155</f>
        <v>1.0054186558688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22621813372034</v>
      </c>
      <c r="J8" s="25" t="n">
        <f aca="false">'experimental data'!AC207</f>
        <v>1.40165636668048</v>
      </c>
      <c r="K8" s="26" t="n">
        <f aca="false">'experimental data'!AD207</f>
        <v>1.0564156391773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17176528792576</v>
      </c>
      <c r="J9" s="25" t="n">
        <f aca="false">'experimental data'!AC259</f>
        <v>1.30758797058946</v>
      </c>
      <c r="K9" s="26" t="n">
        <f aca="false">'experimental data'!AD259</f>
        <v>1.0110750172766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16122360106159</v>
      </c>
      <c r="J10" s="25" t="n">
        <f aca="false">'experimental data'!AC311</f>
        <v>1.29651591608848</v>
      </c>
      <c r="K10" s="26" t="n">
        <f aca="false">'experimental data'!AD311</f>
        <v>0.98604498040670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23097687931632</v>
      </c>
      <c r="J11" s="32" t="n">
        <f aca="false">'experimental data'!AC363</f>
        <v>1.39845220352503</v>
      </c>
      <c r="K11" s="33" t="n">
        <f aca="false">'experimental data'!AD363</f>
        <v>1.0736306631484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12206754759348</v>
      </c>
      <c r="J12" s="18" t="n">
        <f aca="false">AVERAGE(J5:J7)</f>
        <v>1.29795964253513</v>
      </c>
      <c r="K12" s="19" t="n">
        <f aca="false">AVERAGE(K5:K7)</f>
        <v>0.99941843873407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97545975506</v>
      </c>
      <c r="J13" s="32" t="n">
        <f aca="false">AVERAGE(J8:J11)</f>
        <v>1.35105311422086</v>
      </c>
      <c r="K13" s="33" t="n">
        <f aca="false">AVERAGE(K8:K11)</f>
        <v>1.031791575002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16519807782921</v>
      </c>
      <c r="J14" s="43" t="n">
        <f aca="false">AVERAGE(J5:J11)</f>
        <v>1.32829876921269</v>
      </c>
      <c r="K14" s="42" t="n">
        <f aca="false">AVERAGE(K5:K11)</f>
        <v>1.01791737374449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6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5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0" t="n">
        <v>878.0864</v>
      </c>
      <c r="N3" s="0" t="n">
        <v>43.0947</v>
      </c>
      <c r="O3" s="0" t="n">
        <v>43.3932</v>
      </c>
      <c r="P3" s="0" t="n">
        <v>43.955</v>
      </c>
      <c r="Q3" s="0"/>
      <c r="R3" s="0"/>
      <c r="S3" s="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5.75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0" t="n">
        <v>482.3536</v>
      </c>
      <c r="N4" s="0" t="n">
        <v>41.0445</v>
      </c>
      <c r="O4" s="0" t="n">
        <v>42.1329</v>
      </c>
      <c r="P4" s="0" t="n">
        <v>42.3179</v>
      </c>
      <c r="Q4" s="0"/>
      <c r="R4" s="0"/>
      <c r="S4" s="0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5.75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0" t="n">
        <v>277.9584</v>
      </c>
      <c r="N5" s="0" t="n">
        <v>38.4531</v>
      </c>
      <c r="O5" s="0" t="n">
        <v>40.6348</v>
      </c>
      <c r="P5" s="0" t="n">
        <v>40.505</v>
      </c>
      <c r="Q5" s="0"/>
      <c r="R5" s="0"/>
      <c r="S5" s="0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6.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0" t="n">
        <v>168.3576</v>
      </c>
      <c r="N6" s="0" t="n">
        <v>35.6261</v>
      </c>
      <c r="O6" s="0" t="n">
        <v>39.5473</v>
      </c>
      <c r="P6" s="0" t="n">
        <v>39.2215</v>
      </c>
      <c r="Q6" s="0"/>
      <c r="R6" s="0"/>
      <c r="S6" s="0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5.75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0" t="n">
        <v>289.4632</v>
      </c>
      <c r="N7" s="0" t="n">
        <v>42.2449</v>
      </c>
      <c r="O7" s="0" t="n">
        <v>43.0841</v>
      </c>
      <c r="P7" s="0" t="n">
        <v>43.1097</v>
      </c>
      <c r="Q7" s="0"/>
      <c r="R7" s="0"/>
      <c r="S7" s="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5.75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0" t="n">
        <v>138.664</v>
      </c>
      <c r="N8" s="0" t="n">
        <v>39.9437</v>
      </c>
      <c r="O8" s="0" t="n">
        <v>41.8723</v>
      </c>
      <c r="P8" s="0" t="n">
        <v>41.5838</v>
      </c>
      <c r="Q8" s="0"/>
      <c r="R8" s="0"/>
      <c r="S8" s="0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5.75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0" t="n">
        <v>74.7496</v>
      </c>
      <c r="N9" s="0" t="n">
        <v>37.3522</v>
      </c>
      <c r="O9" s="0" t="n">
        <v>40.5737</v>
      </c>
      <c r="P9" s="0" t="n">
        <v>40.0488</v>
      </c>
      <c r="Q9" s="0"/>
      <c r="R9" s="0"/>
      <c r="S9" s="0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6.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0" t="n">
        <v>42.6896</v>
      </c>
      <c r="N10" s="0" t="n">
        <v>34.6097</v>
      </c>
      <c r="O10" s="0" t="n">
        <v>39.55</v>
      </c>
      <c r="P10" s="0" t="n">
        <v>38.8983</v>
      </c>
      <c r="Q10" s="0"/>
      <c r="R10" s="0"/>
      <c r="S10" s="0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5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0" t="n">
        <v>319.2312</v>
      </c>
      <c r="N11" s="0" t="n">
        <v>41.9148</v>
      </c>
      <c r="O11" s="0" t="n">
        <v>42.5454</v>
      </c>
      <c r="P11" s="0" t="n">
        <v>42.8415</v>
      </c>
      <c r="Q11" s="0"/>
      <c r="R11" s="0"/>
      <c r="S11" s="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5.75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0" t="n">
        <v>153.2472</v>
      </c>
      <c r="N12" s="0" t="n">
        <v>39.6944</v>
      </c>
      <c r="O12" s="0" t="n">
        <v>41.3199</v>
      </c>
      <c r="P12" s="0" t="n">
        <v>41.3611</v>
      </c>
      <c r="Q12" s="0"/>
      <c r="R12" s="0"/>
      <c r="S12" s="0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5.75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0" t="n">
        <v>81.7976</v>
      </c>
      <c r="N13" s="0" t="n">
        <v>37.1363</v>
      </c>
      <c r="O13" s="0" t="n">
        <v>40.0909</v>
      </c>
      <c r="P13" s="0" t="n">
        <v>39.8571</v>
      </c>
      <c r="Q13" s="0"/>
      <c r="R13" s="0"/>
      <c r="S13" s="0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6.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0" t="n">
        <v>47.2032</v>
      </c>
      <c r="N14" s="0" t="n">
        <v>34.417</v>
      </c>
      <c r="O14" s="0" t="n">
        <v>39.1383</v>
      </c>
      <c r="P14" s="0" t="n">
        <v>38.7156</v>
      </c>
      <c r="Q14" s="0"/>
      <c r="R14" s="0"/>
      <c r="S14" s="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5.75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0" t="n">
        <v>115.3512</v>
      </c>
      <c r="N15" s="0" t="n">
        <v>39.5044</v>
      </c>
      <c r="O15" s="0" t="n">
        <v>99.99</v>
      </c>
      <c r="P15" s="0" t="n">
        <v>99.99</v>
      </c>
      <c r="Q15" s="0"/>
      <c r="R15" s="0"/>
      <c r="S15" s="0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5.75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0" t="n">
        <v>41.2568</v>
      </c>
      <c r="N16" s="0" t="n">
        <v>36.3077</v>
      </c>
      <c r="O16" s="0" t="n">
        <v>99.99</v>
      </c>
      <c r="P16" s="0" t="n">
        <v>99.99</v>
      </c>
      <c r="Q16" s="0"/>
      <c r="R16" s="0"/>
      <c r="S16" s="0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5.75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0" t="n">
        <v>18.8816</v>
      </c>
      <c r="N17" s="0" t="n">
        <v>33.8525</v>
      </c>
      <c r="O17" s="0" t="n">
        <v>99.99</v>
      </c>
      <c r="P17" s="0" t="n">
        <v>99.99</v>
      </c>
      <c r="Q17" s="0"/>
      <c r="R17" s="0"/>
      <c r="S17" s="0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6.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0" t="n">
        <v>9.8848</v>
      </c>
      <c r="N18" s="0" t="n">
        <v>31.5892</v>
      </c>
      <c r="O18" s="0" t="n">
        <v>99.99</v>
      </c>
      <c r="P18" s="0" t="n">
        <v>99.99</v>
      </c>
      <c r="Q18" s="0"/>
      <c r="R18" s="0"/>
      <c r="S18" s="0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5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0" t="n">
        <v>86.1744</v>
      </c>
      <c r="N19" s="0" t="n">
        <v>37.4697</v>
      </c>
      <c r="O19" s="0" t="n">
        <v>99.99</v>
      </c>
      <c r="P19" s="0" t="n">
        <v>99.99</v>
      </c>
      <c r="Q19" s="0"/>
      <c r="R19" s="0"/>
      <c r="S19" s="0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5.75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0" t="n">
        <v>29.3</v>
      </c>
      <c r="N20" s="0" t="n">
        <v>34.2759</v>
      </c>
      <c r="O20" s="0" t="n">
        <v>99.99</v>
      </c>
      <c r="P20" s="0" t="n">
        <v>99.99</v>
      </c>
      <c r="Q20" s="0"/>
      <c r="R20" s="0"/>
      <c r="S20" s="0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5.75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0" t="n">
        <v>13.2184</v>
      </c>
      <c r="N21" s="0" t="n">
        <v>31.7072</v>
      </c>
      <c r="O21" s="0" t="n">
        <v>99.99</v>
      </c>
      <c r="P21" s="0" t="n">
        <v>99.99</v>
      </c>
      <c r="Q21" s="0"/>
      <c r="R21" s="0"/>
      <c r="S21" s="0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6.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0" t="n">
        <v>6.596</v>
      </c>
      <c r="N22" s="0" t="n">
        <v>28.9715</v>
      </c>
      <c r="O22" s="0" t="n">
        <v>99.99</v>
      </c>
      <c r="P22" s="0" t="n">
        <v>99.99</v>
      </c>
      <c r="Q22" s="0"/>
      <c r="R22" s="0"/>
      <c r="S22" s="0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5.75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0" t="n">
        <v>96.2736</v>
      </c>
      <c r="N23" s="0" t="n">
        <v>36.7786</v>
      </c>
      <c r="O23" s="0" t="n">
        <v>99.99</v>
      </c>
      <c r="P23" s="0" t="n">
        <v>99.99</v>
      </c>
      <c r="Q23" s="0"/>
      <c r="R23" s="0"/>
      <c r="S23" s="0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5.75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0" t="n">
        <v>32.6504</v>
      </c>
      <c r="N24" s="0" t="n">
        <v>33.5149</v>
      </c>
      <c r="O24" s="0" t="n">
        <v>99.99</v>
      </c>
      <c r="P24" s="0" t="n">
        <v>99.99</v>
      </c>
      <c r="Q24" s="0"/>
      <c r="R24" s="0"/>
      <c r="S24" s="0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5.75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0" t="n">
        <v>14.5336</v>
      </c>
      <c r="N25" s="0" t="n">
        <v>30.8572</v>
      </c>
      <c r="O25" s="0" t="n">
        <v>99.99</v>
      </c>
      <c r="P25" s="0" t="n">
        <v>99.99</v>
      </c>
      <c r="Q25" s="0"/>
      <c r="R25" s="0"/>
      <c r="S25" s="0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6.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0" t="n">
        <v>7.164</v>
      </c>
      <c r="N26" s="0" t="n">
        <v>27.7943</v>
      </c>
      <c r="O26" s="0" t="n">
        <v>99.99</v>
      </c>
      <c r="P26" s="0" t="n">
        <v>99.99</v>
      </c>
      <c r="Q26" s="0"/>
      <c r="R26" s="0"/>
      <c r="S26" s="0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5.75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0" t="n">
        <v>0</v>
      </c>
      <c r="N27" s="0" t="n">
        <v>42.2939</v>
      </c>
      <c r="O27" s="0" t="n">
        <v>45.3255</v>
      </c>
      <c r="P27" s="0" t="n">
        <v>45.0762</v>
      </c>
      <c r="Q27" s="0"/>
      <c r="R27" s="0"/>
      <c r="S27" s="0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5.75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0" t="n">
        <v>0</v>
      </c>
      <c r="N28" s="0" t="n">
        <v>40.1273</v>
      </c>
      <c r="O28" s="0" t="n">
        <v>43.7339</v>
      </c>
      <c r="P28" s="0" t="n">
        <v>43.2124</v>
      </c>
      <c r="Q28" s="0"/>
      <c r="R28" s="0"/>
      <c r="S28" s="0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5.75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0" t="n">
        <v>0</v>
      </c>
      <c r="N29" s="0" t="n">
        <v>37.6298</v>
      </c>
      <c r="O29" s="0" t="n">
        <v>42.0631</v>
      </c>
      <c r="P29" s="0" t="n">
        <v>41.3109</v>
      </c>
      <c r="Q29" s="0"/>
      <c r="R29" s="0"/>
      <c r="S29" s="0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6.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0" t="n">
        <v>0</v>
      </c>
      <c r="N30" s="0" t="n">
        <v>34.9414</v>
      </c>
      <c r="O30" s="0" t="n">
        <v>40.7961</v>
      </c>
      <c r="P30" s="0" t="n">
        <v>39.927</v>
      </c>
      <c r="Q30" s="0"/>
      <c r="R30" s="0"/>
      <c r="S30" s="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5.75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0" t="n">
        <v>0</v>
      </c>
      <c r="N31" s="0" t="n">
        <v>42.8876</v>
      </c>
      <c r="O31" s="0" t="n">
        <v>45.9413</v>
      </c>
      <c r="P31" s="0" t="n">
        <v>45.7651</v>
      </c>
      <c r="Q31" s="0"/>
      <c r="R31" s="0"/>
      <c r="S31" s="0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5.75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0" t="n">
        <v>0</v>
      </c>
      <c r="N32" s="0" t="n">
        <v>40.6256</v>
      </c>
      <c r="O32" s="0" t="n">
        <v>44.2374</v>
      </c>
      <c r="P32" s="0" t="n">
        <v>43.7453</v>
      </c>
      <c r="Q32" s="0"/>
      <c r="R32" s="0"/>
      <c r="S32" s="0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5.75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0" t="n">
        <v>0</v>
      </c>
      <c r="N33" s="0" t="n">
        <v>38.0408</v>
      </c>
      <c r="O33" s="0" t="n">
        <v>42.3603</v>
      </c>
      <c r="P33" s="0" t="n">
        <v>41.6572</v>
      </c>
      <c r="Q33" s="0"/>
      <c r="R33" s="0"/>
      <c r="S33" s="0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6.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0" t="n">
        <v>0</v>
      </c>
      <c r="N34" s="0" t="n">
        <v>35.2819</v>
      </c>
      <c r="O34" s="0" t="n">
        <v>41.0001</v>
      </c>
      <c r="P34" s="0" t="n">
        <v>40.1685</v>
      </c>
      <c r="Q34" s="0"/>
      <c r="R34" s="0"/>
      <c r="S34" s="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5.75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0" t="n">
        <v>0</v>
      </c>
      <c r="N35" s="0" t="n">
        <v>43.0314</v>
      </c>
      <c r="O35" s="0" t="n">
        <v>45.5591</v>
      </c>
      <c r="P35" s="0" t="n">
        <v>45.6805</v>
      </c>
      <c r="Q35" s="0"/>
      <c r="R35" s="0"/>
      <c r="S35" s="0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5.75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0" t="n">
        <v>0</v>
      </c>
      <c r="N36" s="0" t="n">
        <v>40.8976</v>
      </c>
      <c r="O36" s="0" t="n">
        <v>43.9576</v>
      </c>
      <c r="P36" s="0" t="n">
        <v>43.7133</v>
      </c>
      <c r="Q36" s="0"/>
      <c r="R36" s="0"/>
      <c r="S36" s="0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5.75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0" t="n">
        <v>0</v>
      </c>
      <c r="N37" s="0" t="n">
        <v>38.3423</v>
      </c>
      <c r="O37" s="0" t="n">
        <v>42.1236</v>
      </c>
      <c r="P37" s="0" t="n">
        <v>41.6176</v>
      </c>
      <c r="Q37" s="0"/>
      <c r="R37" s="0"/>
      <c r="S37" s="0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6.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0" t="n">
        <v>0</v>
      </c>
      <c r="N38" s="0" t="n">
        <v>35.554</v>
      </c>
      <c r="O38" s="0" t="n">
        <v>40.8</v>
      </c>
      <c r="P38" s="0" t="n">
        <v>40.1283</v>
      </c>
      <c r="Q38" s="0"/>
      <c r="R38" s="0"/>
      <c r="S38" s="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5.75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0" t="n">
        <v>0</v>
      </c>
      <c r="N39" s="0" t="n">
        <v>42.9268</v>
      </c>
      <c r="O39" s="0" t="n">
        <v>45.5759</v>
      </c>
      <c r="P39" s="0" t="n">
        <v>45.6686</v>
      </c>
      <c r="Q39" s="0"/>
      <c r="R39" s="0"/>
      <c r="S39" s="0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5.75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0" t="n">
        <v>0</v>
      </c>
      <c r="N40" s="0" t="n">
        <v>40.7961</v>
      </c>
      <c r="O40" s="0" t="n">
        <v>43.9795</v>
      </c>
      <c r="P40" s="0" t="n">
        <v>43.7013</v>
      </c>
      <c r="Q40" s="0"/>
      <c r="R40" s="0"/>
      <c r="S40" s="0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5.75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0" t="n">
        <v>0</v>
      </c>
      <c r="N41" s="0" t="n">
        <v>38.2353</v>
      </c>
      <c r="O41" s="0" t="n">
        <v>42.1543</v>
      </c>
      <c r="P41" s="0" t="n">
        <v>41.6087</v>
      </c>
      <c r="Q41" s="0"/>
      <c r="R41" s="0"/>
      <c r="S41" s="0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6.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0" t="n">
        <v>0</v>
      </c>
      <c r="N42" s="0" t="n">
        <v>35.422</v>
      </c>
      <c r="O42" s="0" t="n">
        <v>40.8199</v>
      </c>
      <c r="P42" s="0" t="n">
        <v>40.1214</v>
      </c>
      <c r="Q42" s="0"/>
      <c r="R42" s="0"/>
      <c r="S42" s="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5.75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0" t="n">
        <v>0</v>
      </c>
      <c r="N43" s="0" t="n">
        <v>42.7279</v>
      </c>
      <c r="O43" s="0" t="n">
        <v>45.8889</v>
      </c>
      <c r="P43" s="0" t="n">
        <v>45.6476</v>
      </c>
      <c r="Q43" s="0"/>
      <c r="R43" s="0"/>
      <c r="S43" s="0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5.75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0" t="n">
        <v>0</v>
      </c>
      <c r="N44" s="0" t="n">
        <v>40.5012</v>
      </c>
      <c r="O44" s="0" t="n">
        <v>44.2117</v>
      </c>
      <c r="P44" s="0" t="n">
        <v>43.6172</v>
      </c>
      <c r="Q44" s="0"/>
      <c r="R44" s="0"/>
      <c r="S44" s="0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5.75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0" t="n">
        <v>0</v>
      </c>
      <c r="N45" s="0" t="n">
        <v>37.9414</v>
      </c>
      <c r="O45" s="0" t="n">
        <v>42.3552</v>
      </c>
      <c r="P45" s="0" t="n">
        <v>41.5623</v>
      </c>
      <c r="Q45" s="0"/>
      <c r="R45" s="0"/>
      <c r="S45" s="0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6.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0" t="n">
        <v>0</v>
      </c>
      <c r="N46" s="0" t="n">
        <v>35.132</v>
      </c>
      <c r="O46" s="0" t="n">
        <v>41.0052</v>
      </c>
      <c r="P46" s="0" t="n">
        <v>40.0681</v>
      </c>
      <c r="Q46" s="0"/>
      <c r="R46" s="0"/>
      <c r="S46" s="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5.75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0" t="n">
        <v>0</v>
      </c>
      <c r="N47" s="0" t="n">
        <v>42.0956</v>
      </c>
      <c r="O47" s="0" t="n">
        <v>45.1398</v>
      </c>
      <c r="P47" s="0" t="n">
        <v>44.8766</v>
      </c>
      <c r="Q47" s="0"/>
      <c r="R47" s="0"/>
      <c r="S47" s="0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5.75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0" t="n">
        <v>0</v>
      </c>
      <c r="N48" s="0" t="n">
        <v>39.9959</v>
      </c>
      <c r="O48" s="0" t="n">
        <v>43.5838</v>
      </c>
      <c r="P48" s="0" t="n">
        <v>43.0001</v>
      </c>
      <c r="Q48" s="0"/>
      <c r="R48" s="0"/>
      <c r="S48" s="0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5.75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0" t="n">
        <v>0</v>
      </c>
      <c r="N49" s="0" t="n">
        <v>37.5043</v>
      </c>
      <c r="O49" s="0" t="n">
        <v>41.9375</v>
      </c>
      <c r="P49" s="0" t="n">
        <v>41.1603</v>
      </c>
      <c r="Q49" s="0"/>
      <c r="R49" s="0"/>
      <c r="S49" s="0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6.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0" t="n">
        <v>0</v>
      </c>
      <c r="N50" s="0" t="n">
        <v>34.792</v>
      </c>
      <c r="O50" s="0" t="n">
        <v>40.7208</v>
      </c>
      <c r="P50" s="0" t="n">
        <v>39.7766</v>
      </c>
      <c r="Q50" s="0"/>
      <c r="R50" s="0"/>
      <c r="S50" s="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5.75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/>
      <c r="G51" s="92"/>
      <c r="H51" s="92"/>
      <c r="I51" s="73" t="n">
        <v>34313.65</v>
      </c>
      <c r="J51" s="73" t="n">
        <v>52.46</v>
      </c>
      <c r="K51" s="73" t="n">
        <v>357.17</v>
      </c>
      <c r="L51" s="53"/>
      <c r="M51" s="0" t="n">
        <v>1792.5528</v>
      </c>
      <c r="N51" s="0" t="n">
        <v>0</v>
      </c>
      <c r="O51" s="0" t="n">
        <v>0</v>
      </c>
      <c r="P51" s="0" t="n">
        <v>0</v>
      </c>
      <c r="Q51" s="0" t="n">
        <v>36275.38</v>
      </c>
      <c r="R51" s="0" t="n">
        <v>69.41</v>
      </c>
      <c r="S51" s="0" t="n">
        <v>329.9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9557273992388</v>
      </c>
      <c r="AC51" s="20" t="n">
        <f aca="false">GEOMEAN(R51:R54)/GEOMEAN(J51:J54)</f>
        <v>1.34831663579196</v>
      </c>
      <c r="AD51" s="26" t="n">
        <f aca="false">GEOMEAN(S51:S54)/GEOMEAN(K51:K54)</f>
        <v>0.96508085134409</v>
      </c>
    </row>
    <row r="52" customFormat="false" ht="15.75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0157.9</v>
      </c>
      <c r="J52" s="79" t="n">
        <v>47.23</v>
      </c>
      <c r="K52" s="79" t="n">
        <v>355.19</v>
      </c>
      <c r="L52" s="53"/>
      <c r="M52" s="0" t="n">
        <v>885.4448</v>
      </c>
      <c r="N52" s="0" t="n">
        <v>0</v>
      </c>
      <c r="O52" s="0" t="n">
        <v>0</v>
      </c>
      <c r="P52" s="0" t="n">
        <v>0</v>
      </c>
      <c r="Q52" s="0" t="n">
        <v>31633.75</v>
      </c>
      <c r="R52" s="0" t="n">
        <v>62.84</v>
      </c>
      <c r="S52" s="0" t="n">
        <v>34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5.75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7960.72</v>
      </c>
      <c r="J53" s="79" t="n">
        <v>44.81</v>
      </c>
      <c r="K53" s="79" t="n">
        <v>356.84</v>
      </c>
      <c r="L53" s="53"/>
      <c r="M53" s="0" t="n">
        <v>489.112</v>
      </c>
      <c r="N53" s="0" t="n">
        <v>0</v>
      </c>
      <c r="O53" s="0" t="n">
        <v>0</v>
      </c>
      <c r="P53" s="0" t="n">
        <v>0</v>
      </c>
      <c r="Q53" s="0" t="n">
        <v>29930.1</v>
      </c>
      <c r="R53" s="0" t="n">
        <v>58.71</v>
      </c>
      <c r="S53" s="0" t="n">
        <v>331.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6.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6569.44</v>
      </c>
      <c r="J54" s="88" t="n">
        <v>43.15</v>
      </c>
      <c r="K54" s="88" t="n">
        <v>371.15</v>
      </c>
      <c r="L54" s="53"/>
      <c r="M54" s="0" t="n">
        <v>289.868</v>
      </c>
      <c r="N54" s="0" t="n">
        <v>0</v>
      </c>
      <c r="O54" s="0" t="n">
        <v>0</v>
      </c>
      <c r="P54" s="0" t="n">
        <v>0</v>
      </c>
      <c r="Q54" s="0" t="n">
        <v>32247.26</v>
      </c>
      <c r="R54" s="0" t="n">
        <v>61.83</v>
      </c>
      <c r="S54" s="0" t="n">
        <v>382.9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5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0" t="n">
        <v>846.824</v>
      </c>
      <c r="N55" s="0" t="n">
        <v>43.6009</v>
      </c>
      <c r="O55" s="0" t="n">
        <v>44.945</v>
      </c>
      <c r="P55" s="0" t="n">
        <v>44.9175</v>
      </c>
      <c r="Q55" s="0"/>
      <c r="R55" s="0"/>
      <c r="S55" s="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5.75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0" t="n">
        <v>451.6904</v>
      </c>
      <c r="N56" s="0" t="n">
        <v>41.4324</v>
      </c>
      <c r="O56" s="0" t="n">
        <v>44.1033</v>
      </c>
      <c r="P56" s="0" t="n">
        <v>43.4528</v>
      </c>
      <c r="Q56" s="0"/>
      <c r="R56" s="0"/>
      <c r="S56" s="0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5.75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0" t="n">
        <v>256.6648</v>
      </c>
      <c r="N57" s="0" t="n">
        <v>38.9417</v>
      </c>
      <c r="O57" s="0" t="n">
        <v>43.0341</v>
      </c>
      <c r="P57" s="0" t="n">
        <v>41.7358</v>
      </c>
      <c r="Q57" s="0"/>
      <c r="R57" s="0"/>
      <c r="S57" s="0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6.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0" t="n">
        <v>154.5184</v>
      </c>
      <c r="N58" s="0" t="n">
        <v>36.3286</v>
      </c>
      <c r="O58" s="0" t="n">
        <v>42.1908</v>
      </c>
      <c r="P58" s="0" t="n">
        <v>40.4204</v>
      </c>
      <c r="Q58" s="0"/>
      <c r="R58" s="0"/>
      <c r="S58" s="0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5.75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0" t="n">
        <v>289.8328</v>
      </c>
      <c r="N59" s="0" t="n">
        <v>42.7047</v>
      </c>
      <c r="O59" s="0" t="n">
        <v>44.7562</v>
      </c>
      <c r="P59" s="0" t="n">
        <v>44.1675</v>
      </c>
      <c r="Q59" s="0"/>
      <c r="R59" s="0"/>
      <c r="S59" s="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5.75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0" t="n">
        <v>134.7168</v>
      </c>
      <c r="N60" s="0" t="n">
        <v>40.3875</v>
      </c>
      <c r="O60" s="0" t="n">
        <v>43.8459</v>
      </c>
      <c r="P60" s="0" t="n">
        <v>42.7666</v>
      </c>
      <c r="Q60" s="0"/>
      <c r="R60" s="0"/>
      <c r="S60" s="0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5.75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0" t="n">
        <v>72.5256</v>
      </c>
      <c r="N61" s="0" t="n">
        <v>37.9604</v>
      </c>
      <c r="O61" s="0" t="n">
        <v>42.8675</v>
      </c>
      <c r="P61" s="0" t="n">
        <v>41.3135</v>
      </c>
      <c r="Q61" s="0"/>
      <c r="R61" s="0"/>
      <c r="S61" s="0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6.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0" t="n">
        <v>42.676</v>
      </c>
      <c r="N62" s="0" t="n">
        <v>35.4487</v>
      </c>
      <c r="O62" s="0" t="n">
        <v>42.0787</v>
      </c>
      <c r="P62" s="0" t="n">
        <v>40.1352</v>
      </c>
      <c r="Q62" s="0"/>
      <c r="R62" s="0"/>
      <c r="S62" s="0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5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0" t="n">
        <v>307.8</v>
      </c>
      <c r="N63" s="0" t="n">
        <v>42.3312</v>
      </c>
      <c r="O63" s="0" t="n">
        <v>43.9668</v>
      </c>
      <c r="P63" s="0" t="n">
        <v>43.9009</v>
      </c>
      <c r="Q63" s="0"/>
      <c r="R63" s="0"/>
      <c r="S63" s="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5.75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0" t="n">
        <v>142.912</v>
      </c>
      <c r="N64" s="0" t="n">
        <v>40.1314</v>
      </c>
      <c r="O64" s="0" t="n">
        <v>43.0719</v>
      </c>
      <c r="P64" s="0" t="n">
        <v>42.5561</v>
      </c>
      <c r="Q64" s="0"/>
      <c r="R64" s="0"/>
      <c r="S64" s="0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5.75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0" t="n">
        <v>76.2848</v>
      </c>
      <c r="N65" s="0" t="n">
        <v>37.7577</v>
      </c>
      <c r="O65" s="0" t="n">
        <v>42.2181</v>
      </c>
      <c r="P65" s="0" t="n">
        <v>41.1967</v>
      </c>
      <c r="Q65" s="0"/>
      <c r="R65" s="0"/>
      <c r="S65" s="0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6.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0" t="n">
        <v>44.2776</v>
      </c>
      <c r="N66" s="0" t="n">
        <v>35.2816</v>
      </c>
      <c r="O66" s="0" t="n">
        <v>41.5464</v>
      </c>
      <c r="P66" s="0" t="n">
        <v>40.0831</v>
      </c>
      <c r="Q66" s="0"/>
      <c r="R66" s="0"/>
      <c r="S66" s="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5.75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0" t="n">
        <v>141.2536</v>
      </c>
      <c r="N67" s="0" t="n">
        <v>38.9993</v>
      </c>
      <c r="O67" s="0" t="n">
        <v>99.99</v>
      </c>
      <c r="P67" s="0" t="n">
        <v>99.99</v>
      </c>
      <c r="Q67" s="0"/>
      <c r="R67" s="0"/>
      <c r="S67" s="0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5.75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0" t="n">
        <v>51.612</v>
      </c>
      <c r="N68" s="0" t="n">
        <v>34.5007</v>
      </c>
      <c r="O68" s="0" t="n">
        <v>99.99</v>
      </c>
      <c r="P68" s="0" t="n">
        <v>99.99</v>
      </c>
      <c r="Q68" s="0"/>
      <c r="R68" s="0"/>
      <c r="S68" s="0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5.75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0" t="n">
        <v>23.5592</v>
      </c>
      <c r="N69" s="0" t="n">
        <v>31.4633</v>
      </c>
      <c r="O69" s="0" t="n">
        <v>99.99</v>
      </c>
      <c r="P69" s="0" t="n">
        <v>99.99</v>
      </c>
      <c r="Q69" s="0"/>
      <c r="R69" s="0"/>
      <c r="S69" s="0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6.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0" t="n">
        <v>11.6512</v>
      </c>
      <c r="N70" s="0" t="n">
        <v>29.0572</v>
      </c>
      <c r="O70" s="0" t="n">
        <v>99.99</v>
      </c>
      <c r="P70" s="0" t="n">
        <v>99.99</v>
      </c>
      <c r="Q70" s="0"/>
      <c r="R70" s="0"/>
      <c r="S70" s="0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5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0" t="n">
        <v>112.3592</v>
      </c>
      <c r="N71" s="0" t="n">
        <v>35.9895</v>
      </c>
      <c r="O71" s="0" t="n">
        <v>99.99</v>
      </c>
      <c r="P71" s="0" t="n">
        <v>99.99</v>
      </c>
      <c r="Q71" s="0"/>
      <c r="R71" s="0"/>
      <c r="S71" s="0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5.75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0" t="n">
        <v>38.5328</v>
      </c>
      <c r="N72" s="0" t="n">
        <v>31.8607</v>
      </c>
      <c r="O72" s="0" t="n">
        <v>99.99</v>
      </c>
      <c r="P72" s="0" t="n">
        <v>99.99</v>
      </c>
      <c r="Q72" s="0"/>
      <c r="R72" s="0"/>
      <c r="S72" s="0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5.75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0" t="n">
        <v>17.2752</v>
      </c>
      <c r="N73" s="0" t="n">
        <v>29.1689</v>
      </c>
      <c r="O73" s="0" t="n">
        <v>99.99</v>
      </c>
      <c r="P73" s="0" t="n">
        <v>99.99</v>
      </c>
      <c r="Q73" s="0"/>
      <c r="R73" s="0"/>
      <c r="S73" s="0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6.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0" t="n">
        <v>8.4816</v>
      </c>
      <c r="N74" s="0" t="n">
        <v>26.5191</v>
      </c>
      <c r="O74" s="0" t="n">
        <v>99.99</v>
      </c>
      <c r="P74" s="0" t="n">
        <v>99.99</v>
      </c>
      <c r="Q74" s="0"/>
      <c r="R74" s="0"/>
      <c r="S74" s="0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5.75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0" t="n">
        <v>130.276</v>
      </c>
      <c r="N75" s="0" t="n">
        <v>35.1629</v>
      </c>
      <c r="O75" s="0" t="n">
        <v>99.99</v>
      </c>
      <c r="P75" s="0" t="n">
        <v>99.99</v>
      </c>
      <c r="Q75" s="0"/>
      <c r="R75" s="0"/>
      <c r="S75" s="0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5.75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0" t="n">
        <v>43.7168</v>
      </c>
      <c r="N76" s="0" t="n">
        <v>31.0804</v>
      </c>
      <c r="O76" s="0" t="n">
        <v>99.99</v>
      </c>
      <c r="P76" s="0" t="n">
        <v>99.99</v>
      </c>
      <c r="Q76" s="0"/>
      <c r="R76" s="0"/>
      <c r="S76" s="0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5.75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0" t="n">
        <v>19.064</v>
      </c>
      <c r="N77" s="0" t="n">
        <v>28.3135</v>
      </c>
      <c r="O77" s="0" t="n">
        <v>99.99</v>
      </c>
      <c r="P77" s="0" t="n">
        <v>99.99</v>
      </c>
      <c r="Q77" s="0"/>
      <c r="R77" s="0"/>
      <c r="S77" s="0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6.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0" t="n">
        <v>9.2224</v>
      </c>
      <c r="N78" s="0" t="n">
        <v>25.682</v>
      </c>
      <c r="O78" s="0" t="n">
        <v>99.99</v>
      </c>
      <c r="P78" s="0" t="n">
        <v>99.99</v>
      </c>
      <c r="Q78" s="0"/>
      <c r="R78" s="0"/>
      <c r="S78" s="0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5.75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0" t="n">
        <v>0</v>
      </c>
      <c r="N79" s="0" t="n">
        <v>42.7521</v>
      </c>
      <c r="O79" s="0" t="n">
        <v>47.0284</v>
      </c>
      <c r="P79" s="0" t="n">
        <v>45.8175</v>
      </c>
      <c r="Q79" s="0"/>
      <c r="R79" s="0"/>
      <c r="S79" s="0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5.75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0" t="n">
        <v>0</v>
      </c>
      <c r="N80" s="0" t="n">
        <v>40.5252</v>
      </c>
      <c r="O80" s="0" t="n">
        <v>45.8489</v>
      </c>
      <c r="P80" s="0" t="n">
        <v>44.1716</v>
      </c>
      <c r="Q80" s="0"/>
      <c r="R80" s="0"/>
      <c r="S80" s="0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5.75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0" t="n">
        <v>0</v>
      </c>
      <c r="N81" s="0" t="n">
        <v>38.1769</v>
      </c>
      <c r="O81" s="0" t="n">
        <v>44.6587</v>
      </c>
      <c r="P81" s="0" t="n">
        <v>42.4616</v>
      </c>
      <c r="Q81" s="0"/>
      <c r="R81" s="0"/>
      <c r="S81" s="0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6.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0" t="n">
        <v>0</v>
      </c>
      <c r="N82" s="0" t="n">
        <v>35.7109</v>
      </c>
      <c r="O82" s="0" t="n">
        <v>43.6932</v>
      </c>
      <c r="P82" s="0" t="n">
        <v>41.1082</v>
      </c>
      <c r="Q82" s="0"/>
      <c r="R82" s="0"/>
      <c r="S82" s="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5.75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0" t="n">
        <v>0</v>
      </c>
      <c r="N83" s="0" t="n">
        <v>43.4367</v>
      </c>
      <c r="O83" s="0" t="n">
        <v>47.6033</v>
      </c>
      <c r="P83" s="0" t="n">
        <v>46.6247</v>
      </c>
      <c r="Q83" s="0"/>
      <c r="R83" s="0"/>
      <c r="S83" s="0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5.75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0" t="n">
        <v>0</v>
      </c>
      <c r="N84" s="0" t="n">
        <v>41.053</v>
      </c>
      <c r="O84" s="0" t="n">
        <v>46.3274</v>
      </c>
      <c r="P84" s="0" t="n">
        <v>44.8466</v>
      </c>
      <c r="Q84" s="0"/>
      <c r="R84" s="0"/>
      <c r="S84" s="0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5.75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0" t="n">
        <v>0</v>
      </c>
      <c r="N85" s="0" t="n">
        <v>38.5677</v>
      </c>
      <c r="O85" s="0" t="n">
        <v>44.9659</v>
      </c>
      <c r="P85" s="0" t="n">
        <v>42.9438</v>
      </c>
      <c r="Q85" s="0"/>
      <c r="R85" s="0"/>
      <c r="S85" s="0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6.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0" t="n">
        <v>0</v>
      </c>
      <c r="N86" s="0" t="n">
        <v>35.9805</v>
      </c>
      <c r="O86" s="0" t="n">
        <v>43.907</v>
      </c>
      <c r="P86" s="0" t="n">
        <v>41.4711</v>
      </c>
      <c r="Q86" s="0"/>
      <c r="R86" s="0"/>
      <c r="S86" s="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5.75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0" t="n">
        <v>0</v>
      </c>
      <c r="N87" s="0" t="n">
        <v>43.6257</v>
      </c>
      <c r="O87" s="0" t="n">
        <v>47.0403</v>
      </c>
      <c r="P87" s="0" t="n">
        <v>46.5313</v>
      </c>
      <c r="Q87" s="0"/>
      <c r="R87" s="0"/>
      <c r="S87" s="0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5.75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0" t="n">
        <v>0</v>
      </c>
      <c r="N88" s="0" t="n">
        <v>41.3441</v>
      </c>
      <c r="O88" s="0" t="n">
        <v>45.9895</v>
      </c>
      <c r="P88" s="0" t="n">
        <v>44.8353</v>
      </c>
      <c r="Q88" s="0"/>
      <c r="R88" s="0"/>
      <c r="S88" s="0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5.75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0" t="n">
        <v>0</v>
      </c>
      <c r="N89" s="0" t="n">
        <v>38.8508</v>
      </c>
      <c r="O89" s="0" t="n">
        <v>44.6754</v>
      </c>
      <c r="P89" s="0" t="n">
        <v>42.9187</v>
      </c>
      <c r="Q89" s="0"/>
      <c r="R89" s="0"/>
      <c r="S89" s="0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6.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0" t="n">
        <v>0</v>
      </c>
      <c r="N90" s="0" t="n">
        <v>36.2301</v>
      </c>
      <c r="O90" s="0" t="n">
        <v>43.7015</v>
      </c>
      <c r="P90" s="0" t="n">
        <v>41.4496</v>
      </c>
      <c r="Q90" s="0"/>
      <c r="R90" s="0"/>
      <c r="S90" s="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5.75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0" t="n">
        <v>0</v>
      </c>
      <c r="N91" s="0" t="n">
        <v>43.4452</v>
      </c>
      <c r="O91" s="0" t="n">
        <v>47.0451</v>
      </c>
      <c r="P91" s="0" t="n">
        <v>46.5812</v>
      </c>
      <c r="Q91" s="0"/>
      <c r="R91" s="0"/>
      <c r="S91" s="0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5.75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0" t="n">
        <v>0</v>
      </c>
      <c r="N92" s="0" t="n">
        <v>41.1707</v>
      </c>
      <c r="O92" s="0" t="n">
        <v>46.0149</v>
      </c>
      <c r="P92" s="0" t="n">
        <v>44.8742</v>
      </c>
      <c r="Q92" s="0"/>
      <c r="R92" s="0"/>
      <c r="S92" s="0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5.75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0" t="n">
        <v>0</v>
      </c>
      <c r="N93" s="0" t="n">
        <v>38.6887</v>
      </c>
      <c r="O93" s="0" t="n">
        <v>44.7165</v>
      </c>
      <c r="P93" s="0" t="n">
        <v>42.9319</v>
      </c>
      <c r="Q93" s="0"/>
      <c r="R93" s="0"/>
      <c r="S93" s="0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6.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0" t="n">
        <v>0</v>
      </c>
      <c r="N94" s="0" t="n">
        <v>36.0785</v>
      </c>
      <c r="O94" s="0" t="n">
        <v>43.7493</v>
      </c>
      <c r="P94" s="0" t="n">
        <v>41.4436</v>
      </c>
      <c r="Q94" s="0"/>
      <c r="R94" s="0"/>
      <c r="S94" s="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5.75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0" t="n">
        <v>0</v>
      </c>
      <c r="N95" s="0" t="n">
        <v>43.1599</v>
      </c>
      <c r="O95" s="0" t="n">
        <v>47.3127</v>
      </c>
      <c r="P95" s="0" t="n">
        <v>46.6063</v>
      </c>
      <c r="Q95" s="0"/>
      <c r="R95" s="0"/>
      <c r="S95" s="0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5.75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0" t="n">
        <v>0</v>
      </c>
      <c r="N96" s="0" t="n">
        <v>40.814</v>
      </c>
      <c r="O96" s="0" t="n">
        <v>46.1904</v>
      </c>
      <c r="P96" s="0" t="n">
        <v>44.8273</v>
      </c>
      <c r="Q96" s="0"/>
      <c r="R96" s="0"/>
      <c r="S96" s="0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5.75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0" t="n">
        <v>0</v>
      </c>
      <c r="N97" s="0" t="n">
        <v>38.345</v>
      </c>
      <c r="O97" s="0" t="n">
        <v>44.9254</v>
      </c>
      <c r="P97" s="0" t="n">
        <v>42.954</v>
      </c>
      <c r="Q97" s="0"/>
      <c r="R97" s="0"/>
      <c r="S97" s="0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6.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0" t="n">
        <v>0</v>
      </c>
      <c r="N98" s="0" t="n">
        <v>35.7774</v>
      </c>
      <c r="O98" s="0" t="n">
        <v>43.9235</v>
      </c>
      <c r="P98" s="0" t="n">
        <v>41.4373</v>
      </c>
      <c r="Q98" s="0"/>
      <c r="R98" s="0"/>
      <c r="S98" s="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5.75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0" t="n">
        <v>0</v>
      </c>
      <c r="N99" s="0" t="n">
        <v>42.4227</v>
      </c>
      <c r="O99" s="0" t="n">
        <v>46.3583</v>
      </c>
      <c r="P99" s="0" t="n">
        <v>45.756</v>
      </c>
      <c r="Q99" s="0"/>
      <c r="R99" s="0"/>
      <c r="S99" s="0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5.75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0" t="n">
        <v>0</v>
      </c>
      <c r="N100" s="0" t="n">
        <v>40.2703</v>
      </c>
      <c r="O100" s="0" t="n">
        <v>45.2507</v>
      </c>
      <c r="P100" s="0" t="n">
        <v>44.1184</v>
      </c>
      <c r="Q100" s="0"/>
      <c r="R100" s="0"/>
      <c r="S100" s="0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5.75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0" t="n">
        <v>0</v>
      </c>
      <c r="N101" s="0" t="n">
        <v>37.9329</v>
      </c>
      <c r="O101" s="0" t="n">
        <v>44.1908</v>
      </c>
      <c r="P101" s="0" t="n">
        <v>42.4593</v>
      </c>
      <c r="Q101" s="0"/>
      <c r="R101" s="0"/>
      <c r="S101" s="0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6.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0" t="n">
        <v>0</v>
      </c>
      <c r="N102" s="0" t="n">
        <v>35.4646</v>
      </c>
      <c r="O102" s="0" t="n">
        <v>43.3478</v>
      </c>
      <c r="P102" s="0" t="n">
        <v>41.0907</v>
      </c>
      <c r="Q102" s="0"/>
      <c r="R102" s="0"/>
      <c r="S102" s="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5.75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/>
      <c r="G103" s="92"/>
      <c r="H103" s="92"/>
      <c r="I103" s="73" t="n">
        <v>39138.14</v>
      </c>
      <c r="J103" s="73" t="n">
        <v>61.88</v>
      </c>
      <c r="K103" s="73" t="n">
        <v>356.24</v>
      </c>
      <c r="L103" s="53"/>
      <c r="M103" s="0" t="n">
        <v>1836.3184</v>
      </c>
      <c r="N103" s="0" t="n">
        <v>0</v>
      </c>
      <c r="O103" s="0" t="n">
        <v>0</v>
      </c>
      <c r="P103" s="0" t="n">
        <v>0</v>
      </c>
      <c r="Q103" s="0" t="n">
        <v>40808.62</v>
      </c>
      <c r="R103" s="0" t="n">
        <v>64.49</v>
      </c>
      <c r="S103" s="0" t="n">
        <v>326.8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15899356146188</v>
      </c>
      <c r="AC103" s="20" t="n">
        <f aca="false">GEOMEAN(R103:R106)/GEOMEAN(J103:J106)</f>
        <v>1.31291602769543</v>
      </c>
      <c r="AD103" s="26" t="n">
        <f aca="false">GEOMEAN(S103:S106)/GEOMEAN(K103:K106)</f>
        <v>1.0277558089893</v>
      </c>
    </row>
    <row r="104" customFormat="false" ht="15.75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3727.15</v>
      </c>
      <c r="J104" s="79" t="n">
        <v>46.66</v>
      </c>
      <c r="K104" s="79" t="n">
        <v>356.08</v>
      </c>
      <c r="L104" s="53"/>
      <c r="M104" s="0" t="n">
        <v>871.1536</v>
      </c>
      <c r="N104" s="0" t="n">
        <v>0</v>
      </c>
      <c r="O104" s="0" t="n">
        <v>0</v>
      </c>
      <c r="P104" s="0" t="n">
        <v>0</v>
      </c>
      <c r="Q104" s="0" t="n">
        <v>40323.27</v>
      </c>
      <c r="R104" s="0" t="n">
        <v>66.31</v>
      </c>
      <c r="S104" s="0" t="n">
        <v>384.4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5.75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003.2</v>
      </c>
      <c r="J105" s="79" t="n">
        <v>44.49</v>
      </c>
      <c r="K105" s="79" t="n">
        <v>357.35</v>
      </c>
      <c r="L105" s="53"/>
      <c r="M105" s="0" t="n">
        <v>473.3464</v>
      </c>
      <c r="N105" s="0" t="n">
        <v>0</v>
      </c>
      <c r="O105" s="0" t="n">
        <v>0</v>
      </c>
      <c r="P105" s="0" t="n">
        <v>0</v>
      </c>
      <c r="Q105" s="0" t="n">
        <v>37035.73</v>
      </c>
      <c r="R105" s="0" t="n">
        <v>62.95</v>
      </c>
      <c r="S105" s="0" t="n">
        <v>378.5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6.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8685.87</v>
      </c>
      <c r="J106" s="88" t="n">
        <v>42.74</v>
      </c>
      <c r="K106" s="88" t="n">
        <v>357.36</v>
      </c>
      <c r="L106" s="53"/>
      <c r="M106" s="0" t="n">
        <v>278.8</v>
      </c>
      <c r="N106" s="0" t="n">
        <v>0</v>
      </c>
      <c r="O106" s="0" t="n">
        <v>0</v>
      </c>
      <c r="P106" s="0" t="n">
        <v>0</v>
      </c>
      <c r="Q106" s="0" t="n">
        <v>34757.61</v>
      </c>
      <c r="R106" s="0" t="n">
        <v>60.6</v>
      </c>
      <c r="S106" s="0" t="n">
        <v>379.9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5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0" t="n">
        <v>952.5504</v>
      </c>
      <c r="N107" s="0" t="n">
        <v>41.3617</v>
      </c>
      <c r="O107" s="0" t="n">
        <v>44.1461</v>
      </c>
      <c r="P107" s="0" t="n">
        <v>44.2003</v>
      </c>
      <c r="Q107" s="0"/>
      <c r="R107" s="0"/>
      <c r="S107" s="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5.75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0" t="n">
        <v>500.8904</v>
      </c>
      <c r="N108" s="0" t="n">
        <v>39.0025</v>
      </c>
      <c r="O108" s="0" t="n">
        <v>42.5184</v>
      </c>
      <c r="P108" s="0" t="n">
        <v>42.5186</v>
      </c>
      <c r="Q108" s="0"/>
      <c r="R108" s="0"/>
      <c r="S108" s="0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5.75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0" t="n">
        <v>276.1552</v>
      </c>
      <c r="N109" s="0" t="n">
        <v>36.4578</v>
      </c>
      <c r="O109" s="0" t="n">
        <v>40.743</v>
      </c>
      <c r="P109" s="0" t="n">
        <v>40.703</v>
      </c>
      <c r="Q109" s="0"/>
      <c r="R109" s="0"/>
      <c r="S109" s="0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6.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0" t="n">
        <v>160.1784</v>
      </c>
      <c r="N110" s="0" t="n">
        <v>33.8841</v>
      </c>
      <c r="O110" s="0" t="n">
        <v>39.4811</v>
      </c>
      <c r="P110" s="0" t="n">
        <v>39.3766</v>
      </c>
      <c r="Q110" s="0"/>
      <c r="R110" s="0"/>
      <c r="S110" s="0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5.75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0" t="n">
        <v>316.0824</v>
      </c>
      <c r="N111" s="0" t="n">
        <v>40.3017</v>
      </c>
      <c r="O111" s="0" t="n">
        <v>42.9477</v>
      </c>
      <c r="P111" s="0" t="n">
        <v>43.0662</v>
      </c>
      <c r="Q111" s="0"/>
      <c r="R111" s="0"/>
      <c r="S111" s="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5.75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0" t="n">
        <v>139.7696</v>
      </c>
      <c r="N112" s="0" t="n">
        <v>37.9766</v>
      </c>
      <c r="O112" s="0" t="n">
        <v>41.3769</v>
      </c>
      <c r="P112" s="0" t="n">
        <v>41.4833</v>
      </c>
      <c r="Q112" s="0"/>
      <c r="R112" s="0"/>
      <c r="S112" s="0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5.75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0" t="n">
        <v>71.1304</v>
      </c>
      <c r="N113" s="0" t="n">
        <v>35.5542</v>
      </c>
      <c r="O113" s="0" t="n">
        <v>40.0286</v>
      </c>
      <c r="P113" s="0" t="n">
        <v>40.03</v>
      </c>
      <c r="Q113" s="0"/>
      <c r="R113" s="0"/>
      <c r="S113" s="0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6.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0" t="n">
        <v>40.5456</v>
      </c>
      <c r="N114" s="0" t="n">
        <v>33.1336</v>
      </c>
      <c r="O114" s="0" t="n">
        <v>39.0102</v>
      </c>
      <c r="P114" s="0" t="n">
        <v>38.9744</v>
      </c>
      <c r="Q114" s="0"/>
      <c r="R114" s="0"/>
      <c r="S114" s="0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5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0" t="n">
        <v>360.5328</v>
      </c>
      <c r="N115" s="0" t="n">
        <v>39.9</v>
      </c>
      <c r="O115" s="0" t="n">
        <v>42.8475</v>
      </c>
      <c r="P115" s="0" t="n">
        <v>42.7354</v>
      </c>
      <c r="Q115" s="0"/>
      <c r="R115" s="0"/>
      <c r="S115" s="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5.75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0" t="n">
        <v>161.456</v>
      </c>
      <c r="N116" s="0" t="n">
        <v>37.5446</v>
      </c>
      <c r="O116" s="0" t="n">
        <v>41.4074</v>
      </c>
      <c r="P116" s="0" t="n">
        <v>41.136</v>
      </c>
      <c r="Q116" s="0"/>
      <c r="R116" s="0"/>
      <c r="S116" s="0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5.75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0" t="n">
        <v>83.1056</v>
      </c>
      <c r="N117" s="0" t="n">
        <v>35.1015</v>
      </c>
      <c r="O117" s="0" t="n">
        <v>40.0788</v>
      </c>
      <c r="P117" s="0" t="n">
        <v>39.694</v>
      </c>
      <c r="Q117" s="0"/>
      <c r="R117" s="0"/>
      <c r="S117" s="0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6.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0" t="n">
        <v>46.5352</v>
      </c>
      <c r="N118" s="0" t="n">
        <v>32.5672</v>
      </c>
      <c r="O118" s="0" t="n">
        <v>39.0693</v>
      </c>
      <c r="P118" s="0" t="n">
        <v>38.6427</v>
      </c>
      <c r="Q118" s="0"/>
      <c r="R118" s="0"/>
      <c r="S118" s="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5.75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0" t="n">
        <v>183.6864</v>
      </c>
      <c r="N119" s="0" t="n">
        <v>38.2426</v>
      </c>
      <c r="O119" s="0" t="n">
        <v>99.99</v>
      </c>
      <c r="P119" s="0" t="n">
        <v>99.99</v>
      </c>
      <c r="Q119" s="0"/>
      <c r="R119" s="0"/>
      <c r="S119" s="0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5.75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0" t="n">
        <v>67.2376</v>
      </c>
      <c r="N120" s="0" t="n">
        <v>35.2844</v>
      </c>
      <c r="O120" s="0" t="n">
        <v>99.99</v>
      </c>
      <c r="P120" s="0" t="n">
        <v>99.99</v>
      </c>
      <c r="Q120" s="0"/>
      <c r="R120" s="0"/>
      <c r="S120" s="0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5.75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0" t="n">
        <v>30.1464</v>
      </c>
      <c r="N121" s="0" t="n">
        <v>32.7561</v>
      </c>
      <c r="O121" s="0" t="n">
        <v>99.99</v>
      </c>
      <c r="P121" s="0" t="n">
        <v>99.99</v>
      </c>
      <c r="Q121" s="0"/>
      <c r="R121" s="0"/>
      <c r="S121" s="0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6.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0" t="n">
        <v>14.596</v>
      </c>
      <c r="N122" s="0" t="n">
        <v>29.905</v>
      </c>
      <c r="O122" s="0" t="n">
        <v>99.99</v>
      </c>
      <c r="P122" s="0" t="n">
        <v>99.99</v>
      </c>
      <c r="Q122" s="0"/>
      <c r="R122" s="0"/>
      <c r="S122" s="0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5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0" t="n">
        <v>120.9864</v>
      </c>
      <c r="N123" s="0" t="n">
        <v>37.4087</v>
      </c>
      <c r="O123" s="0" t="n">
        <v>99.99</v>
      </c>
      <c r="P123" s="0" t="n">
        <v>99.99</v>
      </c>
      <c r="Q123" s="0"/>
      <c r="R123" s="0"/>
      <c r="S123" s="0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5.75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0" t="n">
        <v>45.4336</v>
      </c>
      <c r="N124" s="0" t="n">
        <v>34.3489</v>
      </c>
      <c r="O124" s="0" t="n">
        <v>99.99</v>
      </c>
      <c r="P124" s="0" t="n">
        <v>99.99</v>
      </c>
      <c r="Q124" s="0"/>
      <c r="R124" s="0"/>
      <c r="S124" s="0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5.75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0" t="n">
        <v>20.4152</v>
      </c>
      <c r="N125" s="0" t="n">
        <v>31.5096</v>
      </c>
      <c r="O125" s="0" t="n">
        <v>99.99</v>
      </c>
      <c r="P125" s="0" t="n">
        <v>99.99</v>
      </c>
      <c r="Q125" s="0"/>
      <c r="R125" s="0"/>
      <c r="S125" s="0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6.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0" t="n">
        <v>9.6264</v>
      </c>
      <c r="N126" s="0" t="n">
        <v>28.1165</v>
      </c>
      <c r="O126" s="0" t="n">
        <v>99.99</v>
      </c>
      <c r="P126" s="0" t="n">
        <v>99.99</v>
      </c>
      <c r="Q126" s="0"/>
      <c r="R126" s="0"/>
      <c r="S126" s="0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5.75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0" t="n">
        <v>107.704</v>
      </c>
      <c r="N127" s="0" t="n">
        <v>37.2631</v>
      </c>
      <c r="O127" s="0" t="n">
        <v>99.99</v>
      </c>
      <c r="P127" s="0" t="n">
        <v>99.99</v>
      </c>
      <c r="Q127" s="0"/>
      <c r="R127" s="0"/>
      <c r="S127" s="0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5.75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0" t="n">
        <v>37.3648</v>
      </c>
      <c r="N128" s="0" t="n">
        <v>34.2239</v>
      </c>
      <c r="O128" s="0" t="n">
        <v>99.99</v>
      </c>
      <c r="P128" s="0" t="n">
        <v>99.99</v>
      </c>
      <c r="Q128" s="0"/>
      <c r="R128" s="0"/>
      <c r="S128" s="0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5.75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0" t="n">
        <v>16.86</v>
      </c>
      <c r="N129" s="0" t="n">
        <v>31.433</v>
      </c>
      <c r="O129" s="0" t="n">
        <v>99.99</v>
      </c>
      <c r="P129" s="0" t="n">
        <v>99.99</v>
      </c>
      <c r="Q129" s="0"/>
      <c r="R129" s="0"/>
      <c r="S129" s="0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6.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0" t="n">
        <v>8.616</v>
      </c>
      <c r="N130" s="0" t="n">
        <v>28.4259</v>
      </c>
      <c r="O130" s="0" t="n">
        <v>99.99</v>
      </c>
      <c r="P130" s="0" t="n">
        <v>99.99</v>
      </c>
      <c r="Q130" s="0"/>
      <c r="R130" s="0"/>
      <c r="S130" s="0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5.75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0" t="n">
        <v>0</v>
      </c>
      <c r="N131" s="0" t="n">
        <v>39.9188</v>
      </c>
      <c r="O131" s="0" t="n">
        <v>45.2633</v>
      </c>
      <c r="P131" s="0" t="n">
        <v>45.4429</v>
      </c>
      <c r="Q131" s="0"/>
      <c r="R131" s="0"/>
      <c r="S131" s="0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5.75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0" t="n">
        <v>0</v>
      </c>
      <c r="N132" s="0" t="n">
        <v>37.8174</v>
      </c>
      <c r="O132" s="0" t="n">
        <v>43.5367</v>
      </c>
      <c r="P132" s="0" t="n">
        <v>43.6605</v>
      </c>
      <c r="Q132" s="0"/>
      <c r="R132" s="0"/>
      <c r="S132" s="0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5.75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0" t="n">
        <v>0</v>
      </c>
      <c r="N133" s="0" t="n">
        <v>35.5335</v>
      </c>
      <c r="O133" s="0" t="n">
        <v>41.8848</v>
      </c>
      <c r="P133" s="0" t="n">
        <v>41.859</v>
      </c>
      <c r="Q133" s="0"/>
      <c r="R133" s="0"/>
      <c r="S133" s="0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6.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0" t="n">
        <v>0</v>
      </c>
      <c r="N134" s="0" t="n">
        <v>33.1663</v>
      </c>
      <c r="O134" s="0" t="n">
        <v>40.5684</v>
      </c>
      <c r="P134" s="0" t="n">
        <v>40.5249</v>
      </c>
      <c r="Q134" s="0"/>
      <c r="R134" s="0"/>
      <c r="S134" s="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5.75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0" t="n">
        <v>0</v>
      </c>
      <c r="N135" s="0" t="n">
        <v>40.4453</v>
      </c>
      <c r="O135" s="0" t="n">
        <v>46.1156</v>
      </c>
      <c r="P135" s="0" t="n">
        <v>46.1606</v>
      </c>
      <c r="Q135" s="0"/>
      <c r="R135" s="0"/>
      <c r="S135" s="0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5.75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0" t="n">
        <v>0</v>
      </c>
      <c r="N136" s="0" t="n">
        <v>38.2009</v>
      </c>
      <c r="O136" s="0" t="n">
        <v>44.2804</v>
      </c>
      <c r="P136" s="0" t="n">
        <v>44.2539</v>
      </c>
      <c r="Q136" s="0"/>
      <c r="R136" s="0"/>
      <c r="S136" s="0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5.75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0" t="n">
        <v>0</v>
      </c>
      <c r="N137" s="0" t="n">
        <v>35.8065</v>
      </c>
      <c r="O137" s="0" t="n">
        <v>42.3881</v>
      </c>
      <c r="P137" s="0" t="n">
        <v>42.2343</v>
      </c>
      <c r="Q137" s="0"/>
      <c r="R137" s="0"/>
      <c r="S137" s="0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6.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0" t="n">
        <v>0</v>
      </c>
      <c r="N138" s="0" t="n">
        <v>33.3169</v>
      </c>
      <c r="O138" s="0" t="n">
        <v>40.9056</v>
      </c>
      <c r="P138" s="0" t="n">
        <v>40.7434</v>
      </c>
      <c r="Q138" s="0"/>
      <c r="R138" s="0"/>
      <c r="S138" s="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5.75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0" t="n">
        <v>0</v>
      </c>
      <c r="N139" s="0" t="n">
        <v>40.915</v>
      </c>
      <c r="O139" s="0" t="n">
        <v>46.0199</v>
      </c>
      <c r="P139" s="0" t="n">
        <v>46.0865</v>
      </c>
      <c r="Q139" s="0"/>
      <c r="R139" s="0"/>
      <c r="S139" s="0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5.75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0" t="n">
        <v>0</v>
      </c>
      <c r="N140" s="0" t="n">
        <v>38.6529</v>
      </c>
      <c r="O140" s="0" t="n">
        <v>44.2714</v>
      </c>
      <c r="P140" s="0" t="n">
        <v>44.2226</v>
      </c>
      <c r="Q140" s="0"/>
      <c r="R140" s="0"/>
      <c r="S140" s="0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5.75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0" t="n">
        <v>0</v>
      </c>
      <c r="N141" s="0" t="n">
        <v>36.1977</v>
      </c>
      <c r="O141" s="0" t="n">
        <v>42.3049</v>
      </c>
      <c r="P141" s="0" t="n">
        <v>42.1818</v>
      </c>
      <c r="Q141" s="0"/>
      <c r="R141" s="0"/>
      <c r="S141" s="0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6.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0" t="n">
        <v>0</v>
      </c>
      <c r="N142" s="0" t="n">
        <v>33.6645</v>
      </c>
      <c r="O142" s="0" t="n">
        <v>40.8196</v>
      </c>
      <c r="P142" s="0" t="n">
        <v>40.6823</v>
      </c>
      <c r="Q142" s="0"/>
      <c r="R142" s="0"/>
      <c r="S142" s="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5.75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0" t="n">
        <v>0</v>
      </c>
      <c r="N143" s="0" t="n">
        <v>40.8551</v>
      </c>
      <c r="O143" s="0" t="n">
        <v>45.8747</v>
      </c>
      <c r="P143" s="0" t="n">
        <v>45.9363</v>
      </c>
      <c r="Q143" s="0"/>
      <c r="R143" s="0"/>
      <c r="S143" s="0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5.75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0" t="n">
        <v>0</v>
      </c>
      <c r="N144" s="0" t="n">
        <v>38.5835</v>
      </c>
      <c r="O144" s="0" t="n">
        <v>44.092</v>
      </c>
      <c r="P144" s="0" t="n">
        <v>44.0518</v>
      </c>
      <c r="Q144" s="0"/>
      <c r="R144" s="0"/>
      <c r="S144" s="0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5.75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0" t="n">
        <v>0</v>
      </c>
      <c r="N145" s="0" t="n">
        <v>36.1329</v>
      </c>
      <c r="O145" s="0" t="n">
        <v>42.1428</v>
      </c>
      <c r="P145" s="0" t="n">
        <v>41.9847</v>
      </c>
      <c r="Q145" s="0"/>
      <c r="R145" s="0"/>
      <c r="S145" s="0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6.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0" t="n">
        <v>0</v>
      </c>
      <c r="N146" s="0" t="n">
        <v>33.5999</v>
      </c>
      <c r="O146" s="0" t="n">
        <v>40.6979</v>
      </c>
      <c r="P146" s="0" t="n">
        <v>40.4965</v>
      </c>
      <c r="Q146" s="0"/>
      <c r="R146" s="0"/>
      <c r="S146" s="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5.75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0" t="n">
        <v>0</v>
      </c>
      <c r="N147" s="0" t="n">
        <v>40.2094</v>
      </c>
      <c r="O147" s="0" t="n">
        <v>45.8968</v>
      </c>
      <c r="P147" s="0" t="n">
        <v>45.8737</v>
      </c>
      <c r="Q147" s="0"/>
      <c r="R147" s="0"/>
      <c r="S147" s="0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5.75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0" t="n">
        <v>0</v>
      </c>
      <c r="N148" s="0" t="n">
        <v>37.9638</v>
      </c>
      <c r="O148" s="0" t="n">
        <v>44.0935</v>
      </c>
      <c r="P148" s="0" t="n">
        <v>43.9007</v>
      </c>
      <c r="Q148" s="0"/>
      <c r="R148" s="0"/>
      <c r="S148" s="0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5.75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0" t="n">
        <v>0</v>
      </c>
      <c r="N149" s="0" t="n">
        <v>35.5707</v>
      </c>
      <c r="O149" s="0" t="n">
        <v>42.2084</v>
      </c>
      <c r="P149" s="0" t="n">
        <v>41.867</v>
      </c>
      <c r="Q149" s="0"/>
      <c r="R149" s="0"/>
      <c r="S149" s="0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6.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0" t="n">
        <v>0</v>
      </c>
      <c r="N150" s="0" t="n">
        <v>33.0606</v>
      </c>
      <c r="O150" s="0" t="n">
        <v>40.7621</v>
      </c>
      <c r="P150" s="0" t="n">
        <v>40.398</v>
      </c>
      <c r="Q150" s="0"/>
      <c r="R150" s="0"/>
      <c r="S150" s="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5.75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0" t="n">
        <v>0</v>
      </c>
      <c r="N151" s="0" t="n">
        <v>39.9278</v>
      </c>
      <c r="O151" s="0" t="n">
        <v>45.0849</v>
      </c>
      <c r="P151" s="0" t="n">
        <v>45.0465</v>
      </c>
      <c r="Q151" s="0"/>
      <c r="R151" s="0"/>
      <c r="S151" s="0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5.75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0" t="n">
        <v>0</v>
      </c>
      <c r="N152" s="0" t="n">
        <v>37.632</v>
      </c>
      <c r="O152" s="0" t="n">
        <v>43.4099</v>
      </c>
      <c r="P152" s="0" t="n">
        <v>43.1557</v>
      </c>
      <c r="Q152" s="0"/>
      <c r="R152" s="0"/>
      <c r="S152" s="0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5.75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0" t="n">
        <v>0</v>
      </c>
      <c r="N153" s="0" t="n">
        <v>35.2225</v>
      </c>
      <c r="O153" s="0" t="n">
        <v>41.7668</v>
      </c>
      <c r="P153" s="0" t="n">
        <v>41.3335</v>
      </c>
      <c r="Q153" s="0"/>
      <c r="R153" s="0"/>
      <c r="S153" s="0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6.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0" t="n">
        <v>0</v>
      </c>
      <c r="N154" s="0" t="n">
        <v>32.708</v>
      </c>
      <c r="O154" s="0" t="n">
        <v>40.4705</v>
      </c>
      <c r="P154" s="0" t="n">
        <v>40.0104</v>
      </c>
      <c r="Q154" s="0"/>
      <c r="R154" s="0"/>
      <c r="S154" s="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5.75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/>
      <c r="G155" s="92"/>
      <c r="H155" s="92"/>
      <c r="I155" s="73" t="n">
        <v>32029.69</v>
      </c>
      <c r="J155" s="73" t="n">
        <v>56.92</v>
      </c>
      <c r="K155" s="73" t="n">
        <v>362.5</v>
      </c>
      <c r="L155" s="53"/>
      <c r="M155" s="0" t="n">
        <v>2049.5152</v>
      </c>
      <c r="N155" s="0" t="n">
        <v>0</v>
      </c>
      <c r="O155" s="0" t="n">
        <v>0</v>
      </c>
      <c r="P155" s="0" t="n">
        <v>0</v>
      </c>
      <c r="Q155" s="0" t="n">
        <v>32895.1</v>
      </c>
      <c r="R155" s="0" t="n">
        <v>57.87</v>
      </c>
      <c r="S155" s="0" t="n">
        <v>339.7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11163634139469</v>
      </c>
      <c r="AC155" s="20" t="n">
        <f aca="false">GEOMEAN(R155:R158)/GEOMEAN(J155:J158)</f>
        <v>1.232646264118</v>
      </c>
      <c r="AD155" s="26" t="n">
        <f aca="false">GEOMEAN(S155:S158)/GEOMEAN(K155:K158)</f>
        <v>1.00541865586883</v>
      </c>
    </row>
    <row r="156" customFormat="false" ht="15.75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8541.17</v>
      </c>
      <c r="J156" s="79" t="n">
        <v>44.26</v>
      </c>
      <c r="K156" s="79" t="n">
        <v>358.33</v>
      </c>
      <c r="L156" s="53"/>
      <c r="M156" s="0" t="n">
        <v>960.1248</v>
      </c>
      <c r="N156" s="0" t="n">
        <v>0</v>
      </c>
      <c r="O156" s="0" t="n">
        <v>0</v>
      </c>
      <c r="P156" s="0" t="n">
        <v>0</v>
      </c>
      <c r="Q156" s="0" t="n">
        <v>29600.38</v>
      </c>
      <c r="R156" s="0" t="n">
        <v>52.33</v>
      </c>
      <c r="S156" s="0" t="n">
        <v>335.7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5.75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024.21</v>
      </c>
      <c r="J157" s="79" t="n">
        <v>42.9</v>
      </c>
      <c r="K157" s="79" t="n">
        <v>356.65</v>
      </c>
      <c r="L157" s="53"/>
      <c r="M157" s="0" t="n">
        <v>505.7856</v>
      </c>
      <c r="N157" s="0" t="n">
        <v>0</v>
      </c>
      <c r="O157" s="0" t="n">
        <v>0</v>
      </c>
      <c r="P157" s="0" t="n">
        <v>0</v>
      </c>
      <c r="Q157" s="0" t="n">
        <v>32166</v>
      </c>
      <c r="R157" s="0" t="n">
        <v>57.17</v>
      </c>
      <c r="S157" s="0" t="n">
        <v>390.4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6.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031.01</v>
      </c>
      <c r="J158" s="88" t="n">
        <v>41.73</v>
      </c>
      <c r="K158" s="88" t="n">
        <v>358.33</v>
      </c>
      <c r="L158" s="53"/>
      <c r="M158" s="0" t="n">
        <v>288.0704</v>
      </c>
      <c r="N158" s="0" t="n">
        <v>0</v>
      </c>
      <c r="O158" s="0" t="n">
        <v>0</v>
      </c>
      <c r="P158" s="0" t="n">
        <v>0</v>
      </c>
      <c r="Q158" s="0" t="n">
        <v>31354.07</v>
      </c>
      <c r="R158" s="0" t="n">
        <v>60.14</v>
      </c>
      <c r="S158" s="0" t="n">
        <v>380.8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9.0752</v>
      </c>
      <c r="N163" s="73" t="n">
        <v>39.684</v>
      </c>
      <c r="O163" s="73" t="n">
        <v>45.2906</v>
      </c>
      <c r="P163" s="73" t="n">
        <v>46.133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428</v>
      </c>
      <c r="N164" s="79" t="n">
        <v>37.4284</v>
      </c>
      <c r="O164" s="79" t="n">
        <v>43.5365</v>
      </c>
      <c r="P164" s="79" t="n">
        <v>44.362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9464</v>
      </c>
      <c r="N165" s="79" t="n">
        <v>35.3593</v>
      </c>
      <c r="O165" s="79" t="n">
        <v>41.7534</v>
      </c>
      <c r="P165" s="79" t="n">
        <v>42.567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3648</v>
      </c>
      <c r="N166" s="79" t="n">
        <v>33.305</v>
      </c>
      <c r="O166" s="79" t="n">
        <v>40.5277</v>
      </c>
      <c r="P166" s="79" t="n">
        <v>41.380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8816</v>
      </c>
      <c r="N167" s="73" t="n">
        <v>39.6497</v>
      </c>
      <c r="O167" s="73" t="n">
        <v>45.2489</v>
      </c>
      <c r="P167" s="73" t="n">
        <v>46.098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6376</v>
      </c>
      <c r="N168" s="79" t="n">
        <v>37.3871</v>
      </c>
      <c r="O168" s="79" t="n">
        <v>43.4984</v>
      </c>
      <c r="P168" s="79" t="n">
        <v>44.327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6096</v>
      </c>
      <c r="N169" s="79" t="n">
        <v>35.311</v>
      </c>
      <c r="O169" s="79" t="n">
        <v>41.7067</v>
      </c>
      <c r="P169" s="79" t="n">
        <v>42.527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408</v>
      </c>
      <c r="N170" s="88" t="n">
        <v>33.2425</v>
      </c>
      <c r="O170" s="88" t="n">
        <v>40.4785</v>
      </c>
      <c r="P170" s="88" t="n">
        <v>41.336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6024</v>
      </c>
      <c r="N175" s="73" t="n">
        <v>42.069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4688</v>
      </c>
      <c r="N176" s="79" t="n">
        <v>38.3874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304</v>
      </c>
      <c r="N177" s="79" t="n">
        <v>34.7389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024</v>
      </c>
      <c r="N178" s="79" t="n">
        <v>31.6256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7992</v>
      </c>
      <c r="N179" s="73" t="n">
        <v>42.0319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7336</v>
      </c>
      <c r="N180" s="79" t="n">
        <v>38.3506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936</v>
      </c>
      <c r="N181" s="79" t="n">
        <v>34.8219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864</v>
      </c>
      <c r="N182" s="79" t="n">
        <v>31.8746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n">
        <v>0</v>
      </c>
      <c r="N183" s="73" t="n">
        <v>39.6708</v>
      </c>
      <c r="O183" s="73" t="n">
        <v>46.4664</v>
      </c>
      <c r="P183" s="73" t="n">
        <v>46.4176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n">
        <v>0</v>
      </c>
      <c r="N184" s="79" t="n">
        <v>37.4898</v>
      </c>
      <c r="O184" s="79" t="n">
        <v>44.6567</v>
      </c>
      <c r="P184" s="79" t="n">
        <v>44.953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n">
        <v>0</v>
      </c>
      <c r="N185" s="79" t="n">
        <v>35.4403</v>
      </c>
      <c r="O185" s="79" t="n">
        <v>42.7052</v>
      </c>
      <c r="P185" s="79" t="n">
        <v>43.230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n">
        <v>0</v>
      </c>
      <c r="N186" s="88" t="n">
        <v>33.3891</v>
      </c>
      <c r="O186" s="88" t="n">
        <v>41.333</v>
      </c>
      <c r="P186" s="88" t="n">
        <v>42.021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n">
        <v>0</v>
      </c>
      <c r="N187" s="73" t="n">
        <v>39.8459</v>
      </c>
      <c r="O187" s="73" t="n">
        <v>46.2538</v>
      </c>
      <c r="P187" s="73" t="n">
        <v>46.722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n">
        <v>0</v>
      </c>
      <c r="N188" s="79" t="n">
        <v>37.6285</v>
      </c>
      <c r="O188" s="79" t="n">
        <v>44.5976</v>
      </c>
      <c r="P188" s="79" t="n">
        <v>45.135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n">
        <v>0</v>
      </c>
      <c r="N189" s="79" t="n">
        <v>35.5331</v>
      </c>
      <c r="O189" s="79" t="n">
        <v>42.7325</v>
      </c>
      <c r="P189" s="79" t="n">
        <v>43.323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n">
        <v>0</v>
      </c>
      <c r="N190" s="79" t="n">
        <v>33.4329</v>
      </c>
      <c r="O190" s="88" t="n">
        <v>41.4222</v>
      </c>
      <c r="P190" s="88" t="n">
        <v>42.107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n">
        <v>0</v>
      </c>
      <c r="N191" s="73" t="n">
        <v>40.094</v>
      </c>
      <c r="O191" s="73" t="n">
        <v>46.888</v>
      </c>
      <c r="P191" s="73" t="n">
        <v>47.726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n">
        <v>0</v>
      </c>
      <c r="N192" s="79" t="n">
        <v>37.7551</v>
      </c>
      <c r="O192" s="79" t="n">
        <v>44.9887</v>
      </c>
      <c r="P192" s="79" t="n">
        <v>45.789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n">
        <v>0</v>
      </c>
      <c r="N193" s="79" t="n">
        <v>35.6056</v>
      </c>
      <c r="O193" s="79" t="n">
        <v>42.9786</v>
      </c>
      <c r="P193" s="79" t="n">
        <v>43.746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n">
        <v>0</v>
      </c>
      <c r="N194" s="79" t="n">
        <v>33.4799</v>
      </c>
      <c r="O194" s="88" t="n">
        <v>41.5908</v>
      </c>
      <c r="P194" s="88" t="n">
        <v>42.399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n">
        <v>0</v>
      </c>
      <c r="N195" s="73" t="n">
        <v>40.0629</v>
      </c>
      <c r="O195" s="73" t="n">
        <v>46.8921</v>
      </c>
      <c r="P195" s="73" t="n">
        <v>47.718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n">
        <v>0</v>
      </c>
      <c r="N196" s="79" t="n">
        <v>37.7351</v>
      </c>
      <c r="O196" s="79" t="n">
        <v>44.9889</v>
      </c>
      <c r="P196" s="79" t="n">
        <v>45.782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n">
        <v>0</v>
      </c>
      <c r="N197" s="79" t="n">
        <v>35.5911</v>
      </c>
      <c r="O197" s="79" t="n">
        <v>42.9715</v>
      </c>
      <c r="P197" s="79" t="n">
        <v>43.732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n">
        <v>0</v>
      </c>
      <c r="N198" s="79" t="n">
        <v>33.4696</v>
      </c>
      <c r="O198" s="88" t="n">
        <v>41.5851</v>
      </c>
      <c r="P198" s="88" t="n">
        <v>42.38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n">
        <v>0</v>
      </c>
      <c r="N199" s="73" t="n">
        <v>39.845</v>
      </c>
      <c r="O199" s="73" t="n">
        <v>46.2184</v>
      </c>
      <c r="P199" s="73" t="n">
        <v>46.9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n">
        <v>0</v>
      </c>
      <c r="N200" s="79" t="n">
        <v>37.6075</v>
      </c>
      <c r="O200" s="79" t="n">
        <v>44.5766</v>
      </c>
      <c r="P200" s="79" t="n">
        <v>45.268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n">
        <v>0</v>
      </c>
      <c r="N201" s="79" t="n">
        <v>35.51</v>
      </c>
      <c r="O201" s="79" t="n">
        <v>42.7077</v>
      </c>
      <c r="P201" s="79" t="n">
        <v>43.369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n">
        <v>0</v>
      </c>
      <c r="N202" s="88" t="n">
        <v>33.4039</v>
      </c>
      <c r="O202" s="88" t="n">
        <v>41.378</v>
      </c>
      <c r="P202" s="88" t="n">
        <v>42.131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n">
        <v>0</v>
      </c>
      <c r="N203" s="73" t="n">
        <v>39.6635</v>
      </c>
      <c r="O203" s="73" t="n">
        <v>46.2589</v>
      </c>
      <c r="P203" s="73" t="n">
        <v>46.474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n">
        <v>0</v>
      </c>
      <c r="N204" s="79" t="n">
        <v>37.4489</v>
      </c>
      <c r="O204" s="79" t="n">
        <v>44.5154</v>
      </c>
      <c r="P204" s="79" t="n">
        <v>45.004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n">
        <v>0</v>
      </c>
      <c r="N205" s="79" t="n">
        <v>35.3986</v>
      </c>
      <c r="O205" s="79" t="n">
        <v>42.6267</v>
      </c>
      <c r="P205" s="79" t="n">
        <v>43.198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n">
        <v>0</v>
      </c>
      <c r="N206" s="88" t="n">
        <v>33.3324</v>
      </c>
      <c r="O206" s="88" t="n">
        <v>41.2763</v>
      </c>
      <c r="P206" s="88" t="n">
        <v>41.977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/>
      <c r="G207" s="92"/>
      <c r="H207" s="92"/>
      <c r="I207" s="73" t="n">
        <v>76647.37</v>
      </c>
      <c r="J207" s="73" t="n">
        <v>123.45</v>
      </c>
      <c r="K207" s="73" t="n">
        <v>846.31</v>
      </c>
      <c r="L207" s="53"/>
      <c r="M207" s="73" t="n">
        <v>5228.1248</v>
      </c>
      <c r="N207" s="92" t="n">
        <v>0</v>
      </c>
      <c r="O207" s="92" t="n">
        <v>0</v>
      </c>
      <c r="P207" s="92" t="n">
        <v>0</v>
      </c>
      <c r="Q207" s="73" t="n">
        <v>92989.69</v>
      </c>
      <c r="R207" s="73" t="n">
        <v>166.6</v>
      </c>
      <c r="S207" s="73" t="n">
        <v>881.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22621813372034</v>
      </c>
      <c r="AC207" s="20" t="n">
        <f aca="false">GEOMEAN(R207:R210)/GEOMEAN(J207:J210)</f>
        <v>1.40165636668048</v>
      </c>
      <c r="AD207" s="26" t="n">
        <f aca="false">GEOMEAN(S207:S210)/GEOMEAN(K207:K210)</f>
        <v>1.0564156391773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6096.92</v>
      </c>
      <c r="J208" s="79" t="n">
        <v>105.38</v>
      </c>
      <c r="K208" s="79" t="n">
        <v>797.35</v>
      </c>
      <c r="L208" s="53"/>
      <c r="M208" s="79" t="n">
        <v>2192.9632</v>
      </c>
      <c r="N208" s="92" t="n">
        <v>0</v>
      </c>
      <c r="O208" s="92" t="n">
        <v>0</v>
      </c>
      <c r="P208" s="92" t="n">
        <v>0</v>
      </c>
      <c r="Q208" s="79" t="n">
        <v>81158.98</v>
      </c>
      <c r="R208" s="79" t="n">
        <v>142.27</v>
      </c>
      <c r="S208" s="79" t="n">
        <v>861.3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0943.59</v>
      </c>
      <c r="J209" s="79" t="n">
        <v>99.53</v>
      </c>
      <c r="K209" s="79" t="n">
        <v>844.11</v>
      </c>
      <c r="L209" s="53"/>
      <c r="M209" s="79" t="n">
        <v>1022.7832</v>
      </c>
      <c r="N209" s="92" t="n">
        <v>0</v>
      </c>
      <c r="O209" s="92" t="n">
        <v>0</v>
      </c>
      <c r="P209" s="92" t="n">
        <v>0</v>
      </c>
      <c r="Q209" s="79" t="n">
        <v>75288.33</v>
      </c>
      <c r="R209" s="79" t="n">
        <v>141.11</v>
      </c>
      <c r="S209" s="79" t="n">
        <v>871.1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6650.59</v>
      </c>
      <c r="J210" s="88" t="n">
        <v>93.92</v>
      </c>
      <c r="K210" s="88" t="n">
        <v>797.64</v>
      </c>
      <c r="L210" s="53"/>
      <c r="M210" s="88" t="n">
        <v>502.3568</v>
      </c>
      <c r="N210" s="94" t="n">
        <v>0</v>
      </c>
      <c r="O210" s="94" t="n">
        <v>0</v>
      </c>
      <c r="P210" s="94" t="n">
        <v>0</v>
      </c>
      <c r="Q210" s="88" t="n">
        <v>69595.77</v>
      </c>
      <c r="R210" s="88" t="n">
        <v>140.34</v>
      </c>
      <c r="S210" s="88" t="n">
        <v>855.4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127</v>
      </c>
      <c r="N215" s="73" t="n">
        <v>41.8484</v>
      </c>
      <c r="O215" s="73" t="n">
        <v>48.1944</v>
      </c>
      <c r="P215" s="73" t="n">
        <v>47.515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655</v>
      </c>
      <c r="N216" s="79" t="n">
        <v>40.8492</v>
      </c>
      <c r="O216" s="79" t="n">
        <v>47.1255</v>
      </c>
      <c r="P216" s="79" t="n">
        <v>46.638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457</v>
      </c>
      <c r="N217" s="79" t="n">
        <v>39.4214</v>
      </c>
      <c r="O217" s="79" t="n">
        <v>45.8784</v>
      </c>
      <c r="P217" s="79" t="n">
        <v>45.533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253</v>
      </c>
      <c r="N218" s="79" t="n">
        <v>37.6689</v>
      </c>
      <c r="O218" s="79" t="n">
        <v>44.8122</v>
      </c>
      <c r="P218" s="79" t="n">
        <v>44.629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503</v>
      </c>
      <c r="N219" s="73" t="n">
        <v>41.6987</v>
      </c>
      <c r="O219" s="73" t="n">
        <v>47.2856</v>
      </c>
      <c r="P219" s="73" t="n">
        <v>46.67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9.961</v>
      </c>
      <c r="N220" s="79" t="n">
        <v>40.7644</v>
      </c>
      <c r="O220" s="79" t="n">
        <v>46.3645</v>
      </c>
      <c r="P220" s="79" t="n">
        <v>45.612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545</v>
      </c>
      <c r="N221" s="79" t="n">
        <v>39.4121</v>
      </c>
      <c r="O221" s="79" t="n">
        <v>45.4026</v>
      </c>
      <c r="P221" s="79" t="n">
        <v>44.5611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965</v>
      </c>
      <c r="N222" s="88" t="n">
        <v>37.6791</v>
      </c>
      <c r="O222" s="88" t="n">
        <v>44.4422</v>
      </c>
      <c r="P222" s="88" t="n">
        <v>43.645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937</v>
      </c>
      <c r="N227" s="73" t="n">
        <v>44.497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388</v>
      </c>
      <c r="N228" s="79" t="n">
        <v>41.1721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66</v>
      </c>
      <c r="N229" s="79" t="n">
        <v>38.2024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203</v>
      </c>
      <c r="N230" s="79" t="n">
        <v>35.4102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031</v>
      </c>
      <c r="N231" s="73" t="n">
        <v>44.2961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422</v>
      </c>
      <c r="N232" s="79" t="n">
        <v>41.3708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672</v>
      </c>
      <c r="N233" s="79" t="n">
        <v>38.7642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59</v>
      </c>
      <c r="N234" s="79" t="n">
        <v>36.6005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n">
        <v>0</v>
      </c>
      <c r="N235" s="73" t="n">
        <v>42.8336</v>
      </c>
      <c r="O235" s="73" t="n">
        <v>48.2027</v>
      </c>
      <c r="P235" s="73" t="n">
        <v>47.428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n">
        <v>0</v>
      </c>
      <c r="N236" s="79" t="n">
        <v>41.675</v>
      </c>
      <c r="O236" s="79" t="n">
        <v>47.2385</v>
      </c>
      <c r="P236" s="79" t="n">
        <v>46.61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n">
        <v>0</v>
      </c>
      <c r="N237" s="79" t="n">
        <v>40.1074</v>
      </c>
      <c r="O237" s="79" t="n">
        <v>45.9918</v>
      </c>
      <c r="P237" s="79" t="n">
        <v>45.478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n">
        <v>0</v>
      </c>
      <c r="N238" s="88" t="n">
        <v>38.2071</v>
      </c>
      <c r="O238" s="88" t="n">
        <v>44.75</v>
      </c>
      <c r="P238" s="88" t="n">
        <v>44.505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n">
        <v>0</v>
      </c>
      <c r="N239" s="73" t="n">
        <v>43.5154</v>
      </c>
      <c r="O239" s="73" t="n">
        <v>49.0953</v>
      </c>
      <c r="P239" s="73" t="n">
        <v>48.549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n">
        <v>0</v>
      </c>
      <c r="N240" s="79" t="n">
        <v>42.2356</v>
      </c>
      <c r="O240" s="79" t="n">
        <v>47.9519</v>
      </c>
      <c r="P240" s="79" t="n">
        <v>47.517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n">
        <v>0</v>
      </c>
      <c r="N241" s="79" t="n">
        <v>40.5428</v>
      </c>
      <c r="O241" s="79" t="n">
        <v>46.4979</v>
      </c>
      <c r="P241" s="79" t="n">
        <v>46.132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n">
        <v>0</v>
      </c>
      <c r="N242" s="79" t="n">
        <v>38.5509</v>
      </c>
      <c r="O242" s="88" t="n">
        <v>45.1006</v>
      </c>
      <c r="P242" s="88" t="n">
        <v>45.004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n">
        <v>0</v>
      </c>
      <c r="N243" s="73" t="n">
        <v>43.0946</v>
      </c>
      <c r="O243" s="73" t="n">
        <v>49.239</v>
      </c>
      <c r="P243" s="73" t="n">
        <v>48.805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n">
        <v>0</v>
      </c>
      <c r="N244" s="79" t="n">
        <v>41.9565</v>
      </c>
      <c r="O244" s="79" t="n">
        <v>48.2059</v>
      </c>
      <c r="P244" s="79" t="n">
        <v>47.887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n">
        <v>0</v>
      </c>
      <c r="N245" s="79" t="n">
        <v>40.3957</v>
      </c>
      <c r="O245" s="79" t="n">
        <v>46.7372</v>
      </c>
      <c r="P245" s="79" t="n">
        <v>46.546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n">
        <v>0</v>
      </c>
      <c r="N246" s="79" t="n">
        <v>38.516</v>
      </c>
      <c r="O246" s="88" t="n">
        <v>45.4443</v>
      </c>
      <c r="P246" s="88" t="n">
        <v>45.420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n">
        <v>0</v>
      </c>
      <c r="N247" s="73" t="n">
        <v>43.2125</v>
      </c>
      <c r="O247" s="73" t="n">
        <v>49.1237</v>
      </c>
      <c r="P247" s="73" t="n">
        <v>49.003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n">
        <v>0</v>
      </c>
      <c r="N248" s="79" t="n">
        <v>42.0679</v>
      </c>
      <c r="O248" s="79" t="n">
        <v>48.1328</v>
      </c>
      <c r="P248" s="79" t="n">
        <v>48.084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n">
        <v>0</v>
      </c>
      <c r="N249" s="79" t="n">
        <v>40.4949</v>
      </c>
      <c r="O249" s="79" t="n">
        <v>46.7619</v>
      </c>
      <c r="P249" s="79" t="n">
        <v>46.702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n">
        <v>0</v>
      </c>
      <c r="N250" s="79" t="n">
        <v>38.5889</v>
      </c>
      <c r="O250" s="88" t="n">
        <v>45.4779</v>
      </c>
      <c r="P250" s="88" t="n">
        <v>45.552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n">
        <v>0</v>
      </c>
      <c r="N251" s="73" t="n">
        <v>43.6664</v>
      </c>
      <c r="O251" s="73" t="n">
        <v>48.8538</v>
      </c>
      <c r="P251" s="73" t="n">
        <v>49.226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n">
        <v>0</v>
      </c>
      <c r="N252" s="79" t="n">
        <v>42.4096</v>
      </c>
      <c r="O252" s="79" t="n">
        <v>47.6832</v>
      </c>
      <c r="P252" s="79" t="n">
        <v>48.053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n">
        <v>0</v>
      </c>
      <c r="N253" s="79" t="n">
        <v>40.7567</v>
      </c>
      <c r="O253" s="79" t="n">
        <v>46.319</v>
      </c>
      <c r="P253" s="79" t="n">
        <v>46.707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n">
        <v>0</v>
      </c>
      <c r="N254" s="88" t="n">
        <v>38.781</v>
      </c>
      <c r="O254" s="88" t="n">
        <v>45.0231</v>
      </c>
      <c r="P254" s="88" t="n">
        <v>45.486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n">
        <v>0</v>
      </c>
      <c r="N255" s="73" t="n">
        <v>42.8925</v>
      </c>
      <c r="O255" s="73" t="n">
        <v>47.6363</v>
      </c>
      <c r="P255" s="73" t="n">
        <v>48.140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n">
        <v>0</v>
      </c>
      <c r="N256" s="79" t="n">
        <v>41.777</v>
      </c>
      <c r="O256" s="79" t="n">
        <v>46.686</v>
      </c>
      <c r="P256" s="79" t="n">
        <v>47.054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n">
        <v>0</v>
      </c>
      <c r="N257" s="79" t="n">
        <v>40.2705</v>
      </c>
      <c r="O257" s="79" t="n">
        <v>45.6461</v>
      </c>
      <c r="P257" s="79" t="n">
        <v>45.989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n">
        <v>0</v>
      </c>
      <c r="N258" s="88" t="n">
        <v>38.4477</v>
      </c>
      <c r="O258" s="88" t="n">
        <v>44.5726</v>
      </c>
      <c r="P258" s="88" t="n">
        <v>44.910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/>
      <c r="G259" s="92"/>
      <c r="H259" s="92"/>
      <c r="I259" s="73" t="n">
        <v>49565.87</v>
      </c>
      <c r="J259" s="73" t="n">
        <v>80.12</v>
      </c>
      <c r="K259" s="73" t="n">
        <v>638.43</v>
      </c>
      <c r="L259" s="53"/>
      <c r="M259" s="73" t="n">
        <v>1518.1</v>
      </c>
      <c r="N259" s="92" t="n">
        <v>0</v>
      </c>
      <c r="O259" s="92" t="n">
        <v>0</v>
      </c>
      <c r="P259" s="92" t="n">
        <v>0</v>
      </c>
      <c r="Q259" s="73" t="n">
        <v>59737.67</v>
      </c>
      <c r="R259" s="73" t="n">
        <v>117.29</v>
      </c>
      <c r="S259" s="73" t="n">
        <v>679.3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17176528792576</v>
      </c>
      <c r="AC259" s="20" t="n">
        <f aca="false">GEOMEAN(R259:R262)/GEOMEAN(J259:J262)</f>
        <v>1.30758797058946</v>
      </c>
      <c r="AD259" s="26" t="n">
        <f aca="false">GEOMEAN(S259:S262)/GEOMEAN(K259:K262)</f>
        <v>1.0110750172766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5903</v>
      </c>
      <c r="J260" s="79" t="n">
        <v>94.27</v>
      </c>
      <c r="K260" s="79" t="n">
        <v>675.86</v>
      </c>
      <c r="L260" s="53"/>
      <c r="M260" s="79" t="n">
        <v>637.112</v>
      </c>
      <c r="N260" s="92" t="n">
        <v>0</v>
      </c>
      <c r="O260" s="92" t="n">
        <v>0</v>
      </c>
      <c r="P260" s="92" t="n">
        <v>0</v>
      </c>
      <c r="Q260" s="79" t="n">
        <v>55874.46</v>
      </c>
      <c r="R260" s="79" t="n">
        <v>109.22</v>
      </c>
      <c r="S260" s="79" t="n">
        <v>688.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4158.48</v>
      </c>
      <c r="J261" s="79" t="n">
        <v>74.62</v>
      </c>
      <c r="K261" s="79" t="n">
        <v>639.28</v>
      </c>
      <c r="L261" s="53"/>
      <c r="M261" s="79" t="n">
        <v>333.468</v>
      </c>
      <c r="N261" s="92" t="n">
        <v>0</v>
      </c>
      <c r="O261" s="92" t="n">
        <v>0</v>
      </c>
      <c r="P261" s="92" t="n">
        <v>0</v>
      </c>
      <c r="Q261" s="79" t="n">
        <v>54107.54</v>
      </c>
      <c r="R261" s="79" t="n">
        <v>106.19</v>
      </c>
      <c r="S261" s="79" t="n">
        <v>689.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2651.03</v>
      </c>
      <c r="J262" s="88" t="n">
        <v>72.31</v>
      </c>
      <c r="K262" s="88" t="n">
        <v>640.44</v>
      </c>
      <c r="L262" s="53"/>
      <c r="M262" s="88" t="n">
        <v>191.275</v>
      </c>
      <c r="N262" s="94" t="n">
        <v>0</v>
      </c>
      <c r="O262" s="94" t="n">
        <v>0</v>
      </c>
      <c r="P262" s="94" t="n">
        <v>0</v>
      </c>
      <c r="Q262" s="88" t="n">
        <v>44731.2</v>
      </c>
      <c r="R262" s="88" t="n">
        <v>87.58</v>
      </c>
      <c r="S262" s="88" t="n">
        <v>572.5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4.036</v>
      </c>
      <c r="N267" s="73" t="n">
        <v>38.9777</v>
      </c>
      <c r="O267" s="73" t="n">
        <v>46.5719</v>
      </c>
      <c r="P267" s="73" t="n">
        <v>44.728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2272</v>
      </c>
      <c r="N268" s="79" t="n">
        <v>37.1417</v>
      </c>
      <c r="O268" s="79" t="n">
        <v>45.1844</v>
      </c>
      <c r="P268" s="79" t="n">
        <v>43.164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9536</v>
      </c>
      <c r="N269" s="79" t="n">
        <v>35.2541</v>
      </c>
      <c r="O269" s="79" t="n">
        <v>43.6609</v>
      </c>
      <c r="P269" s="79" t="n">
        <v>41.831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824</v>
      </c>
      <c r="N270" s="79" t="n">
        <v>33.2781</v>
      </c>
      <c r="O270" s="79" t="n">
        <v>42.5115</v>
      </c>
      <c r="P270" s="79" t="n">
        <v>40.918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1016</v>
      </c>
      <c r="N271" s="73" t="n">
        <v>38.9097</v>
      </c>
      <c r="O271" s="73" t="n">
        <v>46.4337</v>
      </c>
      <c r="P271" s="73" t="n">
        <v>46.136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7.0616</v>
      </c>
      <c r="N272" s="79" t="n">
        <v>36.9575</v>
      </c>
      <c r="O272" s="79" t="n">
        <v>45.03</v>
      </c>
      <c r="P272" s="79" t="n">
        <v>44.710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8056</v>
      </c>
      <c r="N273" s="79" t="n">
        <v>34.9866</v>
      </c>
      <c r="O273" s="79" t="n">
        <v>43.5047</v>
      </c>
      <c r="P273" s="79" t="n">
        <v>43.125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976</v>
      </c>
      <c r="N274" s="88" t="n">
        <v>32.9635</v>
      </c>
      <c r="O274" s="88" t="n">
        <v>42.3594</v>
      </c>
      <c r="P274" s="88" t="n">
        <v>41.933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6144</v>
      </c>
      <c r="N279" s="73" t="n">
        <v>42.3936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1688</v>
      </c>
      <c r="N280" s="79" t="n">
        <v>39.6512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632</v>
      </c>
      <c r="N281" s="79" t="n">
        <v>36.8387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48</v>
      </c>
      <c r="N282" s="79" t="n">
        <v>35.3067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0664</v>
      </c>
      <c r="N283" s="73" t="n">
        <v>41.8244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5616</v>
      </c>
      <c r="N284" s="79" t="n">
        <v>39.0864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0928</v>
      </c>
      <c r="N285" s="79" t="n">
        <v>36.4516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168</v>
      </c>
      <c r="N286" s="79" t="n">
        <v>34.9006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n">
        <v>0</v>
      </c>
      <c r="N287" s="73" t="n">
        <v>39.9813</v>
      </c>
      <c r="O287" s="73" t="n">
        <v>46.4925</v>
      </c>
      <c r="P287" s="73" t="n">
        <v>46.044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n">
        <v>0</v>
      </c>
      <c r="N288" s="79" t="n">
        <v>37.9254</v>
      </c>
      <c r="O288" s="79" t="n">
        <v>45.1859</v>
      </c>
      <c r="P288" s="79" t="n">
        <v>44.505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n">
        <v>0</v>
      </c>
      <c r="N289" s="79" t="n">
        <v>35.8807</v>
      </c>
      <c r="O289" s="79" t="n">
        <v>43.6838</v>
      </c>
      <c r="P289" s="79" t="n">
        <v>42.952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n">
        <v>0</v>
      </c>
      <c r="N290" s="88" t="n">
        <v>33.7702</v>
      </c>
      <c r="O290" s="88" t="n">
        <v>42.4931</v>
      </c>
      <c r="P290" s="88" t="n">
        <v>41.941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n">
        <v>0</v>
      </c>
      <c r="N291" s="73" t="n">
        <v>40.6746</v>
      </c>
      <c r="O291" s="73" t="n">
        <v>47.2448</v>
      </c>
      <c r="P291" s="73" t="n">
        <v>46.904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n">
        <v>0</v>
      </c>
      <c r="N292" s="79" t="n">
        <v>38.4166</v>
      </c>
      <c r="O292" s="79" t="n">
        <v>45.693</v>
      </c>
      <c r="P292" s="79" t="n">
        <v>45.23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n">
        <v>0</v>
      </c>
      <c r="N293" s="79" t="n">
        <v>36.239</v>
      </c>
      <c r="O293" s="79" t="n">
        <v>43.9801</v>
      </c>
      <c r="P293" s="79" t="n">
        <v>43.477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n">
        <v>0</v>
      </c>
      <c r="N294" s="79" t="n">
        <v>34.0302</v>
      </c>
      <c r="O294" s="88" t="n">
        <v>42.6836</v>
      </c>
      <c r="P294" s="88" t="n">
        <v>42.29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n">
        <v>0</v>
      </c>
      <c r="N295" s="73" t="n">
        <v>40.5917</v>
      </c>
      <c r="O295" s="73" t="n">
        <v>47.5679</v>
      </c>
      <c r="P295" s="73" t="n">
        <v>47.199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n">
        <v>0</v>
      </c>
      <c r="N296" s="79" t="n">
        <v>38.4048</v>
      </c>
      <c r="O296" s="79" t="n">
        <v>46.0257</v>
      </c>
      <c r="P296" s="79" t="n">
        <v>45.604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n">
        <v>0</v>
      </c>
      <c r="N297" s="79" t="n">
        <v>36.2489</v>
      </c>
      <c r="O297" s="79" t="n">
        <v>44.1906</v>
      </c>
      <c r="P297" s="79" t="n">
        <v>43.784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n">
        <v>0</v>
      </c>
      <c r="N298" s="79" t="n">
        <v>34.0411</v>
      </c>
      <c r="O298" s="88" t="n">
        <v>42.8694</v>
      </c>
      <c r="P298" s="88" t="n">
        <v>42.521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n">
        <v>0</v>
      </c>
      <c r="N299" s="73" t="n">
        <v>40.5449</v>
      </c>
      <c r="O299" s="73" t="n">
        <v>47.4715</v>
      </c>
      <c r="P299" s="73" t="n">
        <v>47.008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n">
        <v>0</v>
      </c>
      <c r="N300" s="79" t="n">
        <v>38.3411</v>
      </c>
      <c r="O300" s="79" t="n">
        <v>45.9004</v>
      </c>
      <c r="P300" s="79" t="n">
        <v>45.367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n">
        <v>0</v>
      </c>
      <c r="N301" s="79" t="n">
        <v>36.1847</v>
      </c>
      <c r="O301" s="79" t="n">
        <v>44.0565</v>
      </c>
      <c r="P301" s="79" t="n">
        <v>43.540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n">
        <v>0</v>
      </c>
      <c r="N302" s="79" t="n">
        <v>33.9626</v>
      </c>
      <c r="O302" s="88" t="n">
        <v>42.7364</v>
      </c>
      <c r="P302" s="88" t="n">
        <v>42.275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n">
        <v>0</v>
      </c>
      <c r="N303" s="73" t="n">
        <v>40.5694</v>
      </c>
      <c r="O303" s="73" t="n">
        <v>47.0469</v>
      </c>
      <c r="P303" s="73" t="n">
        <v>46.840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n">
        <v>0</v>
      </c>
      <c r="N304" s="79" t="n">
        <v>38.2524</v>
      </c>
      <c r="O304" s="79" t="n">
        <v>45.5135</v>
      </c>
      <c r="P304" s="79" t="n">
        <v>45.184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n">
        <v>0</v>
      </c>
      <c r="N305" s="79" t="n">
        <v>36.0713</v>
      </c>
      <c r="O305" s="79" t="n">
        <v>43.7586</v>
      </c>
      <c r="P305" s="79" t="n">
        <v>43.399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n">
        <v>0</v>
      </c>
      <c r="N306" s="88" t="n">
        <v>33.8573</v>
      </c>
      <c r="O306" s="88" t="n">
        <v>42.5027</v>
      </c>
      <c r="P306" s="88" t="n">
        <v>42.046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n">
        <v>0</v>
      </c>
      <c r="N307" s="73" t="n">
        <v>39.8867</v>
      </c>
      <c r="O307" s="73" t="n">
        <v>46.1725</v>
      </c>
      <c r="P307" s="73" t="n">
        <v>46.408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n">
        <v>0</v>
      </c>
      <c r="N308" s="79" t="n">
        <v>37.7391</v>
      </c>
      <c r="O308" s="79" t="n">
        <v>44.8709</v>
      </c>
      <c r="P308" s="79" t="n">
        <v>44.881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n">
        <v>0</v>
      </c>
      <c r="N309" s="79" t="n">
        <v>35.6657</v>
      </c>
      <c r="O309" s="79" t="n">
        <v>43.3117</v>
      </c>
      <c r="P309" s="79" t="n">
        <v>43.213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n">
        <v>0</v>
      </c>
      <c r="N310" s="88" t="n">
        <v>33.5473</v>
      </c>
      <c r="O310" s="88" t="n">
        <v>42.1773</v>
      </c>
      <c r="P310" s="88" t="n">
        <v>41.937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/>
      <c r="G311" s="92"/>
      <c r="H311" s="92"/>
      <c r="I311" s="73" t="n">
        <v>61892.03</v>
      </c>
      <c r="J311" s="73" t="n">
        <v>97.84</v>
      </c>
      <c r="K311" s="73" t="n">
        <v>797.45</v>
      </c>
      <c r="L311" s="53"/>
      <c r="M311" s="73" t="n">
        <v>4233.9112</v>
      </c>
      <c r="N311" s="92" t="n">
        <v>0</v>
      </c>
      <c r="O311" s="92" t="n">
        <v>0</v>
      </c>
      <c r="P311" s="92" t="n">
        <v>0</v>
      </c>
      <c r="Q311" s="73" t="n">
        <v>74646.79</v>
      </c>
      <c r="R311" s="73" t="n">
        <v>126.45</v>
      </c>
      <c r="S311" s="73" t="n">
        <v>852.8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16122360106159</v>
      </c>
      <c r="AC311" s="20" t="n">
        <f aca="false">GEOMEAN(R311:R314)/GEOMEAN(J311:J314)</f>
        <v>1.29651591608848</v>
      </c>
      <c r="AD311" s="26" t="n">
        <f aca="false">GEOMEAN(S311:S314)/GEOMEAN(K311:K314)</f>
        <v>0.98604498040670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5846.46</v>
      </c>
      <c r="J312" s="79" t="n">
        <v>93.25</v>
      </c>
      <c r="K312" s="79" t="n">
        <v>837.42</v>
      </c>
      <c r="L312" s="53"/>
      <c r="M312" s="79" t="n">
        <v>1486.572</v>
      </c>
      <c r="N312" s="92" t="n">
        <v>0</v>
      </c>
      <c r="O312" s="92" t="n">
        <v>0</v>
      </c>
      <c r="P312" s="92" t="n">
        <v>0</v>
      </c>
      <c r="Q312" s="79" t="n">
        <v>67147.54</v>
      </c>
      <c r="R312" s="79" t="n">
        <v>126</v>
      </c>
      <c r="S312" s="79" t="n">
        <v>848.7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4335.59</v>
      </c>
      <c r="J313" s="79" t="n">
        <v>93.9</v>
      </c>
      <c r="K313" s="79" t="n">
        <v>899.07</v>
      </c>
      <c r="L313" s="53"/>
      <c r="M313" s="79" t="n">
        <v>681.8608</v>
      </c>
      <c r="N313" s="92" t="n">
        <v>0</v>
      </c>
      <c r="O313" s="92" t="n">
        <v>0</v>
      </c>
      <c r="P313" s="92" t="n">
        <v>0</v>
      </c>
      <c r="Q313" s="79" t="n">
        <v>64976.83</v>
      </c>
      <c r="R313" s="79" t="n">
        <v>124.59</v>
      </c>
      <c r="S313" s="79" t="n">
        <v>837.5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2274.85</v>
      </c>
      <c r="J314" s="88" t="n">
        <v>89.9</v>
      </c>
      <c r="K314" s="88" t="n">
        <v>797.83</v>
      </c>
      <c r="L314" s="53"/>
      <c r="M314" s="88" t="n">
        <v>350.0776</v>
      </c>
      <c r="N314" s="94" t="n">
        <v>0</v>
      </c>
      <c r="O314" s="94" t="n">
        <v>0</v>
      </c>
      <c r="P314" s="94" t="n">
        <v>0</v>
      </c>
      <c r="Q314" s="88" t="n">
        <v>54811.44</v>
      </c>
      <c r="R314" s="88" t="n">
        <v>109.63</v>
      </c>
      <c r="S314" s="88" t="n">
        <v>746.8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9.4056</v>
      </c>
      <c r="N319" s="73" t="n">
        <v>37.9364</v>
      </c>
      <c r="O319" s="73" t="n">
        <v>46.5379</v>
      </c>
      <c r="P319" s="73" t="n">
        <v>45.949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9416</v>
      </c>
      <c r="N320" s="79" t="n">
        <v>35.3357</v>
      </c>
      <c r="O320" s="79" t="n">
        <v>45.0972</v>
      </c>
      <c r="P320" s="79" t="n">
        <v>44.585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6784</v>
      </c>
      <c r="N321" s="79" t="n">
        <v>32.9538</v>
      </c>
      <c r="O321" s="79" t="n">
        <v>43.8045</v>
      </c>
      <c r="P321" s="79" t="n">
        <v>43.36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9584</v>
      </c>
      <c r="N322" s="79" t="n">
        <v>30.7489</v>
      </c>
      <c r="O322" s="79" t="n">
        <v>43.0513</v>
      </c>
      <c r="P322" s="79" t="n">
        <v>42.641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4.916</v>
      </c>
      <c r="N323" s="73" t="n">
        <v>38.111</v>
      </c>
      <c r="O323" s="73" t="n">
        <v>46.4826</v>
      </c>
      <c r="P323" s="73" t="n">
        <v>45.757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7256</v>
      </c>
      <c r="N324" s="79" t="n">
        <v>35.5301</v>
      </c>
      <c r="O324" s="79" t="n">
        <v>45.0332</v>
      </c>
      <c r="P324" s="79" t="n">
        <v>44.411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8576</v>
      </c>
      <c r="N325" s="79" t="n">
        <v>33.1503</v>
      </c>
      <c r="O325" s="79" t="n">
        <v>43.7077</v>
      </c>
      <c r="P325" s="79" t="n">
        <v>43.218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4048</v>
      </c>
      <c r="N326" s="88" t="n">
        <v>30.9255</v>
      </c>
      <c r="O326" s="88" t="n">
        <v>42.9616</v>
      </c>
      <c r="P326" s="88" t="n">
        <v>42.493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5264</v>
      </c>
      <c r="N331" s="73" t="n">
        <v>45.4794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1448</v>
      </c>
      <c r="N332" s="79" t="n">
        <v>41.8052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496</v>
      </c>
      <c r="N333" s="79" t="n">
        <v>38.3883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376</v>
      </c>
      <c r="N334" s="79" t="n">
        <v>35.2695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316</v>
      </c>
      <c r="N335" s="73" t="n">
        <v>45.443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9304</v>
      </c>
      <c r="N336" s="79" t="n">
        <v>41.7238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4456</v>
      </c>
      <c r="N337" s="79" t="n">
        <v>38.4881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6784</v>
      </c>
      <c r="N338" s="79" t="n">
        <v>35.5523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n">
        <v>0</v>
      </c>
      <c r="N339" s="73" t="n">
        <v>38.381</v>
      </c>
      <c r="O339" s="73" t="n">
        <v>46.5578</v>
      </c>
      <c r="P339" s="73" t="n">
        <v>45.685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n">
        <v>0</v>
      </c>
      <c r="N340" s="79" t="n">
        <v>35.6292</v>
      </c>
      <c r="O340" s="79" t="n">
        <v>45.1401</v>
      </c>
      <c r="P340" s="79" t="n">
        <v>44.566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n">
        <v>0</v>
      </c>
      <c r="N341" s="79" t="n">
        <v>33.1591</v>
      </c>
      <c r="O341" s="79" t="n">
        <v>43.9525</v>
      </c>
      <c r="P341" s="79" t="n">
        <v>43.490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n">
        <v>0</v>
      </c>
      <c r="N342" s="88" t="n">
        <v>30.8643</v>
      </c>
      <c r="O342" s="88" t="n">
        <v>43.2063</v>
      </c>
      <c r="P342" s="88" t="n">
        <v>42.800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n">
        <v>0</v>
      </c>
      <c r="N343" s="73" t="n">
        <v>38.7686</v>
      </c>
      <c r="O343" s="73" t="n">
        <v>46.9229</v>
      </c>
      <c r="P343" s="73" t="n">
        <v>46.048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n">
        <v>0</v>
      </c>
      <c r="N344" s="79" t="n">
        <v>35.8951</v>
      </c>
      <c r="O344" s="79" t="n">
        <v>45.4375</v>
      </c>
      <c r="P344" s="79" t="n">
        <v>44.844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n">
        <v>0</v>
      </c>
      <c r="N345" s="79" t="n">
        <v>33.3514</v>
      </c>
      <c r="O345" s="79" t="n">
        <v>44.1215</v>
      </c>
      <c r="P345" s="79" t="n">
        <v>43.68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n">
        <v>0</v>
      </c>
      <c r="N346" s="79" t="n">
        <v>30.9989</v>
      </c>
      <c r="O346" s="88" t="n">
        <v>43.3779</v>
      </c>
      <c r="P346" s="88" t="n">
        <v>42.952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n">
        <v>0</v>
      </c>
      <c r="N347" s="73" t="n">
        <v>38.8698</v>
      </c>
      <c r="O347" s="73" t="n">
        <v>47.3614</v>
      </c>
      <c r="P347" s="73" t="n">
        <v>46.788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n">
        <v>0</v>
      </c>
      <c r="N348" s="79" t="n">
        <v>35.9534</v>
      </c>
      <c r="O348" s="79" t="n">
        <v>45.795</v>
      </c>
      <c r="P348" s="79" t="n">
        <v>45.282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n">
        <v>0</v>
      </c>
      <c r="N349" s="79" t="n">
        <v>33.3974</v>
      </c>
      <c r="O349" s="79" t="n">
        <v>44.3381</v>
      </c>
      <c r="P349" s="79" t="n">
        <v>43.90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n">
        <v>0</v>
      </c>
      <c r="N350" s="79" t="n">
        <v>31.0523</v>
      </c>
      <c r="O350" s="88" t="n">
        <v>43.5197</v>
      </c>
      <c r="P350" s="88" t="n">
        <v>43.116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n">
        <v>0</v>
      </c>
      <c r="N351" s="73" t="n">
        <v>38.7448</v>
      </c>
      <c r="O351" s="73" t="n">
        <v>47.2719</v>
      </c>
      <c r="P351" s="73" t="n">
        <v>46.774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n">
        <v>0</v>
      </c>
      <c r="N352" s="79" t="n">
        <v>35.9407</v>
      </c>
      <c r="O352" s="79" t="n">
        <v>45.7184</v>
      </c>
      <c r="P352" s="79" t="n">
        <v>45.247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n">
        <v>0</v>
      </c>
      <c r="N353" s="79" t="n">
        <v>33.3945</v>
      </c>
      <c r="O353" s="79" t="n">
        <v>44.2607</v>
      </c>
      <c r="P353" s="79" t="n">
        <v>43.858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n">
        <v>0</v>
      </c>
      <c r="N354" s="79" t="n">
        <v>31.0507</v>
      </c>
      <c r="O354" s="88" t="n">
        <v>43.4497</v>
      </c>
      <c r="P354" s="88" t="n">
        <v>43.038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n">
        <v>0</v>
      </c>
      <c r="N355" s="73" t="n">
        <v>38.71</v>
      </c>
      <c r="O355" s="73" t="n">
        <v>46.4114</v>
      </c>
      <c r="P355" s="73" t="n">
        <v>46.482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n">
        <v>0</v>
      </c>
      <c r="N356" s="79" t="n">
        <v>35.9209</v>
      </c>
      <c r="O356" s="79" t="n">
        <v>45.0288</v>
      </c>
      <c r="P356" s="79" t="n">
        <v>44.94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n">
        <v>0</v>
      </c>
      <c r="N357" s="79" t="n">
        <v>33.3957</v>
      </c>
      <c r="O357" s="79" t="n">
        <v>43.7545</v>
      </c>
      <c r="P357" s="79" t="n">
        <v>43.479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n">
        <v>0</v>
      </c>
      <c r="N358" s="88" t="n">
        <v>31.0329</v>
      </c>
      <c r="O358" s="88" t="n">
        <v>42.9899</v>
      </c>
      <c r="P358" s="88" t="n">
        <v>42.496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n">
        <v>0</v>
      </c>
      <c r="N359" s="73" t="n">
        <v>38.4141</v>
      </c>
      <c r="O359" s="73" t="n">
        <v>46.1163</v>
      </c>
      <c r="P359" s="73" t="n">
        <v>46.175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n">
        <v>0</v>
      </c>
      <c r="N360" s="79" t="n">
        <v>35.7359</v>
      </c>
      <c r="O360" s="79" t="n">
        <v>44.7863</v>
      </c>
      <c r="P360" s="79" t="n">
        <v>44.729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n">
        <v>0</v>
      </c>
      <c r="N361" s="79" t="n">
        <v>33.2708</v>
      </c>
      <c r="O361" s="79" t="n">
        <v>43.6424</v>
      </c>
      <c r="P361" s="79" t="n">
        <v>43.282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n">
        <v>0</v>
      </c>
      <c r="N362" s="88" t="n">
        <v>30.9673</v>
      </c>
      <c r="O362" s="88" t="n">
        <v>42.9701</v>
      </c>
      <c r="P362" s="88" t="n">
        <v>42.299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/>
      <c r="G363" s="92"/>
      <c r="H363" s="92"/>
      <c r="I363" s="73" t="n">
        <v>67292.29</v>
      </c>
      <c r="J363" s="73" t="n">
        <v>113.69</v>
      </c>
      <c r="K363" s="73" t="n">
        <v>796.83</v>
      </c>
      <c r="L363" s="53"/>
      <c r="M363" s="73" t="n">
        <v>6745.2104</v>
      </c>
      <c r="N363" s="92" t="n">
        <v>0</v>
      </c>
      <c r="O363" s="92" t="n">
        <v>0</v>
      </c>
      <c r="P363" s="92" t="n">
        <v>0</v>
      </c>
      <c r="Q363" s="73" t="n">
        <v>82094.42</v>
      </c>
      <c r="R363" s="73" t="n">
        <v>152.96</v>
      </c>
      <c r="S363" s="73" t="n">
        <v>854.2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23097687931632</v>
      </c>
      <c r="AC363" s="20" t="n">
        <f aca="false">GEOMEAN(R363:R366)/GEOMEAN(J363:J366)</f>
        <v>1.39845220352503</v>
      </c>
      <c r="AD363" s="26" t="n">
        <f aca="false">GEOMEAN(S363:S366)/GEOMEAN(K363:K366)</f>
        <v>1.0736306631484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0865.85</v>
      </c>
      <c r="J364" s="79" t="n">
        <v>104.33</v>
      </c>
      <c r="K364" s="79" t="n">
        <v>795.3</v>
      </c>
      <c r="L364" s="53"/>
      <c r="M364" s="79" t="n">
        <v>2826.4688</v>
      </c>
      <c r="N364" s="92" t="n">
        <v>0</v>
      </c>
      <c r="O364" s="92" t="n">
        <v>0</v>
      </c>
      <c r="P364" s="92" t="n">
        <v>0</v>
      </c>
      <c r="Q364" s="79" t="n">
        <v>75076.59</v>
      </c>
      <c r="R364" s="79" t="n">
        <v>146.87</v>
      </c>
      <c r="S364" s="79" t="n">
        <v>878.4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7581.74</v>
      </c>
      <c r="J365" s="79" t="n">
        <v>98.25</v>
      </c>
      <c r="K365" s="79" t="n">
        <v>798.07</v>
      </c>
      <c r="L365" s="53"/>
      <c r="M365" s="79" t="n">
        <v>1311.2304</v>
      </c>
      <c r="N365" s="92" t="n">
        <v>0</v>
      </c>
      <c r="O365" s="92" t="n">
        <v>0</v>
      </c>
      <c r="P365" s="92" t="n">
        <v>0</v>
      </c>
      <c r="Q365" s="79" t="n">
        <v>71116.11</v>
      </c>
      <c r="R365" s="79" t="n">
        <v>141.84</v>
      </c>
      <c r="S365" s="79" t="n">
        <v>860.8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5198.31</v>
      </c>
      <c r="J366" s="88" t="n">
        <v>95.57</v>
      </c>
      <c r="K366" s="88" t="n">
        <v>801.89</v>
      </c>
      <c r="L366" s="53"/>
      <c r="M366" s="88" t="n">
        <v>630.6168</v>
      </c>
      <c r="N366" s="94" t="n">
        <v>0</v>
      </c>
      <c r="O366" s="94" t="n">
        <v>0</v>
      </c>
      <c r="P366" s="94" t="n">
        <v>0</v>
      </c>
      <c r="Q366" s="88" t="n">
        <v>68196.64</v>
      </c>
      <c r="R366" s="88" t="n">
        <v>133.68</v>
      </c>
      <c r="S366" s="88" t="n">
        <v>834.0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221.0910611207</v>
      </c>
      <c r="J368" s="103" t="n">
        <f aca="false">GEOMEAN(J51:J54,J103:J106,J155:J158)</f>
        <v>47.0812508983139</v>
      </c>
      <c r="K368" s="104" t="n">
        <f aca="false">GEOMEAN(K51:K54,K103:K106,K155:K158)</f>
        <v>358.575356556005</v>
      </c>
      <c r="M368" s="13"/>
      <c r="N368" s="76"/>
      <c r="O368" s="76"/>
      <c r="P368" s="76"/>
      <c r="Q368" s="103" t="n">
        <f aca="false">GEOMEAN(Q51:Q54,Q103:Q106,Q155:Q158)</f>
        <v>33900.4241395695</v>
      </c>
      <c r="R368" s="103" t="n">
        <f aca="false">GEOMEAN(R51:R54,R103:R106,R155:R158)</f>
        <v>61.0666030265681</v>
      </c>
      <c r="S368" s="104" t="n">
        <f aca="false">GEOMEAN(S51:S54,S103:S106,S155:S158)</f>
        <v>358.24540748425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6083.2883518966</v>
      </c>
      <c r="J369" s="105" t="n">
        <f aca="false">GEOMEAN(J207:J210,J259:J262,J311:J314,J363:J366)</f>
        <v>94.7941640615299</v>
      </c>
      <c r="K369" s="106" t="n">
        <f aca="false">GEOMEAN(K207:K210,K259:K262,K311:K314,K363:K366)</f>
        <v>771.006334713699</v>
      </c>
      <c r="M369" s="21"/>
      <c r="N369" s="49"/>
      <c r="O369" s="49"/>
      <c r="P369" s="49"/>
      <c r="Q369" s="105" t="n">
        <f aca="false">GEOMEAN(Q207:Q210,Q259:Q262,Q311:Q314,Q363:Q366)</f>
        <v>67139.3292296779</v>
      </c>
      <c r="R369" s="105" t="n">
        <f aca="false">GEOMEAN(R207:R210,R259:R262,R311:R314,R363:R366)</f>
        <v>127.987067611822</v>
      </c>
      <c r="S369" s="106" t="n">
        <f aca="false">GEOMEAN(S207:S210,S259:S262,S311:S314,S363:S366)</f>
        <v>795.060916398404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3028.0874431614</v>
      </c>
      <c r="J370" s="108" t="n">
        <f aca="false">GEOMEAN(J51:J54,J103:J106,J155:J158,J207:J210,J259:J262,J311:J314,J363:J366)</f>
        <v>70.2302703975983</v>
      </c>
      <c r="K370" s="109" t="n">
        <f aca="false">GEOMEAN(K51:K54,K103:K106,K155:K158,K207:K210,K259:K262,K311:K314,K363:K366)</f>
        <v>555.351035522113</v>
      </c>
      <c r="M370" s="27"/>
      <c r="N370" s="98"/>
      <c r="O370" s="98"/>
      <c r="P370" s="98"/>
      <c r="Q370" s="108" t="n">
        <f aca="false">GEOMEAN(Q51:Q54,Q103:Q106,Q155:Q158,Q207:Q210,Q259:Q262,Q311:Q314,Q363:Q366)</f>
        <v>50094.3857098446</v>
      </c>
      <c r="R370" s="108" t="n">
        <f aca="false">GEOMEAN(R51:R54,R103:R106,R155:R158,R207:R210,R259:R262,R311:R314,R363:R366)</f>
        <v>93.2050357397609</v>
      </c>
      <c r="S370" s="109" t="n">
        <f aca="false">GEOMEAN(S51:S54,S103:S106,S155:S158,S207:S210,S259:S262,S311:S314,S363:S366)</f>
        <v>564.963644906276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12174719539435</v>
      </c>
      <c r="R371" s="110" t="n">
        <f aca="false">R368/J368</f>
        <v>1.2970471655152</v>
      </c>
      <c r="S371" s="111" t="n">
        <f aca="false">S368/K368</f>
        <v>0.99907983338587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19713610244125</v>
      </c>
      <c r="R372" s="110" t="n">
        <f aca="false">R369/J369</f>
        <v>1.35015766929224</v>
      </c>
      <c r="S372" s="111" t="n">
        <f aca="false">S369/K369</f>
        <v>1.03119894169694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16422524649783</v>
      </c>
      <c r="R373" s="112" t="n">
        <f aca="false">R370/J370</f>
        <v>1.32713479831552</v>
      </c>
      <c r="S373" s="113" t="n">
        <f aca="false">S370/K370</f>
        <v>1.01730906898396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7.5496</v>
      </c>
      <c r="N378" s="91" t="n">
        <f aca="false">AVERAGE(N3,N7)</f>
        <v>42.6698</v>
      </c>
      <c r="O378" s="91" t="n">
        <f aca="false">AVERAGE(O3,O7)</f>
        <v>43.23865</v>
      </c>
      <c r="P378" s="91" t="n">
        <f aca="false">AVERAGE(P3,P7)</f>
        <v>43.5323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1.0176</v>
      </c>
      <c r="N379" s="92" t="n">
        <f aca="false">AVERAGE(N4,N8)</f>
        <v>40.4941</v>
      </c>
      <c r="O379" s="92" t="n">
        <f aca="false">AVERAGE(O4,O8)</f>
        <v>42.0026</v>
      </c>
      <c r="P379" s="92" t="n">
        <f aca="false">AVERAGE(P4,P8)</f>
        <v>41.9508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708</v>
      </c>
      <c r="N380" s="92" t="n">
        <f aca="false">AVERAGE(N5,N9)</f>
        <v>37.90265</v>
      </c>
      <c r="O380" s="92" t="n">
        <f aca="false">AVERAGE(O5,O9)</f>
        <v>40.60425</v>
      </c>
      <c r="P380" s="92" t="n">
        <f aca="false">AVERAGE(P5,P9)</f>
        <v>40.2769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1.0472</v>
      </c>
      <c r="N381" s="94" t="n">
        <f aca="false">AVERAGE(N6,N10)</f>
        <v>35.1179</v>
      </c>
      <c r="O381" s="94" t="n">
        <f aca="false">AVERAGE(O6,O10)</f>
        <v>39.54865</v>
      </c>
      <c r="P381" s="94" t="n">
        <f aca="false">AVERAGE(P6,P10)</f>
        <v>39.0599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6.7808</v>
      </c>
      <c r="N382" s="91" t="n">
        <f aca="false">AVERAGE(N3,N7,N11)</f>
        <v>42.4181333333333</v>
      </c>
      <c r="O382" s="91" t="n">
        <f aca="false">AVERAGE(O3,O7,O11)</f>
        <v>43.0075666666667</v>
      </c>
      <c r="P382" s="91" t="n">
        <f aca="false">AVERAGE(P3,P7,P11)</f>
        <v>43.3020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4.2648</v>
      </c>
      <c r="N383" s="92" t="n">
        <f aca="false">AVERAGE(N4,N8,N12)</f>
        <v>40.2275333333333</v>
      </c>
      <c r="O383" s="92" t="n">
        <f aca="false">AVERAGE(O4,O8,O12)</f>
        <v>41.7750333333333</v>
      </c>
      <c r="P383" s="92" t="n">
        <f aca="false">AVERAGE(P4,P8,P12)</f>
        <v>41.7542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5056</v>
      </c>
      <c r="N384" s="92" t="n">
        <f aca="false">AVERAGE(N5,N9,N13)</f>
        <v>37.6472</v>
      </c>
      <c r="O384" s="92" t="n">
        <f aca="false">AVERAGE(O5,O9,O13)</f>
        <v>40.4331333333333</v>
      </c>
      <c r="P384" s="92" t="n">
        <f aca="false">AVERAGE(P5,P9,P13)</f>
        <v>40.1369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2504</v>
      </c>
      <c r="N385" s="94" t="n">
        <f aca="false">AVERAGE(N6,N10,N14)</f>
        <v>34.8842666666667</v>
      </c>
      <c r="O385" s="94" t="n">
        <f aca="false">AVERAGE(O6,O10,O14)</f>
        <v>39.4118666666667</v>
      </c>
      <c r="P385" s="94" t="n">
        <f aca="false">AVERAGE(P6,P10,P14)</f>
        <v>38.9451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9.0752</v>
      </c>
      <c r="N386" s="91" t="n">
        <f aca="false">AVERAGE(N27,N31,N35)</f>
        <v>42.7376333333333</v>
      </c>
      <c r="O386" s="91" t="n">
        <f aca="false">AVERAGE(O27,O31,O35)</f>
        <v>45.6086333333333</v>
      </c>
      <c r="P386" s="91" t="n">
        <f aca="false">AVERAGE(P27,P31,P35)</f>
        <v>45.5072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5744</v>
      </c>
      <c r="N387" s="92" t="n">
        <f aca="false">AVERAGE(N28,N32,N36)</f>
        <v>40.5501666666667</v>
      </c>
      <c r="O387" s="92" t="n">
        <f aca="false">AVERAGE(O28,O32,O36)</f>
        <v>43.9763</v>
      </c>
      <c r="P387" s="92" t="n">
        <f aca="false">AVERAGE(P28,P32,P36)</f>
        <v>43.55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808</v>
      </c>
      <c r="N388" s="92" t="n">
        <f aca="false">AVERAGE(N29,N33,N37)</f>
        <v>38.0043</v>
      </c>
      <c r="O388" s="92" t="n">
        <f aca="false">AVERAGE(O29,O33,O37)</f>
        <v>42.1823333333333</v>
      </c>
      <c r="P388" s="92" t="n">
        <f aca="false">AVERAGE(P29,P33,P37)</f>
        <v>41.5285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528</v>
      </c>
      <c r="N389" s="94" t="n">
        <f aca="false">AVERAGE(N30,N34,N38)</f>
        <v>35.2591</v>
      </c>
      <c r="O389" s="94" t="n">
        <f aca="false">AVERAGE(O30,O34,O38)</f>
        <v>40.8654</v>
      </c>
      <c r="P389" s="94" t="n">
        <f aca="false">AVERAGE(P30,P34,P38)</f>
        <v>40.0746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2.5528</v>
      </c>
      <c r="N390" s="91" t="n">
        <f aca="false">AVERAGE(N27,N31,N35,N39,N43,N47)</f>
        <v>42.6605333333333</v>
      </c>
      <c r="O390" s="91" t="n">
        <f aca="false">AVERAGE(O27,O31,O35,O39,O43,O47)</f>
        <v>45.57175</v>
      </c>
      <c r="P390" s="91" t="n">
        <f aca="false">AVERAGE(P27,P31,P35,P39,P43,P47)</f>
        <v>45.4524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5.4448</v>
      </c>
      <c r="N391" s="92" t="n">
        <f aca="false">AVERAGE(N28,N32,N36,N40,N44,N48)</f>
        <v>40.4906166666667</v>
      </c>
      <c r="O391" s="92" t="n">
        <f aca="false">AVERAGE(O28,O32,O36,O40,O44,O48)</f>
        <v>43.95065</v>
      </c>
      <c r="P391" s="92" t="n">
        <f aca="false">AVERAGE(P28,P32,P36,P40,P44,P48)</f>
        <v>43.4982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9.112</v>
      </c>
      <c r="N392" s="92" t="n">
        <f aca="false">AVERAGE(N29,N33,N37,N41,N45,N49)</f>
        <v>37.9489833333333</v>
      </c>
      <c r="O392" s="92" t="n">
        <f aca="false">AVERAGE(O29,O33,O37,O41,O45,O49)</f>
        <v>42.1656666666667</v>
      </c>
      <c r="P392" s="92" t="n">
        <f aca="false">AVERAGE(P29,P33,P37,P41,P45,P49)</f>
        <v>41.4861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868</v>
      </c>
      <c r="N393" s="94" t="n">
        <f aca="false">AVERAGE(N30,N34,N38,N42,N46,N50)</f>
        <v>35.1872166666667</v>
      </c>
      <c r="O393" s="94" t="n">
        <f aca="false">AVERAGE(O30,O34,O38,O42,O46,O50)</f>
        <v>40.8570166666667</v>
      </c>
      <c r="P393" s="94" t="n">
        <f aca="false">AVERAGE(P30,P34,P38,P42,P46,P50)</f>
        <v>40.0316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9.0752</v>
      </c>
      <c r="N394" s="91" t="n">
        <f aca="false">AVERAGE(N3,N7,N27,N31,N35)</f>
        <v>42.7105</v>
      </c>
      <c r="O394" s="91" t="n">
        <f aca="false">AVERAGE(O3,O7,O27,O31,O35)</f>
        <v>44.66064</v>
      </c>
      <c r="P394" s="91" t="n">
        <f aca="false">AVERAGE(P3,P7,P27,P31,P35)</f>
        <v>44.7173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5744</v>
      </c>
      <c r="N395" s="92" t="n">
        <f aca="false">AVERAGE(N4,N8,N28,N32,N36)</f>
        <v>40.52774</v>
      </c>
      <c r="O395" s="92" t="n">
        <f aca="false">AVERAGE(O4,O8,O28,O32,O36)</f>
        <v>43.18682</v>
      </c>
      <c r="P395" s="92" t="n">
        <f aca="false">AVERAGE(P4,P8,P28,P32,P36)</f>
        <v>42.9145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808</v>
      </c>
      <c r="N396" s="92" t="n">
        <f aca="false">AVERAGE(N5,N9,N29,N33,N37)</f>
        <v>37.96364</v>
      </c>
      <c r="O396" s="92" t="n">
        <f aca="false">AVERAGE(O5,O9,O29,O33,O37)</f>
        <v>41.5511</v>
      </c>
      <c r="P396" s="92" t="n">
        <f aca="false">AVERAGE(P5,P9,P29,P33,P37)</f>
        <v>41.0279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528</v>
      </c>
      <c r="N397" s="94" t="n">
        <f aca="false">AVERAGE(N6,N10,N30,N34,N38)</f>
        <v>35.20262</v>
      </c>
      <c r="O397" s="94" t="n">
        <f aca="false">AVERAGE(O6,O10,O30,O34,O38)</f>
        <v>40.3387</v>
      </c>
      <c r="P397" s="94" t="n">
        <f aca="false">AVERAGE(P6,P10,P30,P34,P38)</f>
        <v>39.6687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2.5528</v>
      </c>
      <c r="N398" s="91" t="n">
        <f aca="false">AVERAGE(N3,N7,N11,N27,N31,N35,N39,N43,N47)</f>
        <v>42.5797333333333</v>
      </c>
      <c r="O398" s="91" t="n">
        <f aca="false">AVERAGE(O3,O7,O11,O27,O31,O35,O39,O43,O47)</f>
        <v>44.7170222222222</v>
      </c>
      <c r="P398" s="91" t="n">
        <f aca="false">AVERAGE(P3,P7,P11,P27,P31,P35,P39,P43,P47)</f>
        <v>44.7356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5.4448</v>
      </c>
      <c r="N399" s="92" t="n">
        <f aca="false">AVERAGE(N4,N8,N12,N28,N32,N36,N40,N44,N48)</f>
        <v>40.4029222222222</v>
      </c>
      <c r="O399" s="92" t="n">
        <f aca="false">AVERAGE(O4,O8,O12,O28,O32,O36,O40,O44,O48)</f>
        <v>43.2254444444444</v>
      </c>
      <c r="P399" s="92" t="n">
        <f aca="false">AVERAGE(P4,P8,P12,P28,P32,P36,P40,P44,P48)</f>
        <v>42.9169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9.112</v>
      </c>
      <c r="N400" s="92" t="n">
        <f aca="false">AVERAGE(N5,N9,N13,N29,N33,N37,N41,N45,N49)</f>
        <v>37.8483888888889</v>
      </c>
      <c r="O400" s="92" t="n">
        <f aca="false">AVERAGE(O5,O9,O13,O29,O33,O37,O41,O45,O49)</f>
        <v>41.5881555555556</v>
      </c>
      <c r="P400" s="92" t="n">
        <f aca="false">AVERAGE(P5,P9,P13,P29,P33,P37,P41,P45,P49)</f>
        <v>41.0364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868</v>
      </c>
      <c r="N401" s="94" t="n">
        <f aca="false">AVERAGE(N6,N10,N14,N30,N34,N38,N42,N46,N50)</f>
        <v>35.0862333333333</v>
      </c>
      <c r="O401" s="94" t="n">
        <f aca="false">AVERAGE(O6,O10,O14,O30,O34,O38,O42,O46,O50)</f>
        <v>40.3753</v>
      </c>
      <c r="P401" s="94" t="n">
        <f aca="false">AVERAGE(P6,P10,P14,P30,P34,P38,P42,P46,P50)</f>
        <v>39.6694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6.6568</v>
      </c>
      <c r="N402" s="91" t="n">
        <f aca="false">AVERAGE(N55,N59)</f>
        <v>43.1528</v>
      </c>
      <c r="O402" s="91" t="n">
        <f aca="false">AVERAGE(O55,O59)</f>
        <v>44.8506</v>
      </c>
      <c r="P402" s="91" t="n">
        <f aca="false">AVERAGE(P55,P59)</f>
        <v>44.542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6.4072</v>
      </c>
      <c r="N403" s="92" t="n">
        <f aca="false">AVERAGE(N56,N60)</f>
        <v>40.90995</v>
      </c>
      <c r="O403" s="92" t="n">
        <f aca="false">AVERAGE(O56,O60)</f>
        <v>43.9746</v>
      </c>
      <c r="P403" s="92" t="n">
        <f aca="false">AVERAGE(P56,P60)</f>
        <v>43.1097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1904</v>
      </c>
      <c r="N404" s="92" t="n">
        <f aca="false">AVERAGE(N57,N61)</f>
        <v>38.45105</v>
      </c>
      <c r="O404" s="92" t="n">
        <f aca="false">AVERAGE(O57,O61)</f>
        <v>42.9508</v>
      </c>
      <c r="P404" s="92" t="n">
        <f aca="false">AVERAGE(P57,P61)</f>
        <v>41.5246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7.1944</v>
      </c>
      <c r="N405" s="94" t="n">
        <f aca="false">AVERAGE(N58,N62)</f>
        <v>35.88865</v>
      </c>
      <c r="O405" s="94" t="n">
        <f aca="false">AVERAGE(O58,O62)</f>
        <v>42.13475</v>
      </c>
      <c r="P405" s="94" t="n">
        <f aca="false">AVERAGE(P58,P62)</f>
        <v>40.277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4.4568</v>
      </c>
      <c r="N406" s="91" t="n">
        <f aca="false">AVERAGE(N55,N59,N63)</f>
        <v>42.8789333333333</v>
      </c>
      <c r="O406" s="91" t="n">
        <f aca="false">AVERAGE(O55,O59,O63)</f>
        <v>44.556</v>
      </c>
      <c r="P406" s="91" t="n">
        <f aca="false">AVERAGE(P55,P59,P63)</f>
        <v>44.3286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9.3192</v>
      </c>
      <c r="N407" s="92" t="n">
        <f aca="false">AVERAGE(N56,N60,N64)</f>
        <v>40.6504333333333</v>
      </c>
      <c r="O407" s="92" t="n">
        <f aca="false">AVERAGE(O56,O60,O64)</f>
        <v>43.6737</v>
      </c>
      <c r="P407" s="92" t="n">
        <f aca="false">AVERAGE(P56,P60,P64)</f>
        <v>42.9251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4752</v>
      </c>
      <c r="N408" s="92" t="n">
        <f aca="false">AVERAGE(N57,N61,N65)</f>
        <v>38.2199333333333</v>
      </c>
      <c r="O408" s="92" t="n">
        <f aca="false">AVERAGE(O57,O61,O65)</f>
        <v>42.7065666666667</v>
      </c>
      <c r="P408" s="92" t="n">
        <f aca="false">AVERAGE(P57,P61,P65)</f>
        <v>41.4153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472</v>
      </c>
      <c r="N409" s="94" t="n">
        <f aca="false">AVERAGE(N58,N62,N66)</f>
        <v>35.6863</v>
      </c>
      <c r="O409" s="94" t="n">
        <f aca="false">AVERAGE(O58,O62,O66)</f>
        <v>41.9386333333333</v>
      </c>
      <c r="P409" s="94" t="n">
        <f aca="false">AVERAGE(P58,P62,P66)</f>
        <v>40.2129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90.2696</v>
      </c>
      <c r="N410" s="91" t="n">
        <f aca="false">AVERAGE(N79,N83,N87)</f>
        <v>43.2715</v>
      </c>
      <c r="O410" s="91" t="n">
        <f aca="false">AVERAGE(O79,O83,O87)</f>
        <v>47.224</v>
      </c>
      <c r="P410" s="91" t="n">
        <f aca="false">AVERAGE(P79,P83,P87)</f>
        <v>46.3245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6.552</v>
      </c>
      <c r="N411" s="92" t="n">
        <f aca="false">AVERAGE(N80,N84,N88)</f>
        <v>40.9741</v>
      </c>
      <c r="O411" s="92" t="n">
        <f aca="false">AVERAGE(O80,O84,O88)</f>
        <v>46.0552666666667</v>
      </c>
      <c r="P411" s="92" t="n">
        <f aca="false">AVERAGE(P80,P84,P88)</f>
        <v>44.6178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70.0248</v>
      </c>
      <c r="N412" s="92" t="n">
        <f aca="false">AVERAGE(N81,N85,N89)</f>
        <v>38.5318</v>
      </c>
      <c r="O412" s="92" t="n">
        <f aca="false">AVERAGE(O81,O85,O89)</f>
        <v>44.7666666666667</v>
      </c>
      <c r="P412" s="92" t="n">
        <f aca="false">AVERAGE(P81,P85,P89)</f>
        <v>42.774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3272</v>
      </c>
      <c r="N413" s="94" t="n">
        <f aca="false">AVERAGE(N82,N86,N90)</f>
        <v>35.9738333333333</v>
      </c>
      <c r="O413" s="94" t="n">
        <f aca="false">AVERAGE(O82,O86,O90)</f>
        <v>43.7672333333333</v>
      </c>
      <c r="P413" s="94" t="n">
        <f aca="false">AVERAGE(P82,P86,P90)</f>
        <v>41.3429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6.3184</v>
      </c>
      <c r="N414" s="91" t="n">
        <f aca="false">AVERAGE(N79,N83,N87,N91,N95,N99)</f>
        <v>43.1403833333333</v>
      </c>
      <c r="O414" s="91" t="n">
        <f aca="false">AVERAGE(O79,O83,O87,O91,O95,O99)</f>
        <v>47.0646833333333</v>
      </c>
      <c r="P414" s="91" t="n">
        <f aca="false">AVERAGE(P79,P83,P87,P91,P95,P99)</f>
        <v>46.319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71.1536</v>
      </c>
      <c r="N415" s="92" t="n">
        <f aca="false">AVERAGE(N80,N84,N88,N92,N96,N100)</f>
        <v>40.8628833333333</v>
      </c>
      <c r="O415" s="92" t="n">
        <f aca="false">AVERAGE(O80,O84,O88,O92,O96,O100)</f>
        <v>45.9369666666667</v>
      </c>
      <c r="P415" s="92" t="n">
        <f aca="false">AVERAGE(P80,P84,P88,P92,P96,P100)</f>
        <v>44.6122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3.3464</v>
      </c>
      <c r="N416" s="92" t="n">
        <f aca="false">AVERAGE(N81,N85,N89,N93,N97,N101)</f>
        <v>38.427</v>
      </c>
      <c r="O416" s="92" t="n">
        <f aca="false">AVERAGE(O81,O85,O89,O93,O97,O101)</f>
        <v>44.6887833333333</v>
      </c>
      <c r="P416" s="92" t="n">
        <f aca="false">AVERAGE(P81,P85,P89,P93,P97,P101)</f>
        <v>42.7782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8</v>
      </c>
      <c r="N417" s="94" t="n">
        <f aca="false">AVERAGE(N82,N86,N90,N94,N98,N102)</f>
        <v>35.8736666666667</v>
      </c>
      <c r="O417" s="94" t="n">
        <f aca="false">AVERAGE(O82,O86,O90,O94,O98,O102)</f>
        <v>43.7203833333333</v>
      </c>
      <c r="P417" s="94" t="n">
        <f aca="false">AVERAGE(P82,P86,P90,P94,P98,P102)</f>
        <v>41.3334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90.2696</v>
      </c>
      <c r="N418" s="91" t="n">
        <f aca="false">AVERAGE(N55,N59,N79,N83,N87)</f>
        <v>43.22402</v>
      </c>
      <c r="O418" s="91" t="n">
        <f aca="false">AVERAGE(O55,O59,O79,O83,O87)</f>
        <v>46.27464</v>
      </c>
      <c r="P418" s="91" t="n">
        <f aca="false">AVERAGE(P55,P59,P79,P83,P87)</f>
        <v>45.6117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6.552</v>
      </c>
      <c r="N419" s="92" t="n">
        <f aca="false">AVERAGE(N56,N60,N80,N84,N88)</f>
        <v>40.94844</v>
      </c>
      <c r="O419" s="92" t="n">
        <f aca="false">AVERAGE(O56,O60,O80,O84,O88)</f>
        <v>45.223</v>
      </c>
      <c r="P419" s="92" t="n">
        <f aca="false">AVERAGE(P56,P60,P80,P84,P88)</f>
        <v>44.0145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70.0248</v>
      </c>
      <c r="N420" s="92" t="n">
        <f aca="false">AVERAGE(N57,N61,N81,N85,N89)</f>
        <v>38.4995</v>
      </c>
      <c r="O420" s="92" t="n">
        <f aca="false">AVERAGE(O57,O61,O81,O85,O89)</f>
        <v>44.04032</v>
      </c>
      <c r="P420" s="92" t="n">
        <f aca="false">AVERAGE(P57,P61,P81,P85,P89)</f>
        <v>42.2746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3272</v>
      </c>
      <c r="N421" s="94" t="n">
        <f aca="false">AVERAGE(N58,N62,N82,N86,N90)</f>
        <v>35.93976</v>
      </c>
      <c r="O421" s="94" t="n">
        <f aca="false">AVERAGE(O58,O62,O82,O86,O90)</f>
        <v>43.11424</v>
      </c>
      <c r="P421" s="94" t="n">
        <f aca="false">AVERAGE(P58,P62,P82,P86,P90)</f>
        <v>40.9169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6.3184</v>
      </c>
      <c r="N422" s="91" t="n">
        <f aca="false">AVERAGE(N55,N59,N63,N79,N83,N87,N91,N95,N99)</f>
        <v>43.0532333333333</v>
      </c>
      <c r="O422" s="91" t="n">
        <f aca="false">AVERAGE(O55,O59,O63,O79,O83,O87,O91,O95,O99)</f>
        <v>46.2284555555556</v>
      </c>
      <c r="P422" s="91" t="n">
        <f aca="false">AVERAGE(P55,P59,P63,P79,P83,P87,P91,P95,P99)</f>
        <v>45.6558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71.1536</v>
      </c>
      <c r="N423" s="92" t="n">
        <f aca="false">AVERAGE(N56,N60,N64,N80,N84,N88,N92,N96,N100)</f>
        <v>40.7920666666667</v>
      </c>
      <c r="O423" s="92" t="n">
        <f aca="false">AVERAGE(O56,O60,O64,O80,O84,O88,O92,O96,O100)</f>
        <v>45.1825444444444</v>
      </c>
      <c r="P423" s="92" t="n">
        <f aca="false">AVERAGE(P56,P60,P64,P80,P84,P88,P92,P96,P100)</f>
        <v>44.0498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3.3464</v>
      </c>
      <c r="N424" s="92" t="n">
        <f aca="false">AVERAGE(N57,N61,N65,N81,N85,N89,N93,N97,N101)</f>
        <v>38.3579777777778</v>
      </c>
      <c r="O424" s="92" t="n">
        <f aca="false">AVERAGE(O57,O61,O65,O81,O85,O89,O93,O97,O101)</f>
        <v>44.0280444444445</v>
      </c>
      <c r="P424" s="92" t="n">
        <f aca="false">AVERAGE(P57,P61,P65,P81,P85,P89,P93,P97,P101)</f>
        <v>42.3239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8</v>
      </c>
      <c r="N425" s="94" t="n">
        <f aca="false">AVERAGE(N58,N62,N66,N82,N86,N90,N94,N98,N102)</f>
        <v>35.8112111111111</v>
      </c>
      <c r="O425" s="94" t="n">
        <f aca="false">AVERAGE(O58,O62,O66,O82,O86,O90,O94,O98,O102)</f>
        <v>43.1264666666667</v>
      </c>
      <c r="P425" s="94" t="n">
        <f aca="false">AVERAGE(P58,P62,P66,P82,P86,P90,P94,P98,P102)</f>
        <v>40.9599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8.6328</v>
      </c>
      <c r="N426" s="91" t="n">
        <f aca="false">AVERAGE(N107,N111)</f>
        <v>40.8317</v>
      </c>
      <c r="O426" s="91" t="n">
        <f aca="false">AVERAGE(O107,O111)</f>
        <v>43.5469</v>
      </c>
      <c r="P426" s="91" t="n">
        <f aca="false">AVERAGE(P107,P111)</f>
        <v>43.633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66</v>
      </c>
      <c r="N427" s="92" t="n">
        <f aca="false">AVERAGE(N108,N112)</f>
        <v>38.48955</v>
      </c>
      <c r="O427" s="92" t="n">
        <f aca="false">AVERAGE(O108,O112)</f>
        <v>41.94765</v>
      </c>
      <c r="P427" s="92" t="n">
        <f aca="false">AVERAGE(P108,P112)</f>
        <v>42.0009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2856</v>
      </c>
      <c r="N428" s="92" t="n">
        <f aca="false">AVERAGE(N109,N113)</f>
        <v>36.006</v>
      </c>
      <c r="O428" s="92" t="n">
        <f aca="false">AVERAGE(O109,O113)</f>
        <v>40.3858</v>
      </c>
      <c r="P428" s="92" t="n">
        <f aca="false">AVERAGE(P109,P113)</f>
        <v>40.366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724</v>
      </c>
      <c r="N429" s="94" t="n">
        <f aca="false">AVERAGE(N110,N114)</f>
        <v>33.50885</v>
      </c>
      <c r="O429" s="94" t="n">
        <f aca="false">AVERAGE(O110,O114)</f>
        <v>39.24565</v>
      </c>
      <c r="P429" s="94" t="n">
        <f aca="false">AVERAGE(P110,P114)</f>
        <v>39.175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9.1656</v>
      </c>
      <c r="N430" s="91" t="n">
        <f aca="false">AVERAGE(N107,N111,N115)</f>
        <v>40.5211333333333</v>
      </c>
      <c r="O430" s="91" t="n">
        <f aca="false">AVERAGE(O107,O111,O115)</f>
        <v>43.3137666666667</v>
      </c>
      <c r="P430" s="91" t="n">
        <f aca="false">AVERAGE(P107,P111,P115)</f>
        <v>43.3339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2.116</v>
      </c>
      <c r="N431" s="92" t="n">
        <f aca="false">AVERAGE(N108,N112,N116)</f>
        <v>38.1745666666667</v>
      </c>
      <c r="O431" s="92" t="n">
        <f aca="false">AVERAGE(O108,O112,O116)</f>
        <v>41.7675666666667</v>
      </c>
      <c r="P431" s="92" t="n">
        <f aca="false">AVERAGE(P108,P112,P116)</f>
        <v>41.7126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3912</v>
      </c>
      <c r="N432" s="92" t="n">
        <f aca="false">AVERAGE(N109,N113,N117)</f>
        <v>35.7045</v>
      </c>
      <c r="O432" s="92" t="n">
        <f aca="false">AVERAGE(O109,O113,O117)</f>
        <v>40.2834666666667</v>
      </c>
      <c r="P432" s="92" t="n">
        <f aca="false">AVERAGE(P109,P113,P117)</f>
        <v>40.1423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2592</v>
      </c>
      <c r="N433" s="94" t="n">
        <f aca="false">AVERAGE(N110,N114,N118)</f>
        <v>33.1949666666667</v>
      </c>
      <c r="O433" s="94" t="n">
        <f aca="false">AVERAGE(O110,O114,O118)</f>
        <v>39.1868666666667</v>
      </c>
      <c r="P433" s="94" t="n">
        <f aca="false">AVERAGE(P110,P114,P118)</f>
        <v>38.9979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3.3056</v>
      </c>
      <c r="N434" s="91" t="n">
        <f aca="false">AVERAGE(N131,N135,N139)</f>
        <v>40.4263666666667</v>
      </c>
      <c r="O434" s="91" t="n">
        <f aca="false">AVERAGE(O131,O135,O139)</f>
        <v>45.7996</v>
      </c>
      <c r="P434" s="91" t="n">
        <f aca="false">AVERAGE(P131,P135,P139)</f>
        <v>45.896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3.3312</v>
      </c>
      <c r="N435" s="92" t="n">
        <f aca="false">AVERAGE(N132,N136,N140)</f>
        <v>38.2237333333333</v>
      </c>
      <c r="O435" s="92" t="n">
        <f aca="false">AVERAGE(O132,O136,O140)</f>
        <v>44.0295</v>
      </c>
      <c r="P435" s="92" t="n">
        <f aca="false">AVERAGE(P132,P136,P140)</f>
        <v>44.0456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8472</v>
      </c>
      <c r="N436" s="92" t="n">
        <f aca="false">AVERAGE(N133,N137,N141)</f>
        <v>35.8459</v>
      </c>
      <c r="O436" s="92" t="n">
        <f aca="false">AVERAGE(O133,O137,O141)</f>
        <v>42.1926</v>
      </c>
      <c r="P436" s="92" t="n">
        <f aca="false">AVERAGE(P133,P137,P141)</f>
        <v>42.091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9464</v>
      </c>
      <c r="N437" s="94" t="n">
        <f aca="false">AVERAGE(N134,N138,N142)</f>
        <v>33.3825666666667</v>
      </c>
      <c r="O437" s="94" t="n">
        <f aca="false">AVERAGE(O134,O138,O142)</f>
        <v>40.7645333333333</v>
      </c>
      <c r="P437" s="94" t="n">
        <f aca="false">AVERAGE(P134,P138,P142)</f>
        <v>40.6502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9.5152</v>
      </c>
      <c r="N438" s="91" t="n">
        <f aca="false">AVERAGE(N131,N135,N139,N143,N147,N151)</f>
        <v>40.3785666666667</v>
      </c>
      <c r="O438" s="91" t="n">
        <f aca="false">AVERAGE(O131,O135,O139,O143,O147,O151)</f>
        <v>45.7092</v>
      </c>
      <c r="P438" s="91" t="n">
        <f aca="false">AVERAGE(P131,P135,P139,P143,P147,P151)</f>
        <v>45.7577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60.1248</v>
      </c>
      <c r="N439" s="92" t="n">
        <f aca="false">AVERAGE(N132,N136,N140,N144,N148,N152)</f>
        <v>38.14175</v>
      </c>
      <c r="O439" s="92" t="n">
        <f aca="false">AVERAGE(O132,O136,O140,O144,O148,O152)</f>
        <v>43.9473166666667</v>
      </c>
      <c r="P439" s="92" t="n">
        <f aca="false">AVERAGE(P132,P136,P140,P144,P148,P152)</f>
        <v>43.8742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7856</v>
      </c>
      <c r="N440" s="92" t="n">
        <f aca="false">AVERAGE(N133,N137,N141,N145,N149,N153)</f>
        <v>35.7439666666667</v>
      </c>
      <c r="O440" s="92" t="n">
        <f aca="false">AVERAGE(O133,O137,O141,O145,O149,O153)</f>
        <v>42.1159666666667</v>
      </c>
      <c r="P440" s="92" t="n">
        <f aca="false">AVERAGE(P133,P137,P141,P145,P149,P153)</f>
        <v>41.9100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8.0704</v>
      </c>
      <c r="N441" s="94" t="n">
        <f aca="false">AVERAGE(N134,N138,N142,N146,N150,N154)</f>
        <v>33.2527</v>
      </c>
      <c r="O441" s="94" t="n">
        <f aca="false">AVERAGE(O134,O138,O142,O146,O150,O154)</f>
        <v>40.7040166666667</v>
      </c>
      <c r="P441" s="94" t="n">
        <f aca="false">AVERAGE(P134,P138,P142,P146,P150,P154)</f>
        <v>40.4759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3.3056</v>
      </c>
      <c r="N442" s="91" t="n">
        <f aca="false">AVERAGE(N107,N111,N131,N135,N139)</f>
        <v>40.5885</v>
      </c>
      <c r="O442" s="91" t="n">
        <f aca="false">AVERAGE(O107,O111,O131,O135,O139)</f>
        <v>44.89852</v>
      </c>
      <c r="P442" s="91" t="n">
        <f aca="false">AVERAGE(P107,P111,P131,P135,P139)</f>
        <v>44.991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3.3312</v>
      </c>
      <c r="N443" s="92" t="n">
        <f aca="false">AVERAGE(N108,N112,N132,N136,N140)</f>
        <v>38.33006</v>
      </c>
      <c r="O443" s="92" t="n">
        <f aca="false">AVERAGE(O108,O112,O132,O136,O140)</f>
        <v>43.19676</v>
      </c>
      <c r="P443" s="92" t="n">
        <f aca="false">AVERAGE(P108,P112,P132,P136,P140)</f>
        <v>43.2277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8472</v>
      </c>
      <c r="N444" s="92" t="n">
        <f aca="false">AVERAGE(N109,N113,N133,N137,N141)</f>
        <v>35.90994</v>
      </c>
      <c r="O444" s="92" t="n">
        <f aca="false">AVERAGE(O109,O113,O133,O137,O141)</f>
        <v>41.46988</v>
      </c>
      <c r="P444" s="92" t="n">
        <f aca="false">AVERAGE(P109,P113,P133,P137,P141)</f>
        <v>41.4016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9464</v>
      </c>
      <c r="N445" s="94" t="n">
        <f aca="false">AVERAGE(N110,N114,N134,N138,N142)</f>
        <v>33.43308</v>
      </c>
      <c r="O445" s="94" t="n">
        <f aca="false">AVERAGE(O110,O114,O134,O138,O142)</f>
        <v>40.15698</v>
      </c>
      <c r="P445" s="94" t="n">
        <f aca="false">AVERAGE(P110,P114,P134,P138,P142)</f>
        <v>40.0603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9.5152</v>
      </c>
      <c r="N446" s="91" t="n">
        <f aca="false">AVERAGE(N107,N111,N115,N131,N135,N139,N143,N147,N151)</f>
        <v>40.4260888888889</v>
      </c>
      <c r="O446" s="91" t="n">
        <f aca="false">AVERAGE(O107,O111,O115,O131,O135,O139,O143,O147,O151)</f>
        <v>44.9107222222222</v>
      </c>
      <c r="P446" s="91" t="n">
        <f aca="false">AVERAGE(P107,P111,P115,P131,P135,P139,P143,P147,P151)</f>
        <v>44.9498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60.1248</v>
      </c>
      <c r="N447" s="92" t="n">
        <f aca="false">AVERAGE(N108,N112,N116,N132,N136,N140,N144,N148,N152)</f>
        <v>38.1526888888889</v>
      </c>
      <c r="O447" s="92" t="n">
        <f aca="false">AVERAGE(O108,O112,O116,O132,O136,O140,O144,O148,O152)</f>
        <v>43.2207333333333</v>
      </c>
      <c r="P447" s="92" t="n">
        <f aca="false">AVERAGE(P108,P112,P116,P132,P136,P140,P144,P148,P152)</f>
        <v>43.1536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7856</v>
      </c>
      <c r="N448" s="92" t="n">
        <f aca="false">AVERAGE(N109,N113,N117,N133,N137,N141,N145,N149,N153)</f>
        <v>35.7308111111111</v>
      </c>
      <c r="O448" s="92" t="n">
        <f aca="false">AVERAGE(O109,O113,O117,O133,O137,O141,O145,O149,O153)</f>
        <v>41.5051333333333</v>
      </c>
      <c r="P448" s="92" t="n">
        <f aca="false">AVERAGE(P109,P113,P117,P133,P137,P141,P145,P149,P153)</f>
        <v>41.3208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8.0704</v>
      </c>
      <c r="N449" s="94" t="n">
        <f aca="false">AVERAGE(N110,N114,N118,N134,N138,N142,N146,N150,N154)</f>
        <v>33.2334555555556</v>
      </c>
      <c r="O449" s="94" t="n">
        <f aca="false">AVERAGE(O110,O114,O118,O134,O138,O142,O146,O150,O154)</f>
        <v>40.1983</v>
      </c>
      <c r="P449" s="94" t="n">
        <f aca="false">AVERAGE(P110,P114,P118,P134,P138,P142,P146,P150,P154)</f>
        <v>39.9832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5.5776</v>
      </c>
      <c r="N450" s="91" t="n">
        <f aca="false">AVERAGE(N159,N163)</f>
        <v>39.93415</v>
      </c>
      <c r="O450" s="91" t="n">
        <f aca="false">AVERAGE(O159,O163)</f>
        <v>45.34795</v>
      </c>
      <c r="P450" s="91" t="n">
        <f aca="false">AVERAGE(P159,P163)</f>
        <v>46.187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3.2008</v>
      </c>
      <c r="N451" s="92" t="n">
        <f aca="false">AVERAGE(N160,N164)</f>
        <v>37.59535</v>
      </c>
      <c r="O451" s="92" t="n">
        <f aca="false">AVERAGE(O160,O164)</f>
        <v>43.5603</v>
      </c>
      <c r="P451" s="92" t="n">
        <f aca="false">AVERAGE(P160,P164)</f>
        <v>44.382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5.692</v>
      </c>
      <c r="N452" s="92" t="n">
        <f aca="false">AVERAGE(N161,N165)</f>
        <v>35.46945</v>
      </c>
      <c r="O452" s="92" t="n">
        <f aca="false">AVERAGE(O161,O165)</f>
        <v>41.74885</v>
      </c>
      <c r="P452" s="92" t="n">
        <f aca="false">AVERAGE(P161,P165)</f>
        <v>42.5607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4032</v>
      </c>
      <c r="N453" s="94" t="n">
        <f aca="false">AVERAGE(N162,N166)</f>
        <v>33.37625</v>
      </c>
      <c r="O453" s="94" t="n">
        <f aca="false">AVERAGE(O162,O166)</f>
        <v>40.51515</v>
      </c>
      <c r="P453" s="94" t="n">
        <f aca="false">AVERAGE(P162,P166)</f>
        <v>41.3642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4592</v>
      </c>
      <c r="N454" s="91" t="n">
        <f aca="false">AVERAGE(N159,N163,N167)</f>
        <v>39.8393333333333</v>
      </c>
      <c r="O454" s="91" t="n">
        <f aca="false">AVERAGE(O159,O163,O167)</f>
        <v>45.3149333333333</v>
      </c>
      <c r="P454" s="91" t="n">
        <f aca="false">AVERAGE(P159,P163,P167)</f>
        <v>46.1579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8384</v>
      </c>
      <c r="N455" s="92" t="n">
        <f aca="false">AVERAGE(N160,N164,N168)</f>
        <v>37.5259333333333</v>
      </c>
      <c r="O455" s="92" t="n">
        <f aca="false">AVERAGE(O160,O164,O168)</f>
        <v>43.5396666666667</v>
      </c>
      <c r="P455" s="92" t="n">
        <f aca="false">AVERAGE(P160,P164,P168)</f>
        <v>44.3644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3016</v>
      </c>
      <c r="N456" s="92" t="n">
        <f aca="false">AVERAGE(N161,N165,N169)</f>
        <v>35.4166333333333</v>
      </c>
      <c r="O456" s="92" t="n">
        <f aca="false">AVERAGE(O161,O165,O169)</f>
        <v>41.7348</v>
      </c>
      <c r="P456" s="92" t="n">
        <f aca="false">AVERAGE(P161,P165,P169)</f>
        <v>42.5495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8112</v>
      </c>
      <c r="N457" s="94" t="n">
        <f aca="false">AVERAGE(N162,N166,N170)</f>
        <v>33.3316666666667</v>
      </c>
      <c r="O457" s="94" t="n">
        <f aca="false">AVERAGE(O162,O166,O170)</f>
        <v>40.5029333333333</v>
      </c>
      <c r="P457" s="94" t="n">
        <f aca="false">AVERAGE(P162,P166,P170)</f>
        <v>41.3548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1.7912</v>
      </c>
      <c r="N458" s="91" t="n">
        <f aca="false">AVERAGE(N183,N187,N191)</f>
        <v>39.8702333333333</v>
      </c>
      <c r="O458" s="91" t="n">
        <f aca="false">AVERAGE(O183,O187,O191)</f>
        <v>46.5360666666667</v>
      </c>
      <c r="P458" s="91" t="n">
        <f aca="false">AVERAGE(P183,P187,P191)</f>
        <v>46.9554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0.9392</v>
      </c>
      <c r="N459" s="92" t="n">
        <f aca="false">AVERAGE(N184,N188,N192)</f>
        <v>37.6244666666667</v>
      </c>
      <c r="O459" s="92" t="n">
        <f aca="false">AVERAGE(O184,O188,O192)</f>
        <v>44.7476666666667</v>
      </c>
      <c r="P459" s="92" t="n">
        <f aca="false">AVERAGE(P184,P188,P192)</f>
        <v>45.2928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5848</v>
      </c>
      <c r="N460" s="92" t="n">
        <f aca="false">AVERAGE(N185,N189,N193)</f>
        <v>35.5263333333333</v>
      </c>
      <c r="O460" s="92" t="n">
        <f aca="false">AVERAGE(O185,O189,O193)</f>
        <v>42.8054333333333</v>
      </c>
      <c r="P460" s="92" t="n">
        <f aca="false">AVERAGE(P185,P189,P193)</f>
        <v>43.4335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4096</v>
      </c>
      <c r="N461" s="94" t="n">
        <f aca="false">AVERAGE(N186,N190,N194)</f>
        <v>33.4339666666667</v>
      </c>
      <c r="O461" s="94" t="n">
        <f aca="false">AVERAGE(O186,O190,O194)</f>
        <v>41.4486666666667</v>
      </c>
      <c r="P461" s="94" t="n">
        <f aca="false">AVERAGE(P186,P190,P194)</f>
        <v>42.1761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8.1248</v>
      </c>
      <c r="N462" s="91" t="n">
        <f aca="false">AVERAGE(N183,N187,N191,N195,N199,N203)</f>
        <v>39.8636833333333</v>
      </c>
      <c r="O462" s="91" t="n">
        <f aca="false">AVERAGE(O183,O187,O191,O195,O199,O203)</f>
        <v>46.4962666666667</v>
      </c>
      <c r="P462" s="91" t="n">
        <f aca="false">AVERAGE(P183,P187,P191,P195,P199,P203)</f>
        <v>46.9965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2.9632</v>
      </c>
      <c r="N463" s="92" t="n">
        <f aca="false">AVERAGE(N184,N188,N192,N196,N200,N204)</f>
        <v>37.6108166666667</v>
      </c>
      <c r="O463" s="92" t="n">
        <f aca="false">AVERAGE(O184,O188,O192,O196,O200,O204)</f>
        <v>44.72065</v>
      </c>
      <c r="P463" s="92" t="n">
        <f aca="false">AVERAGE(P184,P188,P192,P196,P200,P204)</f>
        <v>45.3223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7832</v>
      </c>
      <c r="N464" s="92" t="n">
        <f aca="false">AVERAGE(N185,N189,N193,N197,N201,N205)</f>
        <v>35.5131166666667</v>
      </c>
      <c r="O464" s="92" t="n">
        <f aca="false">AVERAGE(O185,O189,O193,O197,O201,O205)</f>
        <v>42.7870333333333</v>
      </c>
      <c r="P464" s="92" t="n">
        <f aca="false">AVERAGE(P185,P189,P193,P197,P201,P205)</f>
        <v>43.4335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3568</v>
      </c>
      <c r="N465" s="94" t="n">
        <f aca="false">AVERAGE(N186,N190,N194,N198,N202,N206)</f>
        <v>33.4179666666667</v>
      </c>
      <c r="O465" s="94" t="n">
        <f aca="false">AVERAGE(O186,O190,O194,O198,O202,O206)</f>
        <v>41.4309</v>
      </c>
      <c r="P465" s="94" t="n">
        <f aca="false">AVERAGE(P186,P190,P194,P198,P202,P206)</f>
        <v>42.1697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1.7912</v>
      </c>
      <c r="N466" s="91" t="n">
        <f aca="false">AVERAGE(N159,N163,N183,N187,N191)</f>
        <v>39.8958</v>
      </c>
      <c r="O466" s="91" t="n">
        <f aca="false">AVERAGE(O159,O163,O183,O187,O191)</f>
        <v>46.06082</v>
      </c>
      <c r="P466" s="91" t="n">
        <f aca="false">AVERAGE(P159,P163,P183,P187,P191)</f>
        <v>46.6482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0.9392</v>
      </c>
      <c r="N467" s="92" t="n">
        <f aca="false">AVERAGE(N160,N164,N184,N188,N192)</f>
        <v>37.61282</v>
      </c>
      <c r="O467" s="92" t="n">
        <f aca="false">AVERAGE(O160,O164,O184,O188,O192)</f>
        <v>44.27272</v>
      </c>
      <c r="P467" s="92" t="n">
        <f aca="false">AVERAGE(P160,P164,P184,P188,P192)</f>
        <v>44.928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5848</v>
      </c>
      <c r="N468" s="92" t="n">
        <f aca="false">AVERAGE(N161,N165,N185,N189,N193)</f>
        <v>35.50358</v>
      </c>
      <c r="O468" s="92" t="n">
        <f aca="false">AVERAGE(O161,O165,O185,O189,O193)</f>
        <v>42.3828</v>
      </c>
      <c r="P468" s="92" t="n">
        <f aca="false">AVERAGE(P161,P165,P185,P189,P193)</f>
        <v>43.0844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4096</v>
      </c>
      <c r="N469" s="94" t="n">
        <f aca="false">AVERAGE(N162,N166,N186,N190,N194)</f>
        <v>33.41088</v>
      </c>
      <c r="O469" s="94" t="n">
        <f aca="false">AVERAGE(O162,O166,O186,O190,O194)</f>
        <v>41.07526</v>
      </c>
      <c r="P469" s="94" t="n">
        <f aca="false">AVERAGE(P162,P166,P186,P190,P194)</f>
        <v>41.8513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8.1248</v>
      </c>
      <c r="N470" s="91" t="n">
        <f aca="false">AVERAGE(N159,N163,N167,N183,N187,N191,N195,N199,N203)</f>
        <v>39.8555666666667</v>
      </c>
      <c r="O470" s="91" t="n">
        <f aca="false">AVERAGE(O159,O163,O167,O183,O187,O191,O195,O199,O203)</f>
        <v>46.1024888888889</v>
      </c>
      <c r="P470" s="91" t="n">
        <f aca="false">AVERAGE(P159,P163,P167,P183,P187,P191,P195,P199,P203)</f>
        <v>46.7170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2.9632</v>
      </c>
      <c r="N471" s="92" t="n">
        <f aca="false">AVERAGE(N160,N164,N168,N184,N188,N192,N196,N200,N204)</f>
        <v>37.5825222222222</v>
      </c>
      <c r="O471" s="92" t="n">
        <f aca="false">AVERAGE(O160,O164,O168,O184,O188,O192,O196,O200,O204)</f>
        <v>44.3269888888889</v>
      </c>
      <c r="P471" s="92" t="n">
        <f aca="false">AVERAGE(P160,P164,P168,P184,P188,P192,P196,P200,P204)</f>
        <v>45.0030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7832</v>
      </c>
      <c r="N472" s="92" t="n">
        <f aca="false">AVERAGE(N161,N165,N169,N185,N189,N193,N197,N201,N205)</f>
        <v>35.4809555555556</v>
      </c>
      <c r="O472" s="92" t="n">
        <f aca="false">AVERAGE(O161,O165,O169,O185,O189,O193,O197,O201,O205)</f>
        <v>42.4362888888889</v>
      </c>
      <c r="P472" s="92" t="n">
        <f aca="false">AVERAGE(P161,P165,P169,P185,P189,P193,P197,P201,P205)</f>
        <v>43.138877777777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3568</v>
      </c>
      <c r="N473" s="94" t="n">
        <f aca="false">AVERAGE(N162,N166,N170,N186,N190,N194,N198,N202,N206)</f>
        <v>33.3892</v>
      </c>
      <c r="O473" s="94" t="n">
        <f aca="false">AVERAGE(O162,O166,O170,O186,O190,O194,O198,O202,O206)</f>
        <v>41.1215777777778</v>
      </c>
      <c r="P473" s="94" t="n">
        <f aca="false">AVERAGE(P162,P166,P170,P186,P190,P194,P198,P202,P206)</f>
        <v>41.898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877</v>
      </c>
      <c r="N474" s="91" t="n">
        <f aca="false">AVERAGE(N211,N215)</f>
        <v>41.98195</v>
      </c>
      <c r="O474" s="91" t="n">
        <f aca="false">AVERAGE(O211,O215)</f>
        <v>48.30045</v>
      </c>
      <c r="P474" s="91" t="n">
        <f aca="false">AVERAGE(P211,P215)</f>
        <v>47.819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342</v>
      </c>
      <c r="N475" s="92" t="n">
        <f aca="false">AVERAGE(N212,N216)</f>
        <v>40.9969</v>
      </c>
      <c r="O475" s="92" t="n">
        <f aca="false">AVERAGE(O212,O216)</f>
        <v>47.26655</v>
      </c>
      <c r="P475" s="92" t="n">
        <f aca="false">AVERAGE(P212,P216)</f>
        <v>46.9414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552</v>
      </c>
      <c r="N476" s="92" t="n">
        <f aca="false">AVERAGE(N213,N217)</f>
        <v>39.5822</v>
      </c>
      <c r="O476" s="92" t="n">
        <f aca="false">AVERAGE(O213,O217)</f>
        <v>45.92155</v>
      </c>
      <c r="P476" s="92" t="n">
        <f aca="false">AVERAGE(P213,P217)</f>
        <v>45.6984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907</v>
      </c>
      <c r="N477" s="94" t="n">
        <f aca="false">AVERAGE(N214,N218)</f>
        <v>37.84565</v>
      </c>
      <c r="O477" s="94" t="n">
        <f aca="false">AVERAGE(O214,O218)</f>
        <v>44.7522</v>
      </c>
      <c r="P477" s="94" t="n">
        <f aca="false">AVERAGE(P214,P218)</f>
        <v>44.678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38</v>
      </c>
      <c r="N478" s="91" t="n">
        <f aca="false">AVERAGE(N211,N215,N219)</f>
        <v>41.8875333333333</v>
      </c>
      <c r="O478" s="91" t="n">
        <f aca="false">AVERAGE(O211,O215,O219)</f>
        <v>47.9621666666667</v>
      </c>
      <c r="P478" s="91" t="n">
        <f aca="false">AVERAGE(P211,P215,P219)</f>
        <v>47.4380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303</v>
      </c>
      <c r="N479" s="92" t="n">
        <f aca="false">AVERAGE(N212,N216,N220)</f>
        <v>40.9194</v>
      </c>
      <c r="O479" s="92" t="n">
        <f aca="false">AVERAGE(O212,O216,O220)</f>
        <v>46.9658666666667</v>
      </c>
      <c r="P479" s="92" t="n">
        <f aca="false">AVERAGE(P212,P216,P220)</f>
        <v>46.4984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097</v>
      </c>
      <c r="N480" s="92" t="n">
        <f aca="false">AVERAGE(N213,N217,N221)</f>
        <v>39.5255</v>
      </c>
      <c r="O480" s="92" t="n">
        <f aca="false">AVERAGE(O213,O217,O221)</f>
        <v>45.7485666666667</v>
      </c>
      <c r="P480" s="92" t="n">
        <f aca="false">AVERAGE(P213,P217,P221)</f>
        <v>45.3193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872</v>
      </c>
      <c r="N481" s="94" t="n">
        <f aca="false">AVERAGE(N214,N218,N222)</f>
        <v>37.7901333333333</v>
      </c>
      <c r="O481" s="94" t="n">
        <f aca="false">AVERAGE(O214,O218,O222)</f>
        <v>44.6488666666667</v>
      </c>
      <c r="P481" s="94" t="n">
        <f aca="false">AVERAGE(P214,P218,P222)</f>
        <v>44.334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9</v>
      </c>
      <c r="N482" s="91" t="n">
        <f aca="false">AVERAGE(N235,N239,N243)</f>
        <v>43.1478666666667</v>
      </c>
      <c r="O482" s="91" t="n">
        <f aca="false">AVERAGE(O235,O239,O243)</f>
        <v>48.8456666666667</v>
      </c>
      <c r="P482" s="91" t="n">
        <f aca="false">AVERAGE(P235,P239,P243)</f>
        <v>48.2611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063</v>
      </c>
      <c r="N483" s="92" t="n">
        <f aca="false">AVERAGE(N236,N240,N244)</f>
        <v>41.9557</v>
      </c>
      <c r="O483" s="92" t="n">
        <f aca="false">AVERAGE(O236,O240,O244)</f>
        <v>47.7987666666667</v>
      </c>
      <c r="P483" s="92" t="n">
        <f aca="false">AVERAGE(P236,P240,P244)</f>
        <v>47.3407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585</v>
      </c>
      <c r="N484" s="92" t="n">
        <f aca="false">AVERAGE(N237,N241,N245)</f>
        <v>40.3486333333333</v>
      </c>
      <c r="O484" s="92" t="n">
        <f aca="false">AVERAGE(O237,O241,O245)</f>
        <v>46.4089666666667</v>
      </c>
      <c r="P484" s="92" t="n">
        <f aca="false">AVERAGE(P237,P241,P245)</f>
        <v>46.0525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585</v>
      </c>
      <c r="N485" s="94" t="n">
        <f aca="false">AVERAGE(N238,N242,N246)</f>
        <v>38.4246666666667</v>
      </c>
      <c r="O485" s="94" t="n">
        <f aca="false">AVERAGE(O238,O242,O246)</f>
        <v>45.0983</v>
      </c>
      <c r="P485" s="94" t="n">
        <f aca="false">AVERAGE(P238,P242,P246)</f>
        <v>44.9765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8.1</v>
      </c>
      <c r="N486" s="91" t="n">
        <f aca="false">AVERAGE(N235,N239,N243,N247,N251,N255)</f>
        <v>43.2025</v>
      </c>
      <c r="O486" s="91" t="n">
        <f aca="false">AVERAGE(O235,O239,O243,O247,O251,O255)</f>
        <v>48.6918</v>
      </c>
      <c r="P486" s="91" t="n">
        <f aca="false">AVERAGE(P235,P239,P243,P247,P251,P255)</f>
        <v>48.525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112</v>
      </c>
      <c r="N487" s="92" t="n">
        <f aca="false">AVERAGE(N236,N240,N244,N248,N252,N256)</f>
        <v>42.0202666666667</v>
      </c>
      <c r="O487" s="92" t="n">
        <f aca="false">AVERAGE(O236,O240,O244,O248,O252,O256)</f>
        <v>47.6497166666667</v>
      </c>
      <c r="P487" s="92" t="n">
        <f aca="false">AVERAGE(P236,P240,P244,P248,P252,P256)</f>
        <v>47.5358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468</v>
      </c>
      <c r="N488" s="92" t="n">
        <f aca="false">AVERAGE(N237,N241,N245,N249,N253,N257)</f>
        <v>40.428</v>
      </c>
      <c r="O488" s="92" t="n">
        <f aca="false">AVERAGE(O237,O241,O245,O249,O253,O257)</f>
        <v>46.32565</v>
      </c>
      <c r="P488" s="92" t="n">
        <f aca="false">AVERAGE(P237,P241,P245,P249,P253,P257)</f>
        <v>46.2595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275</v>
      </c>
      <c r="N489" s="94" t="n">
        <f aca="false">AVERAGE(N238,N242,N246,N250,N254,N258)</f>
        <v>38.5152666666667</v>
      </c>
      <c r="O489" s="94" t="n">
        <f aca="false">AVERAGE(O238,O242,O246,O250,O254,O258)</f>
        <v>45.0614166666667</v>
      </c>
      <c r="P489" s="94" t="n">
        <f aca="false">AVERAGE(P238,P242,P246,P250,P254,P258)</f>
        <v>45.1464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9</v>
      </c>
      <c r="N490" s="91" t="n">
        <f aca="false">AVERAGE(N211,N215,N235,N239,N243)</f>
        <v>42.6815</v>
      </c>
      <c r="O490" s="91" t="n">
        <f aca="false">AVERAGE(O211,O215,O235,O239,O243)</f>
        <v>48.62758</v>
      </c>
      <c r="P490" s="91" t="n">
        <f aca="false">AVERAGE(P211,P215,P235,P239,P243)</f>
        <v>48.084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063</v>
      </c>
      <c r="N491" s="92" t="n">
        <f aca="false">AVERAGE(N212,N216,N236,N240,N244)</f>
        <v>41.57218</v>
      </c>
      <c r="O491" s="92" t="n">
        <f aca="false">AVERAGE(O212,O216,O236,O240,O244)</f>
        <v>47.58588</v>
      </c>
      <c r="P491" s="92" t="n">
        <f aca="false">AVERAGE(P212,P216,P236,P240,P244)</f>
        <v>47.1810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585</v>
      </c>
      <c r="N492" s="92" t="n">
        <f aca="false">AVERAGE(N213,N217,N237,N241,N245)</f>
        <v>40.04206</v>
      </c>
      <c r="O492" s="92" t="n">
        <f aca="false">AVERAGE(O213,O217,O237,O241,O245)</f>
        <v>46.214</v>
      </c>
      <c r="P492" s="92" t="n">
        <f aca="false">AVERAGE(P213,P217,P237,P241,P245)</f>
        <v>45.9109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585</v>
      </c>
      <c r="N493" s="94" t="n">
        <f aca="false">AVERAGE(N214,N218,N238,N242,N246)</f>
        <v>38.19306</v>
      </c>
      <c r="O493" s="94" t="n">
        <f aca="false">AVERAGE(O214,O218,O238,O242,O246)</f>
        <v>44.95986</v>
      </c>
      <c r="P493" s="94" t="n">
        <f aca="false">AVERAGE(P214,P218,P238,P242,P246)</f>
        <v>44.8572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8.1</v>
      </c>
      <c r="N494" s="91" t="n">
        <f aca="false">AVERAGE(N211,N215,N219,N235,N239,N243,N247,N251,N255)</f>
        <v>42.7641777777778</v>
      </c>
      <c r="O494" s="91" t="n">
        <f aca="false">AVERAGE(O211,O215,O219,O235,O239,O243,O247,O251,O255)</f>
        <v>48.4485888888889</v>
      </c>
      <c r="P494" s="91" t="n">
        <f aca="false">AVERAGE(P211,P215,P219,P235,P239,P243,P247,P251,P255)</f>
        <v>48.1630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112</v>
      </c>
      <c r="N495" s="92" t="n">
        <f aca="false">AVERAGE(N212,N216,N220,N236,N240,N244,N248,N252,N256)</f>
        <v>41.6533111111111</v>
      </c>
      <c r="O495" s="92" t="n">
        <f aca="false">AVERAGE(O212,O216,O220,O236,O240,O244,O248,O252,O256)</f>
        <v>47.4217666666667</v>
      </c>
      <c r="P495" s="92" t="n">
        <f aca="false">AVERAGE(P212,P216,P220,P236,P240,P244,P248,P252,P256)</f>
        <v>47.190044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468</v>
      </c>
      <c r="N496" s="92" t="n">
        <f aca="false">AVERAGE(N213,N217,N221,N237,N241,N245,N249,N253,N257)</f>
        <v>40.1271666666667</v>
      </c>
      <c r="O496" s="92" t="n">
        <f aca="false">AVERAGE(O213,O217,O221,O237,O241,O245,O249,O253,O257)</f>
        <v>46.1332888888889</v>
      </c>
      <c r="P496" s="92" t="n">
        <f aca="false">AVERAGE(P213,P217,P221,P237,P241,P245,P249,P253,P257)</f>
        <v>45.9461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275</v>
      </c>
      <c r="N497" s="94" t="n">
        <f aca="false">AVERAGE(N214,N218,N222,N238,N242,N246,N250,N254,N258)</f>
        <v>38.2735555555556</v>
      </c>
      <c r="O497" s="94" t="n">
        <f aca="false">AVERAGE(O214,O218,O222,O238,O242,O246,O250,O254,O258)</f>
        <v>44.9239</v>
      </c>
      <c r="P497" s="94" t="n">
        <f aca="false">AVERAGE(P214,P218,P222,P238,P242,P246,P250,P254,P258)</f>
        <v>44.8756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2.724</v>
      </c>
      <c r="N498" s="91" t="n">
        <f aca="false">AVERAGE(N263,N267)</f>
        <v>39.41785</v>
      </c>
      <c r="O498" s="91" t="n">
        <f aca="false">AVERAGE(O263,O267)</f>
        <v>46.66225</v>
      </c>
      <c r="P498" s="91" t="n">
        <f aca="false">AVERAGE(P263,P267)</f>
        <v>45.38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9832</v>
      </c>
      <c r="N499" s="92" t="n">
        <f aca="false">AVERAGE(N264,N268)</f>
        <v>37.52535</v>
      </c>
      <c r="O499" s="92" t="n">
        <f aca="false">AVERAGE(O264,O268)</f>
        <v>45.2512</v>
      </c>
      <c r="P499" s="92" t="n">
        <f aca="false">AVERAGE(P264,P268)</f>
        <v>43.8562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5.2512</v>
      </c>
      <c r="N500" s="92" t="n">
        <f aca="false">AVERAGE(N265,N269)</f>
        <v>35.57275</v>
      </c>
      <c r="O500" s="92" t="n">
        <f aca="false">AVERAGE(O265,O269)</f>
        <v>43.6139</v>
      </c>
      <c r="P500" s="92" t="n">
        <f aca="false">AVERAGE(P265,P269)</f>
        <v>42.3258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548</v>
      </c>
      <c r="N501" s="94" t="n">
        <f aca="false">AVERAGE(N266,N270)</f>
        <v>33.52535</v>
      </c>
      <c r="O501" s="94" t="n">
        <f aca="false">AVERAGE(O266,O270)</f>
        <v>42.4036</v>
      </c>
      <c r="P501" s="94" t="n">
        <f aca="false">AVERAGE(P266,P270)</f>
        <v>41.2582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2.8256</v>
      </c>
      <c r="N502" s="91" t="n">
        <f aca="false">AVERAGE(N263,N267,N271)</f>
        <v>39.2484666666667</v>
      </c>
      <c r="O502" s="91" t="n">
        <f aca="false">AVERAGE(O263,O267,O271)</f>
        <v>46.5860666666667</v>
      </c>
      <c r="P502" s="91" t="n">
        <f aca="false">AVERAGE(P263,P267,P271)</f>
        <v>45.6327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3.0448</v>
      </c>
      <c r="N503" s="92" t="n">
        <f aca="false">AVERAGE(N264,N268,N272)</f>
        <v>37.3360666666667</v>
      </c>
      <c r="O503" s="92" t="n">
        <f aca="false">AVERAGE(O264,O268,O272)</f>
        <v>45.1774666666667</v>
      </c>
      <c r="P503" s="92" t="n">
        <f aca="false">AVERAGE(P264,P268,P272)</f>
        <v>44.1408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30.0568</v>
      </c>
      <c r="N504" s="92" t="n">
        <f aca="false">AVERAGE(N265,N269,N273)</f>
        <v>35.3773666666667</v>
      </c>
      <c r="O504" s="92" t="n">
        <f aca="false">AVERAGE(O265,O269,O273)</f>
        <v>43.5775</v>
      </c>
      <c r="P504" s="92" t="n">
        <f aca="false">AVERAGE(P265,P269,P273)</f>
        <v>42.5924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3456</v>
      </c>
      <c r="N505" s="94" t="n">
        <f aca="false">AVERAGE(N266,N270,N274)</f>
        <v>33.3380666666667</v>
      </c>
      <c r="O505" s="94" t="n">
        <f aca="false">AVERAGE(O266,O270,O274)</f>
        <v>42.3888666666667</v>
      </c>
      <c r="P505" s="94" t="n">
        <f aca="false">AVERAGE(P266,P270,P274)</f>
        <v>41.4833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8.0904</v>
      </c>
      <c r="N506" s="91" t="n">
        <f aca="false">AVERAGE(N287,N291,N295)</f>
        <v>40.4158666666667</v>
      </c>
      <c r="O506" s="91" t="n">
        <f aca="false">AVERAGE(O287,O291,O295)</f>
        <v>47.1017333333333</v>
      </c>
      <c r="P506" s="91" t="n">
        <f aca="false">AVERAGE(P287,P291,P295)</f>
        <v>46.7163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4.296</v>
      </c>
      <c r="N507" s="92" t="n">
        <f aca="false">AVERAGE(N288,N292,N296)</f>
        <v>38.2489333333333</v>
      </c>
      <c r="O507" s="92" t="n">
        <f aca="false">AVERAGE(O288,O292,O296)</f>
        <v>45.6348666666667</v>
      </c>
      <c r="P507" s="92" t="n">
        <f aca="false">AVERAGE(P288,P292,P296)</f>
        <v>45.1136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3096</v>
      </c>
      <c r="N508" s="92" t="n">
        <f aca="false">AVERAGE(N289,N293,N297)</f>
        <v>36.1228666666667</v>
      </c>
      <c r="O508" s="92" t="n">
        <f aca="false">AVERAGE(O289,O293,O297)</f>
        <v>43.9515</v>
      </c>
      <c r="P508" s="92" t="n">
        <f aca="false">AVERAGE(P289,P293,P297)</f>
        <v>43.4050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9104</v>
      </c>
      <c r="N509" s="94" t="n">
        <f aca="false">AVERAGE(N290,N294,N298)</f>
        <v>33.9471666666667</v>
      </c>
      <c r="O509" s="94" t="n">
        <f aca="false">AVERAGE(O290,O294,O298)</f>
        <v>42.6820333333333</v>
      </c>
      <c r="P509" s="94" t="n">
        <f aca="false">AVERAGE(P290,P294,P298)</f>
        <v>42.2533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3.9112</v>
      </c>
      <c r="N510" s="91" t="n">
        <f aca="false">AVERAGE(N287,N291,N295,N299,N303,N307)</f>
        <v>40.3747666666667</v>
      </c>
      <c r="O510" s="91" t="n">
        <f aca="false">AVERAGE(O287,O291,O295,O299,O303,O307)</f>
        <v>46.99935</v>
      </c>
      <c r="P510" s="91" t="n">
        <f aca="false">AVERAGE(P287,P291,P295,P299,P303,P307)</f>
        <v>46.7345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6.572</v>
      </c>
      <c r="N511" s="92" t="n">
        <f aca="false">AVERAGE(N288,N292,N296,N300,N304,N308)</f>
        <v>38.1799</v>
      </c>
      <c r="O511" s="92" t="n">
        <f aca="false">AVERAGE(O288,O292,O296,O300,O304,O308)</f>
        <v>45.5315666666667</v>
      </c>
      <c r="P511" s="92" t="n">
        <f aca="false">AVERAGE(P288,P292,P296,P300,P304,P308)</f>
        <v>45.1292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8608</v>
      </c>
      <c r="N512" s="92" t="n">
        <f aca="false">AVERAGE(N289,N293,N297,N301,N305,N309)</f>
        <v>36.0483833333333</v>
      </c>
      <c r="O512" s="92" t="n">
        <f aca="false">AVERAGE(O289,O293,O297,O301,O305,O309)</f>
        <v>43.8302166666667</v>
      </c>
      <c r="P512" s="92" t="n">
        <f aca="false">AVERAGE(P289,P293,P297,P301,P305,P309)</f>
        <v>43.3947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0776</v>
      </c>
      <c r="N513" s="94" t="n">
        <f aca="false">AVERAGE(N290,N294,N298,N302,N306,N310)</f>
        <v>33.8681166666667</v>
      </c>
      <c r="O513" s="94" t="n">
        <f aca="false">AVERAGE(O290,O294,O298,O302,O306,O310)</f>
        <v>42.5770833333333</v>
      </c>
      <c r="P513" s="94" t="n">
        <f aca="false">AVERAGE(P290,P294,P298,P302,P306,P310)</f>
        <v>42.1699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8.0904</v>
      </c>
      <c r="N514" s="91" t="n">
        <f aca="false">AVERAGE(N263,N267,N287,N291,N295)</f>
        <v>40.01666</v>
      </c>
      <c r="O514" s="91" t="n">
        <f aca="false">AVERAGE(O263,O267,O287,O291,O295)</f>
        <v>46.92594</v>
      </c>
      <c r="P514" s="91" t="n">
        <f aca="false">AVERAGE(P263,P267,P287,P291,P295)</f>
        <v>46.1822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4.296</v>
      </c>
      <c r="N515" s="92" t="n">
        <f aca="false">AVERAGE(N264,N268,N288,N292,N296)</f>
        <v>37.9595</v>
      </c>
      <c r="O515" s="92" t="n">
        <f aca="false">AVERAGE(O264,O268,O288,O292,O296)</f>
        <v>45.4814</v>
      </c>
      <c r="P515" s="92" t="n">
        <f aca="false">AVERAGE(P264,P268,P288,P292,P296)</f>
        <v>44.6106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3096</v>
      </c>
      <c r="N516" s="92" t="n">
        <f aca="false">AVERAGE(N265,N269,N289,N293,N297)</f>
        <v>35.90282</v>
      </c>
      <c r="O516" s="92" t="n">
        <f aca="false">AVERAGE(O265,O269,O289,O293,O297)</f>
        <v>43.81646</v>
      </c>
      <c r="P516" s="92" t="n">
        <f aca="false">AVERAGE(P265,P269,P289,P293,P297)</f>
        <v>42.9733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9104</v>
      </c>
      <c r="N517" s="94" t="n">
        <f aca="false">AVERAGE(N266,N270,N290,N294,N298)</f>
        <v>33.77844</v>
      </c>
      <c r="O517" s="94" t="n">
        <f aca="false">AVERAGE(O266,O270,O290,O294,O298)</f>
        <v>42.57066</v>
      </c>
      <c r="P517" s="94" t="n">
        <f aca="false">AVERAGE(P266,P270,P290,P294,P298)</f>
        <v>41.8553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3.9112</v>
      </c>
      <c r="N518" s="91" t="n">
        <f aca="false">AVERAGE(N263,N267,N271,N287,N291,N295,N299,N303,N307)</f>
        <v>39.9993333333333</v>
      </c>
      <c r="O518" s="91" t="n">
        <f aca="false">AVERAGE(O263,O267,O271,O287,O291,O295,O299,O303,O307)</f>
        <v>46.8615888888889</v>
      </c>
      <c r="P518" s="91" t="n">
        <f aca="false">AVERAGE(P263,P267,P271,P287,P291,P295,P299,P303,P307)</f>
        <v>46.3672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6.572</v>
      </c>
      <c r="N519" s="92" t="n">
        <f aca="false">AVERAGE(N264,N268,N272,N288,N292,N296,N300,N304,N308)</f>
        <v>37.8986222222222</v>
      </c>
      <c r="O519" s="92" t="n">
        <f aca="false">AVERAGE(O264,O268,O272,O288,O292,O296,O300,O304,O308)</f>
        <v>45.4135333333333</v>
      </c>
      <c r="P519" s="92" t="n">
        <f aca="false">AVERAGE(P264,P268,P272,P288,P292,P296,P300,P304,P308)</f>
        <v>44.7997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8608</v>
      </c>
      <c r="N520" s="92" t="n">
        <f aca="false">AVERAGE(N265,N269,N273,N289,N293,N297,N301,N305,N309)</f>
        <v>35.8247111111111</v>
      </c>
      <c r="O520" s="92" t="n">
        <f aca="false">AVERAGE(O265,O269,O273,O289,O293,O297,O301,O305,O309)</f>
        <v>43.7459777777778</v>
      </c>
      <c r="P520" s="92" t="n">
        <f aca="false">AVERAGE(P265,P269,P273,P289,P293,P297,P301,P305,P309)</f>
        <v>43.1273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0776</v>
      </c>
      <c r="N521" s="94" t="n">
        <f aca="false">AVERAGE(N266,N270,N274,N290,N294,N298,N302,N306,N310)</f>
        <v>33.6914333333333</v>
      </c>
      <c r="O521" s="94" t="n">
        <f aca="false">AVERAGE(O266,O270,O274,O290,O294,O298,O302,O306,O310)</f>
        <v>42.5143444444445</v>
      </c>
      <c r="P521" s="94" t="n">
        <f aca="false">AVERAGE(P266,P270,P274,P290,P294,P298,P302,P306,P310)</f>
        <v>41.941088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6.9304</v>
      </c>
      <c r="N522" s="91" t="n">
        <f aca="false">AVERAGE(N315,N319)</f>
        <v>38.3403</v>
      </c>
      <c r="O522" s="91" t="n">
        <f aca="false">AVERAGE(O315,O319)</f>
        <v>46.57845</v>
      </c>
      <c r="P522" s="91" t="n">
        <f aca="false">AVERAGE(P315,P319)</f>
        <v>45.944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8.7608</v>
      </c>
      <c r="N523" s="92" t="n">
        <f aca="false">AVERAGE(N316,N320)</f>
        <v>35.60975</v>
      </c>
      <c r="O523" s="92" t="n">
        <f aca="false">AVERAGE(O316,O320)</f>
        <v>45.11205</v>
      </c>
      <c r="P523" s="92" t="n">
        <f aca="false">AVERAGE(P316,P320)</f>
        <v>44.5694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7.4576</v>
      </c>
      <c r="N524" s="92" t="n">
        <f aca="false">AVERAGE(N317,N321)</f>
        <v>33.16105</v>
      </c>
      <c r="O524" s="92" t="n">
        <f aca="false">AVERAGE(O317,O321)</f>
        <v>43.77145</v>
      </c>
      <c r="P524" s="92" t="n">
        <f aca="false">AVERAGE(P317,P321)</f>
        <v>43.3275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8448</v>
      </c>
      <c r="N525" s="94" t="n">
        <f aca="false">AVERAGE(N318,N322)</f>
        <v>30.91635</v>
      </c>
      <c r="O525" s="94" t="n">
        <f aca="false">AVERAGE(O318,O322)</f>
        <v>43.00755</v>
      </c>
      <c r="P525" s="94" t="n">
        <f aca="false">AVERAGE(P318,P322)</f>
        <v>42.5918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1.8464</v>
      </c>
      <c r="N526" s="91" t="n">
        <f aca="false">AVERAGE(N315,N319,N323)</f>
        <v>38.2638666666667</v>
      </c>
      <c r="O526" s="91" t="n">
        <f aca="false">AVERAGE(O315,O319,O323)</f>
        <v>46.5465</v>
      </c>
      <c r="P526" s="91" t="n">
        <f aca="false">AVERAGE(P315,P319,P323)</f>
        <v>45.8818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4864</v>
      </c>
      <c r="N527" s="92" t="n">
        <f aca="false">AVERAGE(N316,N320,N324)</f>
        <v>35.5832</v>
      </c>
      <c r="O527" s="92" t="n">
        <f aca="false">AVERAGE(O316,O320,O324)</f>
        <v>45.0857666666667</v>
      </c>
      <c r="P527" s="92" t="n">
        <f aca="false">AVERAGE(P316,P320,P324)</f>
        <v>44.516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4.3152</v>
      </c>
      <c r="N528" s="92" t="n">
        <f aca="false">AVERAGE(N317,N321,N325)</f>
        <v>33.1574666666667</v>
      </c>
      <c r="O528" s="92" t="n">
        <f aca="false">AVERAGE(O317,O321,O325)</f>
        <v>43.7502</v>
      </c>
      <c r="P528" s="92" t="n">
        <f aca="false">AVERAGE(P317,P321,P325)</f>
        <v>43.2910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2496</v>
      </c>
      <c r="N529" s="94" t="n">
        <f aca="false">AVERAGE(N318,N322,N326)</f>
        <v>30.9194</v>
      </c>
      <c r="O529" s="94" t="n">
        <f aca="false">AVERAGE(O318,O322,O326)</f>
        <v>42.9922333333333</v>
      </c>
      <c r="P529" s="94" t="n">
        <f aca="false">AVERAGE(P318,P322,P326)</f>
        <v>42.558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9.3256</v>
      </c>
      <c r="N530" s="91" t="n">
        <f aca="false">AVERAGE(N339,N343,N347)</f>
        <v>38.6731333333333</v>
      </c>
      <c r="O530" s="91" t="n">
        <f aca="false">AVERAGE(O339,O343,O347)</f>
        <v>46.9473666666667</v>
      </c>
      <c r="P530" s="91" t="n">
        <f aca="false">AVERAGE(P339,P343,P347)</f>
        <v>46.174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9.16</v>
      </c>
      <c r="N531" s="92" t="n">
        <f aca="false">AVERAGE(N340,N344,N348)</f>
        <v>35.8259</v>
      </c>
      <c r="O531" s="92" t="n">
        <f aca="false">AVERAGE(O340,O344,O348)</f>
        <v>45.4575333333333</v>
      </c>
      <c r="P531" s="92" t="n">
        <f aca="false">AVERAGE(P340,P344,P348)</f>
        <v>44.8975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2744</v>
      </c>
      <c r="N532" s="92" t="n">
        <f aca="false">AVERAGE(N341,N345,N349)</f>
        <v>33.3026333333333</v>
      </c>
      <c r="O532" s="92" t="n">
        <f aca="false">AVERAGE(O341,O345,O349)</f>
        <v>44.1373666666667</v>
      </c>
      <c r="P532" s="92" t="n">
        <f aca="false">AVERAGE(P341,P345,P349)</f>
        <v>43.6959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8808</v>
      </c>
      <c r="N533" s="94" t="n">
        <f aca="false">AVERAGE(N342,N346,N350)</f>
        <v>30.9718333333333</v>
      </c>
      <c r="O533" s="94" t="n">
        <f aca="false">AVERAGE(O342,O346,O350)</f>
        <v>43.3679666666667</v>
      </c>
      <c r="P533" s="94" t="n">
        <f aca="false">AVERAGE(P342,P346,P350)</f>
        <v>42.9565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5.2104</v>
      </c>
      <c r="N534" s="91" t="n">
        <f aca="false">AVERAGE(N339,N343,N347,N351,N355,N359)</f>
        <v>38.64805</v>
      </c>
      <c r="O534" s="91" t="n">
        <f aca="false">AVERAGE(O339,O343,O347,O351,O355,O359)</f>
        <v>46.7736166666667</v>
      </c>
      <c r="P534" s="91" t="n">
        <f aca="false">AVERAGE(P339,P343,P347,P351,P355,P359)</f>
        <v>46.3256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6.4688</v>
      </c>
      <c r="N535" s="92" t="n">
        <f aca="false">AVERAGE(N340,N344,N348,N352,N356,N360)</f>
        <v>35.8458666666667</v>
      </c>
      <c r="O535" s="92" t="n">
        <f aca="false">AVERAGE(O340,O344,O348,O352,O356,O360)</f>
        <v>45.3176833333333</v>
      </c>
      <c r="P535" s="92" t="n">
        <f aca="false">AVERAGE(P340,P344,P348,P352,P356,P360)</f>
        <v>44.9365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1.2304</v>
      </c>
      <c r="N536" s="92" t="n">
        <f aca="false">AVERAGE(N341,N345,N349,N353,N357,N361)</f>
        <v>33.32815</v>
      </c>
      <c r="O536" s="92" t="n">
        <f aca="false">AVERAGE(O341,O345,O349,O353,O357,O361)</f>
        <v>44.0116166666667</v>
      </c>
      <c r="P536" s="92" t="n">
        <f aca="false">AVERAGE(P341,P345,P349,P353,P357,P361)</f>
        <v>43.6180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6168</v>
      </c>
      <c r="N537" s="94" t="n">
        <f aca="false">AVERAGE(N342,N346,N350,N354,N358,N362)</f>
        <v>30.9944</v>
      </c>
      <c r="O537" s="94" t="n">
        <f aca="false">AVERAGE(O342,O346,O350,O354,O358,O362)</f>
        <v>43.2522666666667</v>
      </c>
      <c r="P537" s="94" t="n">
        <f aca="false">AVERAGE(P342,P346,P350,P354,P358,P362)</f>
        <v>42.7839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9.3256</v>
      </c>
      <c r="N538" s="91" t="n">
        <f aca="false">AVERAGE(N315,N319,N339,N343,N347)</f>
        <v>38.54</v>
      </c>
      <c r="O538" s="91" t="n">
        <f aca="false">AVERAGE(O315,O319,O339,O343,O347)</f>
        <v>46.7998</v>
      </c>
      <c r="P538" s="91" t="n">
        <f aca="false">AVERAGE(P315,P319,P339,P343,P347)</f>
        <v>46.0820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9.16</v>
      </c>
      <c r="N539" s="92" t="n">
        <f aca="false">AVERAGE(N316,N320,N340,N344,N348)</f>
        <v>35.73944</v>
      </c>
      <c r="O539" s="92" t="n">
        <f aca="false">AVERAGE(O316,O320,O340,O344,O348)</f>
        <v>45.31934</v>
      </c>
      <c r="P539" s="92" t="n">
        <f aca="false">AVERAGE(P316,P320,P340,P344,P348)</f>
        <v>44.7663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2744</v>
      </c>
      <c r="N540" s="92" t="n">
        <f aca="false">AVERAGE(N317,N321,N341,N345,N349)</f>
        <v>33.246</v>
      </c>
      <c r="O540" s="92" t="n">
        <f aca="false">AVERAGE(O317,O321,O341,O345,O349)</f>
        <v>43.991</v>
      </c>
      <c r="P540" s="92" t="n">
        <f aca="false">AVERAGE(P317,P321,P341,P345,P349)</f>
        <v>43.548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8808</v>
      </c>
      <c r="N541" s="94" t="n">
        <f aca="false">AVERAGE(N318,N322,N342,N346,N350)</f>
        <v>30.94964</v>
      </c>
      <c r="O541" s="94" t="n">
        <f aca="false">AVERAGE(O318,O322,O342,O346,O350)</f>
        <v>43.2238</v>
      </c>
      <c r="P541" s="94" t="n">
        <f aca="false">AVERAGE(P318,P322,P342,P346,P350)</f>
        <v>42.8106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5.2104</v>
      </c>
      <c r="N542" s="91" t="n">
        <f aca="false">AVERAGE(N315,N319,N323,N339,N343,N347,N351,N355,N359)</f>
        <v>38.5199888888889</v>
      </c>
      <c r="O542" s="91" t="n">
        <f aca="false">AVERAGE(O315,O319,O323,O339,O343,O347,O351,O355,O359)</f>
        <v>46.6979111111111</v>
      </c>
      <c r="P542" s="91" t="n">
        <f aca="false">AVERAGE(P315,P319,P323,P339,P343,P347,P351,P355,P359)</f>
        <v>46.1777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6.4688</v>
      </c>
      <c r="N543" s="92" t="n">
        <f aca="false">AVERAGE(N316,N320,N324,N340,N344,N348,N352,N356,N360)</f>
        <v>35.7583111111111</v>
      </c>
      <c r="O543" s="92" t="n">
        <f aca="false">AVERAGE(O316,O320,O324,O340,O344,O348,O352,O356,O360)</f>
        <v>45.2403777777778</v>
      </c>
      <c r="P543" s="92" t="n">
        <f aca="false">AVERAGE(P316,P320,P324,P340,P344,P348,P352,P356,P360)</f>
        <v>44.7965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1.2304</v>
      </c>
      <c r="N544" s="92" t="n">
        <f aca="false">AVERAGE(N317,N321,N325,N341,N345,N349,N353,N357,N361)</f>
        <v>33.2712555555556</v>
      </c>
      <c r="O544" s="92" t="n">
        <f aca="false">AVERAGE(O317,O321,O325,O341,O345,O349,O353,O357,O361)</f>
        <v>43.9244777777778</v>
      </c>
      <c r="P544" s="92" t="n">
        <f aca="false">AVERAGE(P317,P321,P325,P341,P345,P349,P353,P357,P361)</f>
        <v>43.5090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6168</v>
      </c>
      <c r="N545" s="94" t="n">
        <f aca="false">AVERAGE(N318,N322,N326,N342,N346,N350,N354,N358,N362)</f>
        <v>30.9694</v>
      </c>
      <c r="O545" s="94" t="n">
        <f aca="false">AVERAGE(O318,O322,O326,O342,O346,O350,O354,O358,O362)</f>
        <v>43.1655888888889</v>
      </c>
      <c r="P545" s="94" t="n">
        <f aca="false">AVERAGE(P318,P322,P326,P342,P346,P350,P354,P358,P362)</f>
        <v>42.7089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7-03T16:41:32Z</dcterms:modified>
  <cp:revision>0</cp:revision>
  <dc:subject/>
  <dc:title/>
</cp:coreProperties>
</file>