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122225028096</v>
      </c>
      <c r="J5" s="18" t="n">
        <f aca="false">'experimental data'!AC51</f>
        <v>1.06233710828204</v>
      </c>
      <c r="K5" s="19" t="n">
        <f aca="false">'experimental data'!AD51</f>
        <v>0.8890290359721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57015261740892</v>
      </c>
      <c r="J6" s="26" t="n">
        <f aca="false">'experimental data'!AC103</f>
        <v>1.0592969569982</v>
      </c>
      <c r="K6" s="27" t="n">
        <f aca="false">'experimental data'!AD103</f>
        <v>0.881300570773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60096028377853</v>
      </c>
      <c r="J7" s="26" t="n">
        <f aca="false">'experimental data'!AC155</f>
        <v>0.995986833350746</v>
      </c>
      <c r="K7" s="27" t="n">
        <f aca="false">'experimental data'!AD155</f>
        <v>0.8781902410780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106176540776</v>
      </c>
      <c r="J8" s="26" t="n">
        <f aca="false">'experimental data'!AC207</f>
        <v>1.04776556107373</v>
      </c>
      <c r="K8" s="27" t="n">
        <f aca="false">'experimental data'!AD207</f>
        <v>0.9104343530204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60602763052707</v>
      </c>
      <c r="J9" s="26" t="n">
        <f aca="false">'experimental data'!AC259</f>
        <v>0.998971834896237</v>
      </c>
      <c r="K9" s="27" t="n">
        <f aca="false">'experimental data'!AD259</f>
        <v>0.8853079075920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55557803515364</v>
      </c>
      <c r="J10" s="26" t="n">
        <f aca="false">'experimental data'!AC311</f>
        <v>0.996975800166292</v>
      </c>
      <c r="K10" s="27" t="n">
        <f aca="false">'experimental data'!AD311</f>
        <v>0.9102913875619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1792267666254</v>
      </c>
      <c r="J11" s="33" t="n">
        <f aca="false">'experimental data'!AC363</f>
        <v>1.0166448376329</v>
      </c>
      <c r="K11" s="34" t="n">
        <f aca="false">'experimental data'!AD363</f>
        <v>0.9311140692849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59444513466568</v>
      </c>
      <c r="J12" s="18" t="n">
        <f aca="false">AVERAGE(J5:J7)</f>
        <v>1.03920696621033</v>
      </c>
      <c r="K12" s="19" t="n">
        <f aca="false">AVERAGE(K5:K7)</f>
        <v>0.8828399492744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6175224327052</v>
      </c>
      <c r="J13" s="33" t="n">
        <f aca="false">AVERAGE(J8:J11)</f>
        <v>1.01508950844229</v>
      </c>
      <c r="K13" s="34" t="n">
        <f aca="false">AVERAGE(K8:K11)</f>
        <v>0.9092869293648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4719205386845</v>
      </c>
      <c r="J14" s="45" t="n">
        <f aca="false">AVERAGE(J5:J11)</f>
        <v>1.02542556177145</v>
      </c>
      <c r="K14" s="46" t="n">
        <f aca="false">AVERAGE(K5:K11)</f>
        <v>0.897952509326093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8.3112</v>
      </c>
      <c r="N7" s="76" t="n">
        <v>42.2489</v>
      </c>
      <c r="O7" s="76" t="n">
        <v>43.0791</v>
      </c>
      <c r="P7" s="76" t="n">
        <v>43.1043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8.2112</v>
      </c>
      <c r="N8" s="82" t="n">
        <v>39.948</v>
      </c>
      <c r="O8" s="82" t="n">
        <v>41.8718</v>
      </c>
      <c r="P8" s="82" t="n">
        <v>41.5825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4.3816</v>
      </c>
      <c r="N9" s="82" t="n">
        <v>37.3591</v>
      </c>
      <c r="O9" s="82" t="n">
        <v>40.5692</v>
      </c>
      <c r="P9" s="82" t="n">
        <v>40.0462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2.576</v>
      </c>
      <c r="N10" s="82" t="n">
        <v>34.6161</v>
      </c>
      <c r="O10" s="82" t="n">
        <v>39.5559</v>
      </c>
      <c r="P10" s="82" t="n">
        <v>38.905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7.4712</v>
      </c>
      <c r="N11" s="76" t="n">
        <v>41.9224</v>
      </c>
      <c r="O11" s="76" t="n">
        <v>42.5389</v>
      </c>
      <c r="P11" s="76" t="n">
        <v>42.837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52.0552</v>
      </c>
      <c r="N12" s="82" t="n">
        <v>39.6984</v>
      </c>
      <c r="O12" s="82" t="n">
        <v>41.3194</v>
      </c>
      <c r="P12" s="82" t="n">
        <v>41.3619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1.184</v>
      </c>
      <c r="N13" s="82" t="n">
        <v>37.1385</v>
      </c>
      <c r="O13" s="82" t="n">
        <v>40.088</v>
      </c>
      <c r="P13" s="82" t="n">
        <v>39.8636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9512</v>
      </c>
      <c r="N14" s="91" t="n">
        <v>34.4217</v>
      </c>
      <c r="O14" s="91" t="n">
        <v>39.141</v>
      </c>
      <c r="P14" s="91" t="n">
        <v>38.7172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5.3512</v>
      </c>
      <c r="F15" s="76" t="n">
        <v>39.5044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5.3512</v>
      </c>
      <c r="N15" s="76" t="n">
        <v>39.5044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1.2568</v>
      </c>
      <c r="N16" s="82" t="n">
        <v>36.3077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8.8816</v>
      </c>
      <c r="N17" s="82" t="n">
        <v>33.8525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9.8848</v>
      </c>
      <c r="N18" s="82" t="n">
        <v>31.5892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3528</v>
      </c>
      <c r="F19" s="76" t="n">
        <v>37.4954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5.5992</v>
      </c>
      <c r="N19" s="76" t="n">
        <v>37.4856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29.4512</v>
      </c>
      <c r="N20" s="82" t="n">
        <v>34.2922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1528</v>
      </c>
      <c r="N21" s="82" t="n">
        <v>31.7147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6128</v>
      </c>
      <c r="N22" s="82" t="n">
        <v>28.9767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6.0248</v>
      </c>
      <c r="F23" s="76" t="n">
        <v>36.7585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5.8992</v>
      </c>
      <c r="N23" s="76" t="n">
        <v>36.788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1736</v>
      </c>
      <c r="N24" s="82" t="n">
        <v>33.5156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4.4848</v>
      </c>
      <c r="N25" s="82" t="n">
        <v>30.8823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1744</v>
      </c>
      <c r="N26" s="82" t="n">
        <v>27.7962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3044</v>
      </c>
      <c r="O27" s="76" t="n">
        <v>45.3152</v>
      </c>
      <c r="P27" s="76" t="n">
        <v>45.070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 t="n">
        <v>0</v>
      </c>
      <c r="N28" s="82" t="n">
        <v>40.1275</v>
      </c>
      <c r="O28" s="82" t="n">
        <v>43.7407</v>
      </c>
      <c r="P28" s="82" t="n">
        <v>43.2008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 t="n">
        <v>0</v>
      </c>
      <c r="N29" s="82" t="n">
        <v>37.6369</v>
      </c>
      <c r="O29" s="82" t="n">
        <v>42.0584</v>
      </c>
      <c r="P29" s="82" t="n">
        <v>41.311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 t="n">
        <v>0</v>
      </c>
      <c r="N30" s="91" t="n">
        <v>34.9396</v>
      </c>
      <c r="O30" s="91" t="n">
        <v>40.7989</v>
      </c>
      <c r="P30" s="91" t="n">
        <v>39.933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 t="n">
        <v>0</v>
      </c>
      <c r="N31" s="76" t="n">
        <v>42.8874</v>
      </c>
      <c r="O31" s="76" t="n">
        <v>45.9346</v>
      </c>
      <c r="P31" s="76" t="n">
        <v>45.7581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 t="n">
        <v>0</v>
      </c>
      <c r="N32" s="82" t="n">
        <v>40.6191</v>
      </c>
      <c r="O32" s="82" t="n">
        <v>44.2375</v>
      </c>
      <c r="P32" s="82" t="n">
        <v>43.7309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 t="n">
        <v>0</v>
      </c>
      <c r="N33" s="82" t="n">
        <v>38.0445</v>
      </c>
      <c r="O33" s="82" t="n">
        <v>42.3573</v>
      </c>
      <c r="P33" s="82" t="n">
        <v>41.6564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 t="n">
        <v>0</v>
      </c>
      <c r="N34" s="82" t="n">
        <v>35.2824</v>
      </c>
      <c r="O34" s="91" t="n">
        <v>41.0018</v>
      </c>
      <c r="P34" s="91" t="n">
        <v>40.1719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 t="n">
        <v>0</v>
      </c>
      <c r="N35" s="76" t="n">
        <v>43.0342</v>
      </c>
      <c r="O35" s="76" t="n">
        <v>45.5569</v>
      </c>
      <c r="P35" s="76" t="n">
        <v>45.678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 t="n">
        <v>0</v>
      </c>
      <c r="N36" s="82" t="n">
        <v>40.8991</v>
      </c>
      <c r="O36" s="82" t="n">
        <v>43.9569</v>
      </c>
      <c r="P36" s="82" t="n">
        <v>43.7099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 t="n">
        <v>0</v>
      </c>
      <c r="N37" s="82" t="n">
        <v>38.3439</v>
      </c>
      <c r="O37" s="82" t="n">
        <v>42.125</v>
      </c>
      <c r="P37" s="82" t="n">
        <v>41.6175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 t="n">
        <v>0</v>
      </c>
      <c r="N38" s="82" t="n">
        <v>35.5544</v>
      </c>
      <c r="O38" s="91" t="n">
        <v>40.8015</v>
      </c>
      <c r="P38" s="91" t="n">
        <v>40.129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 t="n">
        <v>0</v>
      </c>
      <c r="N39" s="76" t="n">
        <v>42.9197</v>
      </c>
      <c r="O39" s="76" t="n">
        <v>45.573</v>
      </c>
      <c r="P39" s="76" t="n">
        <v>45.6615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 t="n">
        <v>0</v>
      </c>
      <c r="N40" s="82" t="n">
        <v>40.7925</v>
      </c>
      <c r="O40" s="82" t="n">
        <v>43.9763</v>
      </c>
      <c r="P40" s="82" t="n">
        <v>43.6992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 t="n">
        <v>0</v>
      </c>
      <c r="N41" s="82" t="n">
        <v>38.2305</v>
      </c>
      <c r="O41" s="82" t="n">
        <v>42.1544</v>
      </c>
      <c r="P41" s="82" t="n">
        <v>41.61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 t="n">
        <v>0</v>
      </c>
      <c r="N42" s="82" t="n">
        <v>35.4249</v>
      </c>
      <c r="O42" s="91" t="n">
        <v>40.8196</v>
      </c>
      <c r="P42" s="91" t="n">
        <v>40.1206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 t="n">
        <v>0</v>
      </c>
      <c r="N43" s="76" t="n">
        <v>42.7341</v>
      </c>
      <c r="O43" s="76" t="n">
        <v>45.8845</v>
      </c>
      <c r="P43" s="76" t="n">
        <v>45.636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 t="n">
        <v>0</v>
      </c>
      <c r="N44" s="82" t="n">
        <v>40.4979</v>
      </c>
      <c r="O44" s="82" t="n">
        <v>44.2101</v>
      </c>
      <c r="P44" s="82" t="n">
        <v>43.6086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 t="n">
        <v>0</v>
      </c>
      <c r="N45" s="82" t="n">
        <v>37.9393</v>
      </c>
      <c r="O45" s="82" t="n">
        <v>42.3504</v>
      </c>
      <c r="P45" s="82" t="n">
        <v>41.5663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 t="n">
        <v>0</v>
      </c>
      <c r="N46" s="91" t="n">
        <v>35.1396</v>
      </c>
      <c r="O46" s="91" t="n">
        <v>41.0053</v>
      </c>
      <c r="P46" s="91" t="n">
        <v>40.063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 t="n">
        <v>0</v>
      </c>
      <c r="N47" s="76" t="n">
        <v>42.104</v>
      </c>
      <c r="O47" s="76" t="n">
        <v>45.1445</v>
      </c>
      <c r="P47" s="76" t="n">
        <v>44.869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 t="n">
        <v>0</v>
      </c>
      <c r="N48" s="82" t="n">
        <v>39.9972</v>
      </c>
      <c r="O48" s="82" t="n">
        <v>43.5829</v>
      </c>
      <c r="P48" s="82" t="n">
        <v>42.997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 t="n">
        <v>0</v>
      </c>
      <c r="N49" s="82" t="n">
        <v>37.5045</v>
      </c>
      <c r="O49" s="82" t="n">
        <v>41.9265</v>
      </c>
      <c r="P49" s="82" t="n">
        <v>41.1678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 t="n">
        <v>0</v>
      </c>
      <c r="N50" s="91" t="n">
        <v>34.801</v>
      </c>
      <c r="O50" s="91" t="n">
        <v>40.721</v>
      </c>
      <c r="P50" s="91" t="n">
        <v>39.768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791.32</v>
      </c>
      <c r="F51" s="95" t="n">
        <v>0</v>
      </c>
      <c r="G51" s="95" t="n">
        <v>0</v>
      </c>
      <c r="H51" s="95" t="n">
        <v>0</v>
      </c>
      <c r="I51" s="76" t="n">
        <v>39185.91</v>
      </c>
      <c r="J51" s="76" t="n">
        <v>67.99</v>
      </c>
      <c r="K51" s="76" t="n">
        <v>392.87</v>
      </c>
      <c r="L51" s="56"/>
      <c r="M51" s="76" t="n">
        <v>1788.6912</v>
      </c>
      <c r="N51" s="95" t="n">
        <v>0</v>
      </c>
      <c r="O51" s="95" t="n">
        <v>0</v>
      </c>
      <c r="P51" s="95" t="n">
        <v>0</v>
      </c>
      <c r="Q51" s="76" t="n">
        <v>37763.39</v>
      </c>
      <c r="R51" s="76" t="n">
        <v>75.36</v>
      </c>
      <c r="S51" s="76" t="n">
        <v>342.18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6122225028096</v>
      </c>
      <c r="AC51" s="20" t="n">
        <f aca="false">GEOMEAN(R51:R54)/GEOMEAN(J51:J54)</f>
        <v>1.06233710828204</v>
      </c>
      <c r="AD51" s="96" t="n">
        <f aca="false">GEOMEAN(S51:S54)/GEOMEAN(K51:K54)</f>
        <v>0.889029035972114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 t="n">
        <v>0</v>
      </c>
      <c r="G52" s="95" t="n">
        <v>0</v>
      </c>
      <c r="H52" s="95" t="n">
        <v>0</v>
      </c>
      <c r="I52" s="82" t="n">
        <v>34878.33</v>
      </c>
      <c r="J52" s="82" t="n">
        <v>63.04</v>
      </c>
      <c r="K52" s="82" t="n">
        <v>405.75</v>
      </c>
      <c r="L52" s="56"/>
      <c r="M52" s="82" t="n">
        <v>883.4744</v>
      </c>
      <c r="N52" s="95" t="n">
        <v>0</v>
      </c>
      <c r="O52" s="95" t="n">
        <v>0</v>
      </c>
      <c r="P52" s="95" t="n">
        <v>0</v>
      </c>
      <c r="Q52" s="82" t="n">
        <v>33451.8</v>
      </c>
      <c r="R52" s="82" t="n">
        <v>65.06</v>
      </c>
      <c r="S52" s="82" t="n">
        <v>350.03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 t="n">
        <v>0</v>
      </c>
      <c r="G53" s="95" t="n">
        <v>0</v>
      </c>
      <c r="H53" s="95" t="n">
        <v>0</v>
      </c>
      <c r="I53" s="82" t="n">
        <v>32644.32</v>
      </c>
      <c r="J53" s="82" t="n">
        <v>57.35</v>
      </c>
      <c r="K53" s="82" t="n">
        <v>376.83</v>
      </c>
      <c r="L53" s="56"/>
      <c r="M53" s="82" t="n">
        <v>488.016</v>
      </c>
      <c r="N53" s="95" t="n">
        <v>0</v>
      </c>
      <c r="O53" s="95" t="n">
        <v>0</v>
      </c>
      <c r="P53" s="95" t="n">
        <v>0</v>
      </c>
      <c r="Q53" s="82" t="n">
        <v>31175.82</v>
      </c>
      <c r="R53" s="82" t="n">
        <v>60.56</v>
      </c>
      <c r="S53" s="82" t="n">
        <v>338.11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 t="n">
        <v>0</v>
      </c>
      <c r="G54" s="98" t="n">
        <v>0</v>
      </c>
      <c r="H54" s="98" t="n">
        <v>0</v>
      </c>
      <c r="I54" s="91" t="n">
        <v>30534.24</v>
      </c>
      <c r="J54" s="91" t="n">
        <v>55.52</v>
      </c>
      <c r="K54" s="91" t="n">
        <v>389.31</v>
      </c>
      <c r="L54" s="56"/>
      <c r="M54" s="91" t="n">
        <v>289.5296</v>
      </c>
      <c r="N54" s="98" t="n">
        <v>0</v>
      </c>
      <c r="O54" s="98" t="n">
        <v>0</v>
      </c>
      <c r="P54" s="98" t="n">
        <v>0</v>
      </c>
      <c r="Q54" s="91" t="n">
        <v>29530.26</v>
      </c>
      <c r="R54" s="91" t="n">
        <v>58.54</v>
      </c>
      <c r="S54" s="91" t="n">
        <v>360.7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8.3752</v>
      </c>
      <c r="N59" s="76" t="n">
        <v>42.7117</v>
      </c>
      <c r="O59" s="76" t="n">
        <v>44.7532</v>
      </c>
      <c r="P59" s="76" t="n">
        <v>44.1594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3.8136</v>
      </c>
      <c r="N60" s="82" t="n">
        <v>40.3941</v>
      </c>
      <c r="O60" s="82" t="n">
        <v>43.8462</v>
      </c>
      <c r="P60" s="82" t="n">
        <v>42.7627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2.1752</v>
      </c>
      <c r="N61" s="82" t="n">
        <v>37.9684</v>
      </c>
      <c r="O61" s="82" t="n">
        <v>42.8767</v>
      </c>
      <c r="P61" s="82" t="n">
        <v>41.3122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2.4288</v>
      </c>
      <c r="N62" s="82" t="n">
        <v>35.4517</v>
      </c>
      <c r="O62" s="82" t="n">
        <v>42.0892</v>
      </c>
      <c r="P62" s="82" t="n">
        <v>40.137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305.5288</v>
      </c>
      <c r="N63" s="76" t="n">
        <v>42.3345</v>
      </c>
      <c r="O63" s="76" t="n">
        <v>43.9667</v>
      </c>
      <c r="P63" s="76" t="n">
        <v>43.906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41.6912</v>
      </c>
      <c r="N64" s="82" t="n">
        <v>40.1367</v>
      </c>
      <c r="O64" s="82" t="n">
        <v>43.0704</v>
      </c>
      <c r="P64" s="82" t="n">
        <v>42.5518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5.6928</v>
      </c>
      <c r="N65" s="82" t="n">
        <v>37.76</v>
      </c>
      <c r="O65" s="82" t="n">
        <v>42.2135</v>
      </c>
      <c r="P65" s="82" t="n">
        <v>41.192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972</v>
      </c>
      <c r="N66" s="91" t="n">
        <v>35.2914</v>
      </c>
      <c r="O66" s="91" t="n">
        <v>41.5383</v>
      </c>
      <c r="P66" s="91" t="n">
        <v>40.079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41.2536</v>
      </c>
      <c r="F67" s="76" t="n">
        <v>38.9993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41.2536</v>
      </c>
      <c r="N67" s="76" t="n">
        <v>38.9993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1.612</v>
      </c>
      <c r="N68" s="82" t="n">
        <v>34.5007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5592</v>
      </c>
      <c r="N69" s="82" t="n">
        <v>31.4633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1.6512</v>
      </c>
      <c r="N70" s="82" t="n">
        <v>29.0572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12.5424</v>
      </c>
      <c r="F71" s="76" t="n">
        <v>35.9803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11.62</v>
      </c>
      <c r="N71" s="76" t="n">
        <v>35.9569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8.1584</v>
      </c>
      <c r="N72" s="82" t="n">
        <v>31.8529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2904</v>
      </c>
      <c r="N73" s="82" t="n">
        <v>29.1763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4576</v>
      </c>
      <c r="N74" s="82" t="n">
        <v>26.5119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30.076</v>
      </c>
      <c r="F75" s="76" t="n">
        <v>35.144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29.3616</v>
      </c>
      <c r="N75" s="76" t="n">
        <v>35.1531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5072</v>
      </c>
      <c r="N76" s="82" t="n">
        <v>31.0509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8.9968</v>
      </c>
      <c r="N77" s="82" t="n">
        <v>28.2632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2512</v>
      </c>
      <c r="N78" s="82" t="n">
        <v>25.7205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 t="n">
        <v>0</v>
      </c>
      <c r="N79" s="76" t="n">
        <v>42.7508</v>
      </c>
      <c r="O79" s="76" t="n">
        <v>47.0227</v>
      </c>
      <c r="P79" s="76" t="n">
        <v>45.8016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 t="n">
        <v>0</v>
      </c>
      <c r="N80" s="82" t="n">
        <v>40.5257</v>
      </c>
      <c r="O80" s="82" t="n">
        <v>45.8501</v>
      </c>
      <c r="P80" s="82" t="n">
        <v>44.166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 t="n">
        <v>0</v>
      </c>
      <c r="N81" s="82" t="n">
        <v>38.1843</v>
      </c>
      <c r="O81" s="82" t="n">
        <v>44.6509</v>
      </c>
      <c r="P81" s="82" t="n">
        <v>42.467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 t="n">
        <v>0</v>
      </c>
      <c r="N82" s="91" t="n">
        <v>35.7199</v>
      </c>
      <c r="O82" s="91" t="n">
        <v>43.7001</v>
      </c>
      <c r="P82" s="91" t="n">
        <v>41.1185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 t="n">
        <v>0</v>
      </c>
      <c r="N83" s="76" t="n">
        <v>43.4271</v>
      </c>
      <c r="O83" s="76" t="n">
        <v>47.6037</v>
      </c>
      <c r="P83" s="76" t="n">
        <v>46.618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 t="n">
        <v>0</v>
      </c>
      <c r="N84" s="82" t="n">
        <v>41.0565</v>
      </c>
      <c r="O84" s="82" t="n">
        <v>46.3386</v>
      </c>
      <c r="P84" s="82" t="n">
        <v>44.8422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 t="n">
        <v>0</v>
      </c>
      <c r="N85" s="82" t="n">
        <v>38.5746</v>
      </c>
      <c r="O85" s="82" t="n">
        <v>44.9647</v>
      </c>
      <c r="P85" s="82" t="n">
        <v>42.9525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 t="n">
        <v>0</v>
      </c>
      <c r="N86" s="82" t="n">
        <v>35.984</v>
      </c>
      <c r="O86" s="91" t="n">
        <v>43.9018</v>
      </c>
      <c r="P86" s="91" t="n">
        <v>41.4783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 t="n">
        <v>0</v>
      </c>
      <c r="N87" s="76" t="n">
        <v>43.6229</v>
      </c>
      <c r="O87" s="76" t="n">
        <v>47.0405</v>
      </c>
      <c r="P87" s="76" t="n">
        <v>46.527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 t="n">
        <v>0</v>
      </c>
      <c r="N88" s="82" t="n">
        <v>41.3486</v>
      </c>
      <c r="O88" s="82" t="n">
        <v>45.9857</v>
      </c>
      <c r="P88" s="82" t="n">
        <v>44.8328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 t="n">
        <v>0</v>
      </c>
      <c r="N89" s="82" t="n">
        <v>38.8518</v>
      </c>
      <c r="O89" s="82" t="n">
        <v>44.6814</v>
      </c>
      <c r="P89" s="82" t="n">
        <v>42.917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 t="n">
        <v>0</v>
      </c>
      <c r="N90" s="82" t="n">
        <v>36.2325</v>
      </c>
      <c r="O90" s="91" t="n">
        <v>43.7027</v>
      </c>
      <c r="P90" s="91" t="n">
        <v>41.4544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 t="n">
        <v>0</v>
      </c>
      <c r="N91" s="76" t="n">
        <v>43.4372</v>
      </c>
      <c r="O91" s="76" t="n">
        <v>47.0462</v>
      </c>
      <c r="P91" s="76" t="n">
        <v>46.5801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 t="n">
        <v>0</v>
      </c>
      <c r="N92" s="82" t="n">
        <v>41.1761</v>
      </c>
      <c r="O92" s="82" t="n">
        <v>46.0136</v>
      </c>
      <c r="P92" s="82" t="n">
        <v>44.8708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 t="n">
        <v>0</v>
      </c>
      <c r="N93" s="82" t="n">
        <v>38.69</v>
      </c>
      <c r="O93" s="82" t="n">
        <v>44.7138</v>
      </c>
      <c r="P93" s="82" t="n">
        <v>42.9352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 t="n">
        <v>0</v>
      </c>
      <c r="N94" s="82" t="n">
        <v>36.0803</v>
      </c>
      <c r="O94" s="91" t="n">
        <v>43.754</v>
      </c>
      <c r="P94" s="91" t="n">
        <v>41.4431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 t="n">
        <v>0</v>
      </c>
      <c r="N95" s="76" t="n">
        <v>43.1606</v>
      </c>
      <c r="O95" s="76" t="n">
        <v>47.3168</v>
      </c>
      <c r="P95" s="76" t="n">
        <v>46.6008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 t="n">
        <v>0</v>
      </c>
      <c r="N96" s="82" t="n">
        <v>40.8197</v>
      </c>
      <c r="O96" s="82" t="n">
        <v>46.1856</v>
      </c>
      <c r="P96" s="82" t="n">
        <v>44.8248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 t="n">
        <v>0</v>
      </c>
      <c r="N97" s="82" t="n">
        <v>38.344</v>
      </c>
      <c r="O97" s="82" t="n">
        <v>44.921</v>
      </c>
      <c r="P97" s="82" t="n">
        <v>42.9509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 t="n">
        <v>0</v>
      </c>
      <c r="N98" s="91" t="n">
        <v>35.7787</v>
      </c>
      <c r="O98" s="91" t="n">
        <v>43.9229</v>
      </c>
      <c r="P98" s="91" t="n">
        <v>41.4396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 t="n">
        <v>0</v>
      </c>
      <c r="N99" s="76" t="n">
        <v>42.4403</v>
      </c>
      <c r="O99" s="76" t="n">
        <v>46.3585</v>
      </c>
      <c r="P99" s="76" t="n">
        <v>45.744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 t="n">
        <v>0</v>
      </c>
      <c r="N100" s="82" t="n">
        <v>40.2691</v>
      </c>
      <c r="O100" s="82" t="n">
        <v>45.2514</v>
      </c>
      <c r="P100" s="82" t="n">
        <v>44.118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 t="n">
        <v>0</v>
      </c>
      <c r="N101" s="82" t="n">
        <v>37.9298</v>
      </c>
      <c r="O101" s="82" t="n">
        <v>44.1894</v>
      </c>
      <c r="P101" s="82" t="n">
        <v>42.4538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 t="n">
        <v>0</v>
      </c>
      <c r="N102" s="91" t="n">
        <v>35.4696</v>
      </c>
      <c r="O102" s="91" t="n">
        <v>43.3577</v>
      </c>
      <c r="P102" s="91" t="n">
        <v>41.095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34.5256</v>
      </c>
      <c r="F103" s="95" t="n">
        <v>0</v>
      </c>
      <c r="G103" s="95" t="n">
        <v>0</v>
      </c>
      <c r="H103" s="95" t="n">
        <v>0</v>
      </c>
      <c r="I103" s="76" t="n">
        <v>43972.67</v>
      </c>
      <c r="J103" s="76" t="n">
        <v>69.63</v>
      </c>
      <c r="K103" s="76" t="n">
        <v>393.43</v>
      </c>
      <c r="L103" s="56"/>
      <c r="M103" s="76" t="n">
        <v>1830.936</v>
      </c>
      <c r="N103" s="95" t="n">
        <v>0</v>
      </c>
      <c r="O103" s="95" t="n">
        <v>0</v>
      </c>
      <c r="P103" s="95" t="n">
        <v>0</v>
      </c>
      <c r="Q103" s="76" t="n">
        <v>42240.93</v>
      </c>
      <c r="R103" s="76" t="n">
        <v>71.13</v>
      </c>
      <c r="S103" s="76" t="n">
        <v>346.41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57015261740892</v>
      </c>
      <c r="AC103" s="20" t="n">
        <f aca="false">GEOMEAN(R103:R106)/GEOMEAN(J103:J106)</f>
        <v>1.0592969569982</v>
      </c>
      <c r="AD103" s="96" t="n">
        <f aca="false">GEOMEAN(S103:S106)/GEOMEAN(K103:K106)</f>
        <v>0.88130057077308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 t="n">
        <v>0</v>
      </c>
      <c r="G104" s="95" t="n">
        <v>0</v>
      </c>
      <c r="H104" s="95" t="n">
        <v>0</v>
      </c>
      <c r="I104" s="82" t="n">
        <v>38534.82</v>
      </c>
      <c r="J104" s="82" t="n">
        <v>60.12</v>
      </c>
      <c r="K104" s="82" t="n">
        <v>400.46</v>
      </c>
      <c r="L104" s="56"/>
      <c r="M104" s="82" t="n">
        <v>868.4456</v>
      </c>
      <c r="N104" s="95" t="n">
        <v>0</v>
      </c>
      <c r="O104" s="95" t="n">
        <v>0</v>
      </c>
      <c r="P104" s="95" t="n">
        <v>0</v>
      </c>
      <c r="Q104" s="82" t="n">
        <v>36172.54</v>
      </c>
      <c r="R104" s="82" t="n">
        <v>62.08</v>
      </c>
      <c r="S104" s="82" t="n">
        <v>343.35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 t="n">
        <v>0</v>
      </c>
      <c r="G105" s="95" t="n">
        <v>0</v>
      </c>
      <c r="H105" s="95" t="n">
        <v>0</v>
      </c>
      <c r="I105" s="82" t="n">
        <v>35855.96</v>
      </c>
      <c r="J105" s="82" t="n">
        <v>57.28</v>
      </c>
      <c r="K105" s="82" t="n">
        <v>396.47</v>
      </c>
      <c r="L105" s="56"/>
      <c r="M105" s="82" t="n">
        <v>472.352</v>
      </c>
      <c r="N105" s="95" t="n">
        <v>0</v>
      </c>
      <c r="O105" s="95" t="n">
        <v>0</v>
      </c>
      <c r="P105" s="95" t="n">
        <v>0</v>
      </c>
      <c r="Q105" s="82" t="n">
        <v>34181.79</v>
      </c>
      <c r="R105" s="82" t="n">
        <v>65.7</v>
      </c>
      <c r="S105" s="82" t="n">
        <v>353.77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 t="n">
        <v>0</v>
      </c>
      <c r="G106" s="98" t="n">
        <v>0</v>
      </c>
      <c r="H106" s="98" t="n">
        <v>0</v>
      </c>
      <c r="I106" s="91" t="n">
        <v>33013.33</v>
      </c>
      <c r="J106" s="91" t="n">
        <v>56.04</v>
      </c>
      <c r="K106" s="91" t="n">
        <v>386.94</v>
      </c>
      <c r="L106" s="56"/>
      <c r="M106" s="91" t="n">
        <v>278.252</v>
      </c>
      <c r="N106" s="98" t="n">
        <v>0</v>
      </c>
      <c r="O106" s="98" t="n">
        <v>0</v>
      </c>
      <c r="P106" s="98" t="n">
        <v>0</v>
      </c>
      <c r="Q106" s="91" t="n">
        <v>32214.77</v>
      </c>
      <c r="R106" s="91" t="n">
        <v>58.32</v>
      </c>
      <c r="S106" s="91" t="n">
        <v>346.5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14.8656</v>
      </c>
      <c r="N111" s="76" t="n">
        <v>40.3026</v>
      </c>
      <c r="O111" s="76" t="n">
        <v>42.947</v>
      </c>
      <c r="P111" s="76" t="n">
        <v>43.0726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9.056</v>
      </c>
      <c r="N112" s="82" t="n">
        <v>37.9797</v>
      </c>
      <c r="O112" s="82" t="n">
        <v>41.3805</v>
      </c>
      <c r="P112" s="82" t="n">
        <v>41.475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70.7568</v>
      </c>
      <c r="N113" s="82" t="n">
        <v>35.5571</v>
      </c>
      <c r="O113" s="82" t="n">
        <v>40.0365</v>
      </c>
      <c r="P113" s="82" t="n">
        <v>40.036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40.4192</v>
      </c>
      <c r="N114" s="82" t="n">
        <v>33.1307</v>
      </c>
      <c r="O114" s="82" t="n">
        <v>39.0187</v>
      </c>
      <c r="P114" s="82" t="n">
        <v>38.9766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9.884</v>
      </c>
      <c r="N115" s="76" t="n">
        <v>39.9001</v>
      </c>
      <c r="O115" s="76" t="n">
        <v>42.8488</v>
      </c>
      <c r="P115" s="76" t="n">
        <v>42.7383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60.6472</v>
      </c>
      <c r="N116" s="82" t="n">
        <v>37.5445</v>
      </c>
      <c r="O116" s="82" t="n">
        <v>41.3976</v>
      </c>
      <c r="P116" s="82" t="n">
        <v>41.126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2.684</v>
      </c>
      <c r="N117" s="82" t="n">
        <v>35.1027</v>
      </c>
      <c r="O117" s="82" t="n">
        <v>40.0845</v>
      </c>
      <c r="P117" s="82" t="n">
        <v>39.686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6.2856</v>
      </c>
      <c r="N118" s="91" t="n">
        <v>32.5764</v>
      </c>
      <c r="O118" s="91" t="n">
        <v>39.0754</v>
      </c>
      <c r="P118" s="91" t="n">
        <v>38.6432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3.6864</v>
      </c>
      <c r="F119" s="76" t="n">
        <v>38.2426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3.6864</v>
      </c>
      <c r="N119" s="76" t="n">
        <v>38.2426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7.2376</v>
      </c>
      <c r="N120" s="82" t="n">
        <v>35.2844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30.1464</v>
      </c>
      <c r="N121" s="82" t="n">
        <v>32.7561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596</v>
      </c>
      <c r="N122" s="82" t="n">
        <v>29.905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0.8992</v>
      </c>
      <c r="F123" s="76" t="n">
        <v>37.411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4944</v>
      </c>
      <c r="N123" s="76" t="n">
        <v>37.4211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1656</v>
      </c>
      <c r="N124" s="82" t="n">
        <v>34.3121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0.4216</v>
      </c>
      <c r="N125" s="82" t="n">
        <v>31.3829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512</v>
      </c>
      <c r="N126" s="82" t="n">
        <v>28.157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7.5464</v>
      </c>
      <c r="F127" s="76" t="n">
        <v>37.2583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3216</v>
      </c>
      <c r="N127" s="76" t="n">
        <v>37.2908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7.16</v>
      </c>
      <c r="N128" s="82" t="n">
        <v>34.2128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6.8536</v>
      </c>
      <c r="N129" s="82" t="n">
        <v>31.4426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8.512</v>
      </c>
      <c r="N130" s="82" t="n">
        <v>28.4293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 t="n">
        <v>0</v>
      </c>
      <c r="N131" s="76" t="n">
        <v>39.9224</v>
      </c>
      <c r="O131" s="76" t="n">
        <v>45.262</v>
      </c>
      <c r="P131" s="76" t="n">
        <v>45.4458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 t="n">
        <v>0</v>
      </c>
      <c r="N132" s="82" t="n">
        <v>37.824</v>
      </c>
      <c r="O132" s="82" t="n">
        <v>43.5467</v>
      </c>
      <c r="P132" s="82" t="n">
        <v>43.66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 t="n">
        <v>0</v>
      </c>
      <c r="N133" s="82" t="n">
        <v>35.5022</v>
      </c>
      <c r="O133" s="82" t="n">
        <v>41.8937</v>
      </c>
      <c r="P133" s="82" t="n">
        <v>41.8655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 t="n">
        <v>0</v>
      </c>
      <c r="N134" s="91" t="n">
        <v>33.1623</v>
      </c>
      <c r="O134" s="91" t="n">
        <v>40.5758</v>
      </c>
      <c r="P134" s="91" t="n">
        <v>40.530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 t="n">
        <v>0</v>
      </c>
      <c r="N135" s="76" t="n">
        <v>40.4473</v>
      </c>
      <c r="O135" s="76" t="n">
        <v>46.115</v>
      </c>
      <c r="P135" s="76" t="n">
        <v>46.159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 t="n">
        <v>0</v>
      </c>
      <c r="N136" s="82" t="n">
        <v>38.206</v>
      </c>
      <c r="O136" s="82" t="n">
        <v>44.2875</v>
      </c>
      <c r="P136" s="82" t="n">
        <v>44.2511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 t="n">
        <v>0</v>
      </c>
      <c r="N137" s="82" t="n">
        <v>35.7078</v>
      </c>
      <c r="O137" s="82" t="n">
        <v>42.3914</v>
      </c>
      <c r="P137" s="82" t="n">
        <v>42.2328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 t="n">
        <v>0</v>
      </c>
      <c r="N138" s="82" t="n">
        <v>33.3229</v>
      </c>
      <c r="O138" s="91" t="n">
        <v>40.9119</v>
      </c>
      <c r="P138" s="91" t="n">
        <v>40.7499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 t="n">
        <v>0</v>
      </c>
      <c r="N139" s="76" t="n">
        <v>40.9152</v>
      </c>
      <c r="O139" s="76" t="n">
        <v>46.0228</v>
      </c>
      <c r="P139" s="76" t="n">
        <v>46.0842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 t="n">
        <v>0</v>
      </c>
      <c r="N140" s="82" t="n">
        <v>38.6543</v>
      </c>
      <c r="O140" s="82" t="n">
        <v>44.2699</v>
      </c>
      <c r="P140" s="82" t="n">
        <v>44.222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 t="n">
        <v>0</v>
      </c>
      <c r="N141" s="82" t="n">
        <v>36.0658</v>
      </c>
      <c r="O141" s="82" t="n">
        <v>42.303</v>
      </c>
      <c r="P141" s="82" t="n">
        <v>42.1762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 t="n">
        <v>0</v>
      </c>
      <c r="N142" s="82" t="n">
        <v>33.6777</v>
      </c>
      <c r="O142" s="91" t="n">
        <v>40.8213</v>
      </c>
      <c r="P142" s="91" t="n">
        <v>40.6876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 t="n">
        <v>0</v>
      </c>
      <c r="N143" s="76" t="n">
        <v>40.8504</v>
      </c>
      <c r="O143" s="76" t="n">
        <v>45.8737</v>
      </c>
      <c r="P143" s="76" t="n">
        <v>45.9374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 t="n">
        <v>0</v>
      </c>
      <c r="N144" s="82" t="n">
        <v>38.5823</v>
      </c>
      <c r="O144" s="82" t="n">
        <v>44.0875</v>
      </c>
      <c r="P144" s="82" t="n">
        <v>44.0428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 t="n">
        <v>0</v>
      </c>
      <c r="N145" s="82" t="n">
        <v>36.1257</v>
      </c>
      <c r="O145" s="82" t="n">
        <v>42.1387</v>
      </c>
      <c r="P145" s="82" t="n">
        <v>41.9799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 t="n">
        <v>0</v>
      </c>
      <c r="N146" s="82" t="n">
        <v>33.5979</v>
      </c>
      <c r="O146" s="91" t="n">
        <v>40.7025</v>
      </c>
      <c r="P146" s="91" t="n">
        <v>40.4925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 t="n">
        <v>0</v>
      </c>
      <c r="N147" s="76" t="n">
        <v>40.2297</v>
      </c>
      <c r="O147" s="76" t="n">
        <v>45.8984</v>
      </c>
      <c r="P147" s="76" t="n">
        <v>45.864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 t="n">
        <v>0</v>
      </c>
      <c r="N148" s="82" t="n">
        <v>37.9521</v>
      </c>
      <c r="O148" s="82" t="n">
        <v>44.0834</v>
      </c>
      <c r="P148" s="82" t="n">
        <v>43.8875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 t="n">
        <v>0</v>
      </c>
      <c r="N149" s="82" t="n">
        <v>35.5648</v>
      </c>
      <c r="O149" s="82" t="n">
        <v>42.2082</v>
      </c>
      <c r="P149" s="82" t="n">
        <v>41.862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 t="n">
        <v>0</v>
      </c>
      <c r="N150" s="91" t="n">
        <v>33.061</v>
      </c>
      <c r="O150" s="91" t="n">
        <v>40.7683</v>
      </c>
      <c r="P150" s="91" t="n">
        <v>40.4043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 t="n">
        <v>0</v>
      </c>
      <c r="N151" s="76" t="n">
        <v>39.9272</v>
      </c>
      <c r="O151" s="76" t="n">
        <v>45.0807</v>
      </c>
      <c r="P151" s="76" t="n">
        <v>45.0282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 t="n">
        <v>0</v>
      </c>
      <c r="N152" s="82" t="n">
        <v>37.6344</v>
      </c>
      <c r="O152" s="82" t="n">
        <v>43.4018</v>
      </c>
      <c r="P152" s="82" t="n">
        <v>43.1506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 t="n">
        <v>0</v>
      </c>
      <c r="N153" s="82" t="n">
        <v>35.2228</v>
      </c>
      <c r="O153" s="82" t="n">
        <v>41.7653</v>
      </c>
      <c r="P153" s="82" t="n">
        <v>41.326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 t="n">
        <v>0</v>
      </c>
      <c r="N154" s="91" t="n">
        <v>32.7103</v>
      </c>
      <c r="O154" s="91" t="n">
        <v>40.4793</v>
      </c>
      <c r="P154" s="91" t="n">
        <v>40.0187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48.6072</v>
      </c>
      <c r="F155" s="95" t="n">
        <v>0</v>
      </c>
      <c r="G155" s="95" t="n">
        <v>0</v>
      </c>
      <c r="H155" s="95" t="n">
        <v>0</v>
      </c>
      <c r="I155" s="76" t="n">
        <v>36564.62</v>
      </c>
      <c r="J155" s="76" t="n">
        <v>60.09</v>
      </c>
      <c r="K155" s="76" t="n">
        <v>382.8</v>
      </c>
      <c r="L155" s="56"/>
      <c r="M155" s="76" t="n">
        <v>2046.7752</v>
      </c>
      <c r="N155" s="95" t="n">
        <v>0</v>
      </c>
      <c r="O155" s="95" t="n">
        <v>0</v>
      </c>
      <c r="P155" s="95" t="n">
        <v>0</v>
      </c>
      <c r="Q155" s="76" t="n">
        <v>34784.86</v>
      </c>
      <c r="R155" s="76" t="n">
        <v>60.65</v>
      </c>
      <c r="S155" s="76" t="n">
        <v>343.38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60096028377853</v>
      </c>
      <c r="AC155" s="20" t="n">
        <f aca="false">GEOMEAN(R155:R158)/GEOMEAN(J155:J158)</f>
        <v>0.995986833350746</v>
      </c>
      <c r="AD155" s="96" t="n">
        <f aca="false">GEOMEAN(S155:S158)/GEOMEAN(K155:K158)</f>
        <v>0.878190241078066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 t="n">
        <v>0</v>
      </c>
      <c r="G156" s="95" t="n">
        <v>0</v>
      </c>
      <c r="H156" s="95" t="n">
        <v>0</v>
      </c>
      <c r="I156" s="82" t="n">
        <v>32635.51</v>
      </c>
      <c r="J156" s="82" t="n">
        <v>57.05</v>
      </c>
      <c r="K156" s="82" t="n">
        <v>402.2</v>
      </c>
      <c r="L156" s="56"/>
      <c r="M156" s="82" t="n">
        <v>958.1296</v>
      </c>
      <c r="N156" s="95" t="n">
        <v>0</v>
      </c>
      <c r="O156" s="95" t="n">
        <v>0</v>
      </c>
      <c r="P156" s="95" t="n">
        <v>0</v>
      </c>
      <c r="Q156" s="82" t="n">
        <v>31717.78</v>
      </c>
      <c r="R156" s="82" t="n">
        <v>60.15</v>
      </c>
      <c r="S156" s="82" t="n">
        <v>352.0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 t="n">
        <v>0</v>
      </c>
      <c r="G157" s="95" t="n">
        <v>0</v>
      </c>
      <c r="H157" s="95" t="n">
        <v>0</v>
      </c>
      <c r="I157" s="82" t="n">
        <v>31445.26</v>
      </c>
      <c r="J157" s="82" t="n">
        <v>58.7</v>
      </c>
      <c r="K157" s="82" t="n">
        <v>385.89</v>
      </c>
      <c r="L157" s="56"/>
      <c r="M157" s="82" t="n">
        <v>504.9904</v>
      </c>
      <c r="N157" s="95" t="n">
        <v>0</v>
      </c>
      <c r="O157" s="95" t="n">
        <v>0</v>
      </c>
      <c r="P157" s="95" t="n">
        <v>0</v>
      </c>
      <c r="Q157" s="82" t="n">
        <v>29762.49</v>
      </c>
      <c r="R157" s="82" t="n">
        <v>55</v>
      </c>
      <c r="S157" s="82" t="n">
        <v>343.24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 t="n">
        <v>0</v>
      </c>
      <c r="G158" s="98" t="n">
        <v>0</v>
      </c>
      <c r="H158" s="98" t="n">
        <v>0</v>
      </c>
      <c r="I158" s="91" t="n">
        <v>29651.28</v>
      </c>
      <c r="J158" s="91" t="n">
        <v>53.51</v>
      </c>
      <c r="K158" s="91" t="n">
        <v>396.45</v>
      </c>
      <c r="L158" s="56"/>
      <c r="M158" s="91" t="n">
        <v>287.476</v>
      </c>
      <c r="N158" s="98" t="n">
        <v>0</v>
      </c>
      <c r="O158" s="98" t="n">
        <v>0</v>
      </c>
      <c r="P158" s="98" t="n">
        <v>0</v>
      </c>
      <c r="Q158" s="91" t="n">
        <v>28790.32</v>
      </c>
      <c r="R158" s="91" t="n">
        <v>52.81</v>
      </c>
      <c r="S158" s="91" t="n">
        <v>337.67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8.724</v>
      </c>
      <c r="N163" s="76" t="n">
        <v>39.6847</v>
      </c>
      <c r="O163" s="76" t="n">
        <v>45.2884</v>
      </c>
      <c r="P163" s="76" t="n">
        <v>46.1323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6.7736</v>
      </c>
      <c r="N164" s="82" t="n">
        <v>37.4294</v>
      </c>
      <c r="O164" s="82" t="n">
        <v>43.537</v>
      </c>
      <c r="P164" s="82" t="n">
        <v>44.362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4.0752</v>
      </c>
      <c r="N165" s="82" t="n">
        <v>35.3593</v>
      </c>
      <c r="O165" s="82" t="n">
        <v>41.754</v>
      </c>
      <c r="P165" s="82" t="n">
        <v>42.5694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6.94</v>
      </c>
      <c r="N166" s="82" t="n">
        <v>33.3025</v>
      </c>
      <c r="O166" s="82" t="n">
        <v>40.5252</v>
      </c>
      <c r="P166" s="82" t="n">
        <v>41.3785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70.972</v>
      </c>
      <c r="N167" s="76" t="n">
        <v>39.6508</v>
      </c>
      <c r="O167" s="76" t="n">
        <v>45.2479</v>
      </c>
      <c r="P167" s="76" t="n">
        <v>46.097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6.5136</v>
      </c>
      <c r="N168" s="82" t="n">
        <v>37.3872</v>
      </c>
      <c r="O168" s="82" t="n">
        <v>43.4971</v>
      </c>
      <c r="P168" s="82" t="n">
        <v>44.327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100.1976</v>
      </c>
      <c r="N169" s="82" t="n">
        <v>35.3098</v>
      </c>
      <c r="O169" s="82" t="n">
        <v>41.7043</v>
      </c>
      <c r="P169" s="82" t="n">
        <v>42.5254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49.9312</v>
      </c>
      <c r="N170" s="91" t="n">
        <v>33.2408</v>
      </c>
      <c r="O170" s="91" t="n">
        <v>40.4775</v>
      </c>
      <c r="P170" s="91" t="n">
        <v>41.3356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61.6112</v>
      </c>
      <c r="F171" s="76" t="n">
        <v>42.6923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61.6112</v>
      </c>
      <c r="N171" s="76" t="n">
        <v>42.6923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0.2696</v>
      </c>
      <c r="N172" s="82" t="n">
        <v>38.8643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4.4624</v>
      </c>
      <c r="N173" s="82" t="n">
        <v>35.22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04</v>
      </c>
      <c r="N174" s="82" t="n">
        <v>32.1924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84.6584</v>
      </c>
      <c r="F175" s="76" t="n">
        <v>42.074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85.0416</v>
      </c>
      <c r="N175" s="76" t="n">
        <v>42.0846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27.5864</v>
      </c>
      <c r="N176" s="82" t="n">
        <v>38.3809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2.4944</v>
      </c>
      <c r="N177" s="82" t="n">
        <v>34.7472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6.8488</v>
      </c>
      <c r="N178" s="82" t="n">
        <v>31.6017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88.212</v>
      </c>
      <c r="F179" s="76" t="n">
        <v>42.0378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88.3008</v>
      </c>
      <c r="N179" s="76" t="n">
        <v>42.0131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29.0048</v>
      </c>
      <c r="N180" s="82" t="n">
        <v>38.3425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2.9152</v>
      </c>
      <c r="N181" s="82" t="n">
        <v>34.789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6.9632</v>
      </c>
      <c r="N182" s="82" t="n">
        <v>31.9052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 t="n">
        <v>0</v>
      </c>
      <c r="N183" s="76" t="n">
        <v>39.6712</v>
      </c>
      <c r="O183" s="76" t="n">
        <v>46.4639</v>
      </c>
      <c r="P183" s="76" t="n">
        <v>46.4299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 t="n">
        <v>0</v>
      </c>
      <c r="N184" s="82" t="n">
        <v>37.4895</v>
      </c>
      <c r="O184" s="82" t="n">
        <v>44.6585</v>
      </c>
      <c r="P184" s="82" t="n">
        <v>44.92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 t="n">
        <v>0</v>
      </c>
      <c r="N185" s="82" t="n">
        <v>35.4408</v>
      </c>
      <c r="O185" s="82" t="n">
        <v>42.7086</v>
      </c>
      <c r="P185" s="82" t="n">
        <v>43.2171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 t="n">
        <v>0</v>
      </c>
      <c r="N186" s="91" t="n">
        <v>33.3895</v>
      </c>
      <c r="O186" s="91" t="n">
        <v>41.3408</v>
      </c>
      <c r="P186" s="91" t="n">
        <v>42.0329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 t="n">
        <v>0</v>
      </c>
      <c r="N187" s="76" t="n">
        <v>39.8459</v>
      </c>
      <c r="O187" s="76" t="n">
        <v>46.2564</v>
      </c>
      <c r="P187" s="76" t="n">
        <v>46.7245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 t="n">
        <v>0</v>
      </c>
      <c r="N188" s="82" t="n">
        <v>37.6286</v>
      </c>
      <c r="O188" s="82" t="n">
        <v>44.5877</v>
      </c>
      <c r="P188" s="82" t="n">
        <v>45.1259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 t="n">
        <v>0</v>
      </c>
      <c r="N189" s="82" t="n">
        <v>35.5355</v>
      </c>
      <c r="O189" s="82" t="n">
        <v>42.738</v>
      </c>
      <c r="P189" s="82" t="n">
        <v>43.317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 t="n">
        <v>0</v>
      </c>
      <c r="N190" s="82" t="n">
        <v>33.4321</v>
      </c>
      <c r="O190" s="91" t="n">
        <v>41.4208</v>
      </c>
      <c r="P190" s="91" t="n">
        <v>42.118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 t="n">
        <v>0</v>
      </c>
      <c r="N191" s="76" t="n">
        <v>40.095</v>
      </c>
      <c r="O191" s="76" t="n">
        <v>46.8878</v>
      </c>
      <c r="P191" s="76" t="n">
        <v>47.7252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 t="n">
        <v>0</v>
      </c>
      <c r="N192" s="82" t="n">
        <v>37.7545</v>
      </c>
      <c r="O192" s="82" t="n">
        <v>44.9889</v>
      </c>
      <c r="P192" s="82" t="n">
        <v>45.79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 t="n">
        <v>0</v>
      </c>
      <c r="N193" s="82" t="n">
        <v>35.6062</v>
      </c>
      <c r="O193" s="82" t="n">
        <v>42.9792</v>
      </c>
      <c r="P193" s="82" t="n">
        <v>43.7464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 t="n">
        <v>0</v>
      </c>
      <c r="N194" s="82" t="n">
        <v>33.4785</v>
      </c>
      <c r="O194" s="91" t="n">
        <v>41.5909</v>
      </c>
      <c r="P194" s="91" t="n">
        <v>42.4003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 t="n">
        <v>0</v>
      </c>
      <c r="N195" s="76" t="n">
        <v>40.0663</v>
      </c>
      <c r="O195" s="76" t="n">
        <v>46.8913</v>
      </c>
      <c r="P195" s="76" t="n">
        <v>47.7182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 t="n">
        <v>0</v>
      </c>
      <c r="N196" s="82" t="n">
        <v>37.7348</v>
      </c>
      <c r="O196" s="82" t="n">
        <v>44.9884</v>
      </c>
      <c r="P196" s="82" t="n">
        <v>45.782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 t="n">
        <v>0</v>
      </c>
      <c r="N197" s="82" t="n">
        <v>35.5924</v>
      </c>
      <c r="O197" s="82" t="n">
        <v>42.9711</v>
      </c>
      <c r="P197" s="82" t="n">
        <v>43.7322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 t="n">
        <v>0</v>
      </c>
      <c r="N198" s="82" t="n">
        <v>33.469</v>
      </c>
      <c r="O198" s="91" t="n">
        <v>41.5855</v>
      </c>
      <c r="P198" s="91" t="n">
        <v>42.382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 t="n">
        <v>0</v>
      </c>
      <c r="N199" s="76" t="n">
        <v>39.8502</v>
      </c>
      <c r="O199" s="76" t="n">
        <v>46.2275</v>
      </c>
      <c r="P199" s="76" t="n">
        <v>46.9188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 t="n">
        <v>0</v>
      </c>
      <c r="N200" s="82" t="n">
        <v>37.6084</v>
      </c>
      <c r="O200" s="82" t="n">
        <v>44.5874</v>
      </c>
      <c r="P200" s="82" t="n">
        <v>45.2589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 t="n">
        <v>0</v>
      </c>
      <c r="N201" s="82" t="n">
        <v>35.5089</v>
      </c>
      <c r="O201" s="82" t="n">
        <v>42.7099</v>
      </c>
      <c r="P201" s="82" t="n">
        <v>43.371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 t="n">
        <v>0</v>
      </c>
      <c r="N202" s="91" t="n">
        <v>33.4065</v>
      </c>
      <c r="O202" s="91" t="n">
        <v>41.3921</v>
      </c>
      <c r="P202" s="91" t="n">
        <v>42.130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 t="n">
        <v>0</v>
      </c>
      <c r="N203" s="76" t="n">
        <v>39.6666</v>
      </c>
      <c r="O203" s="76" t="n">
        <v>46.2571</v>
      </c>
      <c r="P203" s="76" t="n">
        <v>46.4776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 t="n">
        <v>0</v>
      </c>
      <c r="N204" s="82" t="n">
        <v>37.4506</v>
      </c>
      <c r="O204" s="82" t="n">
        <v>44.5227</v>
      </c>
      <c r="P204" s="82" t="n">
        <v>44.981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 t="n">
        <v>0</v>
      </c>
      <c r="N205" s="82" t="n">
        <v>35.3969</v>
      </c>
      <c r="O205" s="82" t="n">
        <v>42.6279</v>
      </c>
      <c r="P205" s="82" t="n">
        <v>43.1883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 t="n">
        <v>0</v>
      </c>
      <c r="N206" s="91" t="n">
        <v>33.3365</v>
      </c>
      <c r="O206" s="91" t="n">
        <v>41.2996</v>
      </c>
      <c r="P206" s="91" t="n">
        <v>41.9715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28.7968</v>
      </c>
      <c r="F207" s="95" t="n">
        <v>0</v>
      </c>
      <c r="G207" s="95" t="n">
        <v>0</v>
      </c>
      <c r="H207" s="95" t="n">
        <v>0</v>
      </c>
      <c r="I207" s="76" t="n">
        <v>88239.91</v>
      </c>
      <c r="J207" s="76" t="n">
        <v>150.13</v>
      </c>
      <c r="K207" s="76" t="n">
        <v>892.31</v>
      </c>
      <c r="L207" s="56"/>
      <c r="M207" s="76" t="n">
        <v>5227.8048</v>
      </c>
      <c r="N207" s="95" t="n">
        <v>0</v>
      </c>
      <c r="O207" s="95" t="n">
        <v>0</v>
      </c>
      <c r="P207" s="95" t="n">
        <v>0</v>
      </c>
      <c r="Q207" s="76" t="n">
        <v>93731.31</v>
      </c>
      <c r="R207" s="76" t="n">
        <v>156.94</v>
      </c>
      <c r="S207" s="76" t="n">
        <v>853.97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106176540776</v>
      </c>
      <c r="AC207" s="20" t="n">
        <f aca="false">GEOMEAN(R207:R210)/GEOMEAN(J207:J210)</f>
        <v>1.04776556107373</v>
      </c>
      <c r="AD207" s="96" t="n">
        <f aca="false">GEOMEAN(S207:S210)/GEOMEAN(K207:K210)</f>
        <v>0.910434353020417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 t="n">
        <v>0</v>
      </c>
      <c r="G208" s="95" t="n">
        <v>0</v>
      </c>
      <c r="H208" s="95" t="n">
        <v>0</v>
      </c>
      <c r="I208" s="82" t="n">
        <v>75531.17</v>
      </c>
      <c r="J208" s="82" t="n">
        <v>140.21</v>
      </c>
      <c r="K208" s="82" t="n">
        <v>886.32</v>
      </c>
      <c r="L208" s="56"/>
      <c r="M208" s="82" t="n">
        <v>2193.5736</v>
      </c>
      <c r="N208" s="95" t="n">
        <v>0</v>
      </c>
      <c r="O208" s="95" t="n">
        <v>0</v>
      </c>
      <c r="P208" s="95" t="n">
        <v>0</v>
      </c>
      <c r="Q208" s="82" t="n">
        <v>82368.14</v>
      </c>
      <c r="R208" s="82" t="n">
        <v>148.98</v>
      </c>
      <c r="S208" s="82" t="n">
        <v>849.36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 t="n">
        <v>0</v>
      </c>
      <c r="G209" s="95" t="n">
        <v>0</v>
      </c>
      <c r="H209" s="95" t="n">
        <v>0</v>
      </c>
      <c r="I209" s="82" t="n">
        <v>71255.88</v>
      </c>
      <c r="J209" s="82" t="n">
        <v>128.21</v>
      </c>
      <c r="K209" s="82" t="n">
        <v>874.48</v>
      </c>
      <c r="L209" s="56"/>
      <c r="M209" s="82" t="n">
        <v>1022.5432</v>
      </c>
      <c r="N209" s="95" t="n">
        <v>0</v>
      </c>
      <c r="O209" s="95" t="n">
        <v>0</v>
      </c>
      <c r="P209" s="95" t="n">
        <v>0</v>
      </c>
      <c r="Q209" s="82" t="n">
        <v>67109.53</v>
      </c>
      <c r="R209" s="82" t="n">
        <v>137.1</v>
      </c>
      <c r="S209" s="82" t="n">
        <v>765.87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 t="n">
        <v>0</v>
      </c>
      <c r="G210" s="98" t="n">
        <v>0</v>
      </c>
      <c r="H210" s="98" t="n">
        <v>0</v>
      </c>
      <c r="I210" s="91" t="n">
        <v>65714.95</v>
      </c>
      <c r="J210" s="91" t="n">
        <v>126.77</v>
      </c>
      <c r="K210" s="91" t="n">
        <v>891.95</v>
      </c>
      <c r="L210" s="56"/>
      <c r="M210" s="91" t="n">
        <v>501.6784</v>
      </c>
      <c r="N210" s="98" t="n">
        <v>0</v>
      </c>
      <c r="O210" s="98" t="n">
        <v>0</v>
      </c>
      <c r="P210" s="98" t="n">
        <v>0</v>
      </c>
      <c r="Q210" s="91" t="n">
        <v>62834.12</v>
      </c>
      <c r="R210" s="91" t="n">
        <v>128.63</v>
      </c>
      <c r="S210" s="91" t="n">
        <v>762.96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63.382</v>
      </c>
      <c r="N215" s="76" t="n">
        <v>41.8506</v>
      </c>
      <c r="O215" s="76" t="n">
        <v>48.1944</v>
      </c>
      <c r="P215" s="76" t="n">
        <v>47.504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6.914</v>
      </c>
      <c r="N216" s="82" t="n">
        <v>40.848</v>
      </c>
      <c r="O216" s="82" t="n">
        <v>47.1167</v>
      </c>
      <c r="P216" s="82" t="n">
        <v>46.6422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6.3</v>
      </c>
      <c r="N217" s="82" t="n">
        <v>39.4191</v>
      </c>
      <c r="O217" s="82" t="n">
        <v>45.9009</v>
      </c>
      <c r="P217" s="82" t="n">
        <v>45.5284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1.938</v>
      </c>
      <c r="N218" s="82" t="n">
        <v>37.668</v>
      </c>
      <c r="O218" s="82" t="n">
        <v>44.8154</v>
      </c>
      <c r="P218" s="82" t="n">
        <v>44.6323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73.514</v>
      </c>
      <c r="N219" s="76" t="n">
        <v>41.698</v>
      </c>
      <c r="O219" s="76" t="n">
        <v>47.2822</v>
      </c>
      <c r="P219" s="76" t="n">
        <v>46.677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9.67</v>
      </c>
      <c r="N220" s="82" t="n">
        <v>40.7669</v>
      </c>
      <c r="O220" s="82" t="n">
        <v>46.3742</v>
      </c>
      <c r="P220" s="82" t="n">
        <v>45.6226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7.185</v>
      </c>
      <c r="N221" s="82" t="n">
        <v>39.4106</v>
      </c>
      <c r="O221" s="82" t="n">
        <v>45.4037</v>
      </c>
      <c r="P221" s="82" t="n">
        <v>44.578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2.454</v>
      </c>
      <c r="N222" s="91" t="n">
        <v>37.6842</v>
      </c>
      <c r="O222" s="91" t="n">
        <v>44.4528</v>
      </c>
      <c r="P222" s="91" t="n">
        <v>43.6382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0.086</v>
      </c>
      <c r="F223" s="76" t="n">
        <v>45.5814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0.086</v>
      </c>
      <c r="N223" s="76" t="n">
        <v>45.5814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333</v>
      </c>
      <c r="N224" s="82" t="n">
        <v>42.1282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5.967</v>
      </c>
      <c r="N225" s="82" t="n">
        <v>39.9412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475</v>
      </c>
      <c r="N226" s="82" t="n">
        <v>37.7996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7.062</v>
      </c>
      <c r="F227" s="76" t="n">
        <v>44.5318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6.999</v>
      </c>
      <c r="N227" s="76" t="n">
        <v>44.5272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252</v>
      </c>
      <c r="N228" s="82" t="n">
        <v>41.1448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049</v>
      </c>
      <c r="N229" s="82" t="n">
        <v>38.2055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176</v>
      </c>
      <c r="N230" s="82" t="n">
        <v>35.476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6.252</v>
      </c>
      <c r="F231" s="76" t="n">
        <v>44.2551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6.032</v>
      </c>
      <c r="N231" s="76" t="n">
        <v>44.2591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596</v>
      </c>
      <c r="N232" s="82" t="n">
        <v>41.353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821</v>
      </c>
      <c r="N233" s="82" t="n">
        <v>38.8451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96</v>
      </c>
      <c r="N234" s="82" t="n">
        <v>36.6123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 t="n">
        <v>0</v>
      </c>
      <c r="N235" s="76" t="n">
        <v>42.8379</v>
      </c>
      <c r="O235" s="76" t="n">
        <v>48.201</v>
      </c>
      <c r="P235" s="76" t="n">
        <v>47.4025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 t="n">
        <v>0</v>
      </c>
      <c r="N236" s="82" t="n">
        <v>41.6783</v>
      </c>
      <c r="O236" s="82" t="n">
        <v>47.1936</v>
      </c>
      <c r="P236" s="82" t="n">
        <v>46.6162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 t="n">
        <v>0</v>
      </c>
      <c r="N237" s="82" t="n">
        <v>40.1032</v>
      </c>
      <c r="O237" s="82" t="n">
        <v>45.9954</v>
      </c>
      <c r="P237" s="82" t="n">
        <v>45.4921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 t="n">
        <v>0</v>
      </c>
      <c r="N238" s="91" t="n">
        <v>38.2085</v>
      </c>
      <c r="O238" s="91" t="n">
        <v>44.7401</v>
      </c>
      <c r="P238" s="91" t="n">
        <v>44.511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 t="n">
        <v>0</v>
      </c>
      <c r="N239" s="76" t="n">
        <v>43.5179</v>
      </c>
      <c r="O239" s="76" t="n">
        <v>49.0934</v>
      </c>
      <c r="P239" s="76" t="n">
        <v>48.5387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 t="n">
        <v>0</v>
      </c>
      <c r="N240" s="82" t="n">
        <v>42.2301</v>
      </c>
      <c r="O240" s="82" t="n">
        <v>47.9122</v>
      </c>
      <c r="P240" s="82" t="n">
        <v>47.507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 t="n">
        <v>0</v>
      </c>
      <c r="N241" s="82" t="n">
        <v>40.5415</v>
      </c>
      <c r="O241" s="82" t="n">
        <v>46.5001</v>
      </c>
      <c r="P241" s="82" t="n">
        <v>46.152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 t="n">
        <v>0</v>
      </c>
      <c r="N242" s="82" t="n">
        <v>38.5539</v>
      </c>
      <c r="O242" s="91" t="n">
        <v>45.1052</v>
      </c>
      <c r="P242" s="91" t="n">
        <v>45.0137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 t="n">
        <v>0</v>
      </c>
      <c r="N243" s="76" t="n">
        <v>43.0969</v>
      </c>
      <c r="O243" s="76" t="n">
        <v>49.233</v>
      </c>
      <c r="P243" s="76" t="n">
        <v>48.8087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 t="n">
        <v>0</v>
      </c>
      <c r="N244" s="82" t="n">
        <v>41.9522</v>
      </c>
      <c r="O244" s="82" t="n">
        <v>48.2066</v>
      </c>
      <c r="P244" s="82" t="n">
        <v>47.8899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 t="n">
        <v>0</v>
      </c>
      <c r="N245" s="82" t="n">
        <v>40.3956</v>
      </c>
      <c r="O245" s="82" t="n">
        <v>46.7451</v>
      </c>
      <c r="P245" s="82" t="n">
        <v>46.5439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 t="n">
        <v>0</v>
      </c>
      <c r="N246" s="82" t="n">
        <v>38.5167</v>
      </c>
      <c r="O246" s="91" t="n">
        <v>45.4462</v>
      </c>
      <c r="P246" s="91" t="n">
        <v>45.4245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 t="n">
        <v>0</v>
      </c>
      <c r="N247" s="76" t="n">
        <v>43.215</v>
      </c>
      <c r="O247" s="76" t="n">
        <v>49.1203</v>
      </c>
      <c r="P247" s="76" t="n">
        <v>49.0078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 t="n">
        <v>0</v>
      </c>
      <c r="N248" s="82" t="n">
        <v>42.0711</v>
      </c>
      <c r="O248" s="82" t="n">
        <v>48.1287</v>
      </c>
      <c r="P248" s="82" t="n">
        <v>48.0919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 t="n">
        <v>0</v>
      </c>
      <c r="N249" s="82" t="n">
        <v>40.4975</v>
      </c>
      <c r="O249" s="82" t="n">
        <v>46.7554</v>
      </c>
      <c r="P249" s="82" t="n">
        <v>46.7008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 t="n">
        <v>0</v>
      </c>
      <c r="N250" s="82" t="n">
        <v>38.5881</v>
      </c>
      <c r="O250" s="91" t="n">
        <v>45.4842</v>
      </c>
      <c r="P250" s="91" t="n">
        <v>45.5545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 t="n">
        <v>0</v>
      </c>
      <c r="N251" s="76" t="n">
        <v>43.6705</v>
      </c>
      <c r="O251" s="76" t="n">
        <v>48.8441</v>
      </c>
      <c r="P251" s="76" t="n">
        <v>49.243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 t="n">
        <v>0</v>
      </c>
      <c r="N252" s="82" t="n">
        <v>42.4162</v>
      </c>
      <c r="O252" s="82" t="n">
        <v>47.6683</v>
      </c>
      <c r="P252" s="82" t="n">
        <v>48.060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 t="n">
        <v>0</v>
      </c>
      <c r="N253" s="82" t="n">
        <v>40.7564</v>
      </c>
      <c r="O253" s="82" t="n">
        <v>46.3248</v>
      </c>
      <c r="P253" s="82" t="n">
        <v>46.7127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 t="n">
        <v>0</v>
      </c>
      <c r="N254" s="91" t="n">
        <v>38.7789</v>
      </c>
      <c r="O254" s="91" t="n">
        <v>45.0559</v>
      </c>
      <c r="P254" s="91" t="n">
        <v>45.4774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 t="n">
        <v>0</v>
      </c>
      <c r="N255" s="76" t="n">
        <v>42.8867</v>
      </c>
      <c r="O255" s="76" t="n">
        <v>47.6143</v>
      </c>
      <c r="P255" s="76" t="n">
        <v>48.1696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 t="n">
        <v>0</v>
      </c>
      <c r="N256" s="82" t="n">
        <v>41.787</v>
      </c>
      <c r="O256" s="82" t="n">
        <v>46.6644</v>
      </c>
      <c r="P256" s="82" t="n">
        <v>47.056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 t="n">
        <v>0</v>
      </c>
      <c r="N257" s="82" t="n">
        <v>40.2692</v>
      </c>
      <c r="O257" s="82" t="n">
        <v>45.6454</v>
      </c>
      <c r="P257" s="82" t="n">
        <v>45.9933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 t="n">
        <v>0</v>
      </c>
      <c r="N258" s="91" t="n">
        <v>38.4461</v>
      </c>
      <c r="O258" s="91" t="n">
        <v>44.6082</v>
      </c>
      <c r="P258" s="91" t="n">
        <v>44.900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18.414</v>
      </c>
      <c r="F259" s="95" t="n">
        <v>0</v>
      </c>
      <c r="G259" s="95" t="n">
        <v>0</v>
      </c>
      <c r="H259" s="95" t="n">
        <v>0</v>
      </c>
      <c r="I259" s="76" t="n">
        <v>57207.9</v>
      </c>
      <c r="J259" s="76" t="n">
        <v>110.23</v>
      </c>
      <c r="K259" s="76" t="n">
        <v>705.17</v>
      </c>
      <c r="L259" s="56"/>
      <c r="M259" s="76" t="n">
        <v>1516.429</v>
      </c>
      <c r="N259" s="95" t="n">
        <v>0</v>
      </c>
      <c r="O259" s="95" t="n">
        <v>0</v>
      </c>
      <c r="P259" s="95" t="n">
        <v>0</v>
      </c>
      <c r="Q259" s="76" t="n">
        <v>55247.54</v>
      </c>
      <c r="R259" s="76" t="n">
        <v>108.33</v>
      </c>
      <c r="S259" s="76" t="n">
        <v>626.49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60602763052707</v>
      </c>
      <c r="AC259" s="20" t="n">
        <f aca="false">GEOMEAN(R259:R262)/GEOMEAN(J259:J262)</f>
        <v>0.998971834896237</v>
      </c>
      <c r="AD259" s="96" t="n">
        <f aca="false">GEOMEAN(S259:S262)/GEOMEAN(K259:K262)</f>
        <v>0.885307907592004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 t="n">
        <v>0</v>
      </c>
      <c r="G260" s="95" t="n">
        <v>0</v>
      </c>
      <c r="H260" s="95" t="n">
        <v>0</v>
      </c>
      <c r="I260" s="82" t="n">
        <v>53774.62</v>
      </c>
      <c r="J260" s="82" t="n">
        <v>107.27</v>
      </c>
      <c r="K260" s="82" t="n">
        <v>738.7</v>
      </c>
      <c r="L260" s="56"/>
      <c r="M260" s="82" t="n">
        <v>636.118</v>
      </c>
      <c r="N260" s="95" t="n">
        <v>0</v>
      </c>
      <c r="O260" s="95" t="n">
        <v>0</v>
      </c>
      <c r="P260" s="95" t="n">
        <v>0</v>
      </c>
      <c r="Q260" s="82" t="n">
        <v>51193.47</v>
      </c>
      <c r="R260" s="82" t="n">
        <v>104.42</v>
      </c>
      <c r="S260" s="82" t="n">
        <v>618.37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 t="n">
        <v>0</v>
      </c>
      <c r="G261" s="95" t="n">
        <v>0</v>
      </c>
      <c r="H261" s="95" t="n">
        <v>0</v>
      </c>
      <c r="I261" s="82" t="n">
        <v>51829.02</v>
      </c>
      <c r="J261" s="82" t="n">
        <v>100.46</v>
      </c>
      <c r="K261" s="82" t="n">
        <v>677.64</v>
      </c>
      <c r="L261" s="56"/>
      <c r="M261" s="82" t="n">
        <v>333.083</v>
      </c>
      <c r="N261" s="95" t="n">
        <v>0</v>
      </c>
      <c r="O261" s="95" t="n">
        <v>0</v>
      </c>
      <c r="P261" s="95" t="n">
        <v>0</v>
      </c>
      <c r="Q261" s="82" t="n">
        <v>50036.3</v>
      </c>
      <c r="R261" s="82" t="n">
        <v>99.73</v>
      </c>
      <c r="S261" s="82" t="n">
        <v>637.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 t="n">
        <v>0</v>
      </c>
      <c r="G262" s="98" t="n">
        <v>0</v>
      </c>
      <c r="H262" s="98" t="n">
        <v>0</v>
      </c>
      <c r="I262" s="91" t="n">
        <v>49758.66</v>
      </c>
      <c r="J262" s="91" t="n">
        <v>94.78</v>
      </c>
      <c r="K262" s="91" t="n">
        <v>690.75</v>
      </c>
      <c r="L262" s="56"/>
      <c r="M262" s="91" t="n">
        <v>191.459</v>
      </c>
      <c r="N262" s="98" t="n">
        <v>0</v>
      </c>
      <c r="O262" s="98" t="n">
        <v>0</v>
      </c>
      <c r="P262" s="98" t="n">
        <v>0</v>
      </c>
      <c r="Q262" s="91" t="n">
        <v>47735.08</v>
      </c>
      <c r="R262" s="91" t="n">
        <v>99.39</v>
      </c>
      <c r="S262" s="91" t="n">
        <v>606.48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721.6808</v>
      </c>
      <c r="N267" s="76" t="n">
        <v>38.9782</v>
      </c>
      <c r="O267" s="76" t="n">
        <v>46.5787</v>
      </c>
      <c r="P267" s="76" t="n">
        <v>44.735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9.168</v>
      </c>
      <c r="N268" s="82" t="n">
        <v>37.1405</v>
      </c>
      <c r="O268" s="82" t="n">
        <v>45.1787</v>
      </c>
      <c r="P268" s="82" t="n">
        <v>43.16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4.5888</v>
      </c>
      <c r="N269" s="82" t="n">
        <v>35.2552</v>
      </c>
      <c r="O269" s="82" t="n">
        <v>43.6644</v>
      </c>
      <c r="P269" s="82" t="n">
        <v>41.8337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40.2384</v>
      </c>
      <c r="N270" s="82" t="n">
        <v>33.2808</v>
      </c>
      <c r="O270" s="82" t="n">
        <v>42.5124</v>
      </c>
      <c r="P270" s="82" t="n">
        <v>40.91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710.3496</v>
      </c>
      <c r="N271" s="76" t="n">
        <v>38.9121</v>
      </c>
      <c r="O271" s="76" t="n">
        <v>46.4336</v>
      </c>
      <c r="P271" s="76" t="n">
        <v>46.1391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6.3</v>
      </c>
      <c r="N272" s="82" t="n">
        <v>36.9568</v>
      </c>
      <c r="O272" s="82" t="n">
        <v>45.0279</v>
      </c>
      <c r="P272" s="82" t="n">
        <v>44.7155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4.2808</v>
      </c>
      <c r="N273" s="82" t="n">
        <v>34.9854</v>
      </c>
      <c r="O273" s="82" t="n">
        <v>43.5074</v>
      </c>
      <c r="P273" s="82" t="n">
        <v>43.1281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6328</v>
      </c>
      <c r="N274" s="91" t="n">
        <v>32.9648</v>
      </c>
      <c r="O274" s="91" t="n">
        <v>42.3597</v>
      </c>
      <c r="P274" s="91" t="n">
        <v>41.9334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1.752</v>
      </c>
      <c r="F275" s="76" t="n">
        <v>43.9805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1.752</v>
      </c>
      <c r="N275" s="76" t="n">
        <v>43.9805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3.144</v>
      </c>
      <c r="N276" s="82" t="n">
        <v>41.2338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3.6952</v>
      </c>
      <c r="N277" s="82" t="n">
        <v>38.0362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2.7144</v>
      </c>
      <c r="N278" s="82" t="n">
        <v>36.3264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3.7736</v>
      </c>
      <c r="F279" s="76" t="n">
        <v>42.379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4.1048</v>
      </c>
      <c r="N279" s="76" t="n">
        <v>42.390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5.0752</v>
      </c>
      <c r="N280" s="82" t="n">
        <v>39.6704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0.4384</v>
      </c>
      <c r="N281" s="82" t="n">
        <v>36.8404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5.7216</v>
      </c>
      <c r="N282" s="82" t="n">
        <v>35.3011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09.0704</v>
      </c>
      <c r="F283" s="76" t="n">
        <v>41.8451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09</v>
      </c>
      <c r="N283" s="76" t="n">
        <v>41.8495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28.4208</v>
      </c>
      <c r="N284" s="82" t="n">
        <v>39.0979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1.0584</v>
      </c>
      <c r="N285" s="82" t="n">
        <v>36.467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5.716</v>
      </c>
      <c r="N286" s="82" t="n">
        <v>34.8934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 t="n">
        <v>0</v>
      </c>
      <c r="N287" s="76" t="n">
        <v>39.9843</v>
      </c>
      <c r="O287" s="76" t="n">
        <v>46.5109</v>
      </c>
      <c r="P287" s="76" t="n">
        <v>46.06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 t="n">
        <v>0</v>
      </c>
      <c r="N288" s="82" t="n">
        <v>37.9236</v>
      </c>
      <c r="O288" s="82" t="n">
        <v>45.2102</v>
      </c>
      <c r="P288" s="82" t="n">
        <v>44.5087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 t="n">
        <v>0</v>
      </c>
      <c r="N289" s="82" t="n">
        <v>35.8833</v>
      </c>
      <c r="O289" s="82" t="n">
        <v>43.6795</v>
      </c>
      <c r="P289" s="82" t="n">
        <v>42.9543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 t="n">
        <v>0</v>
      </c>
      <c r="N290" s="91" t="n">
        <v>33.7714</v>
      </c>
      <c r="O290" s="91" t="n">
        <v>42.5037</v>
      </c>
      <c r="P290" s="91" t="n">
        <v>41.9445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 t="n">
        <v>0</v>
      </c>
      <c r="N291" s="76" t="n">
        <v>40.6758</v>
      </c>
      <c r="O291" s="76" t="n">
        <v>47.26</v>
      </c>
      <c r="P291" s="76" t="n">
        <v>46.9173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 t="n">
        <v>0</v>
      </c>
      <c r="N292" s="82" t="n">
        <v>38.4141</v>
      </c>
      <c r="O292" s="82" t="n">
        <v>45.7141</v>
      </c>
      <c r="P292" s="82" t="n">
        <v>45.2327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 t="n">
        <v>0</v>
      </c>
      <c r="N293" s="82" t="n">
        <v>36.2404</v>
      </c>
      <c r="O293" s="82" t="n">
        <v>43.9854</v>
      </c>
      <c r="P293" s="82" t="n">
        <v>43.4782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 t="n">
        <v>0</v>
      </c>
      <c r="N294" s="82" t="n">
        <v>34.0297</v>
      </c>
      <c r="O294" s="91" t="n">
        <v>42.6906</v>
      </c>
      <c r="P294" s="91" t="n">
        <v>42.2979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 t="n">
        <v>0</v>
      </c>
      <c r="N295" s="76" t="n">
        <v>40.5937</v>
      </c>
      <c r="O295" s="76" t="n">
        <v>47.5637</v>
      </c>
      <c r="P295" s="76" t="n">
        <v>47.2033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 t="n">
        <v>0</v>
      </c>
      <c r="N296" s="82" t="n">
        <v>38.4043</v>
      </c>
      <c r="O296" s="82" t="n">
        <v>46.0263</v>
      </c>
      <c r="P296" s="82" t="n">
        <v>45.6042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 t="n">
        <v>0</v>
      </c>
      <c r="N297" s="82" t="n">
        <v>36.2495</v>
      </c>
      <c r="O297" s="82" t="n">
        <v>44.1903</v>
      </c>
      <c r="P297" s="82" t="n">
        <v>43.7858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 t="n">
        <v>0</v>
      </c>
      <c r="N298" s="82" t="n">
        <v>34.0413</v>
      </c>
      <c r="O298" s="91" t="n">
        <v>42.8697</v>
      </c>
      <c r="P298" s="91" t="n">
        <v>42.521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 t="n">
        <v>0</v>
      </c>
      <c r="N299" s="76" t="n">
        <v>40.5416</v>
      </c>
      <c r="O299" s="76" t="n">
        <v>47.4721</v>
      </c>
      <c r="P299" s="76" t="n">
        <v>47.0071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 t="n">
        <v>0</v>
      </c>
      <c r="N300" s="82" t="n">
        <v>38.3441</v>
      </c>
      <c r="O300" s="82" t="n">
        <v>45.8993</v>
      </c>
      <c r="P300" s="82" t="n">
        <v>45.368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 t="n">
        <v>0</v>
      </c>
      <c r="N301" s="82" t="n">
        <v>36.1854</v>
      </c>
      <c r="O301" s="82" t="n">
        <v>44.0569</v>
      </c>
      <c r="P301" s="82" t="n">
        <v>43.539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 t="n">
        <v>0</v>
      </c>
      <c r="N302" s="82" t="n">
        <v>33.9618</v>
      </c>
      <c r="O302" s="91" t="n">
        <v>42.7353</v>
      </c>
      <c r="P302" s="91" t="n">
        <v>42.2764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 t="n">
        <v>0</v>
      </c>
      <c r="N303" s="76" t="n">
        <v>40.5685</v>
      </c>
      <c r="O303" s="76" t="n">
        <v>47.0336</v>
      </c>
      <c r="P303" s="76" t="n">
        <v>46.842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 t="n">
        <v>0</v>
      </c>
      <c r="N304" s="82" t="n">
        <v>38.2545</v>
      </c>
      <c r="O304" s="82" t="n">
        <v>45.5101</v>
      </c>
      <c r="P304" s="82" t="n">
        <v>45.1865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 t="n">
        <v>0</v>
      </c>
      <c r="N305" s="82" t="n">
        <v>36.0712</v>
      </c>
      <c r="O305" s="82" t="n">
        <v>43.7594</v>
      </c>
      <c r="P305" s="82" t="n">
        <v>43.3998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 t="n">
        <v>0</v>
      </c>
      <c r="N306" s="91" t="n">
        <v>33.8575</v>
      </c>
      <c r="O306" s="91" t="n">
        <v>42.5056</v>
      </c>
      <c r="P306" s="91" t="n">
        <v>42.0536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 t="n">
        <v>0</v>
      </c>
      <c r="N307" s="76" t="n">
        <v>39.8881</v>
      </c>
      <c r="O307" s="76" t="n">
        <v>46.1558</v>
      </c>
      <c r="P307" s="76" t="n">
        <v>46.415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 t="n">
        <v>0</v>
      </c>
      <c r="N308" s="82" t="n">
        <v>37.738</v>
      </c>
      <c r="O308" s="82" t="n">
        <v>44.8663</v>
      </c>
      <c r="P308" s="82" t="n">
        <v>44.8889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 t="n">
        <v>0</v>
      </c>
      <c r="N309" s="82" t="n">
        <v>35.6647</v>
      </c>
      <c r="O309" s="82" t="n">
        <v>43.311</v>
      </c>
      <c r="P309" s="82" t="n">
        <v>43.2156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 t="n">
        <v>0</v>
      </c>
      <c r="N310" s="91" t="n">
        <v>33.5481</v>
      </c>
      <c r="O310" s="91" t="n">
        <v>42.175</v>
      </c>
      <c r="P310" s="91" t="n">
        <v>41.9413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31.328</v>
      </c>
      <c r="F311" s="95" t="n">
        <v>0</v>
      </c>
      <c r="G311" s="95" t="n">
        <v>0</v>
      </c>
      <c r="H311" s="95" t="n">
        <v>0</v>
      </c>
      <c r="I311" s="76" t="n">
        <v>70909.86</v>
      </c>
      <c r="J311" s="76" t="n">
        <v>121.73</v>
      </c>
      <c r="K311" s="76" t="n">
        <v>875.73</v>
      </c>
      <c r="L311" s="56"/>
      <c r="M311" s="76" t="n">
        <v>4232.228</v>
      </c>
      <c r="N311" s="95" t="n">
        <v>0</v>
      </c>
      <c r="O311" s="95" t="n">
        <v>0</v>
      </c>
      <c r="P311" s="95" t="n">
        <v>0</v>
      </c>
      <c r="Q311" s="76" t="n">
        <v>67787.7</v>
      </c>
      <c r="R311" s="76" t="n">
        <v>120.19</v>
      </c>
      <c r="S311" s="76" t="n">
        <v>768.64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55557803515364</v>
      </c>
      <c r="AC311" s="20" t="n">
        <f aca="false">GEOMEAN(R311:R314)/GEOMEAN(J311:J314)</f>
        <v>0.996975800166292</v>
      </c>
      <c r="AD311" s="96" t="n">
        <f aca="false">GEOMEAN(S311:S314)/GEOMEAN(K311:K314)</f>
        <v>0.910291387561999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 t="n">
        <v>0</v>
      </c>
      <c r="G312" s="95" t="n">
        <v>0</v>
      </c>
      <c r="H312" s="95" t="n">
        <v>0</v>
      </c>
      <c r="I312" s="82" t="n">
        <v>65565.97</v>
      </c>
      <c r="J312" s="82" t="n">
        <v>130.91</v>
      </c>
      <c r="K312" s="82" t="n">
        <v>875.79</v>
      </c>
      <c r="L312" s="56"/>
      <c r="M312" s="82" t="n">
        <v>1484.5168</v>
      </c>
      <c r="N312" s="95" t="n">
        <v>0</v>
      </c>
      <c r="O312" s="95" t="n">
        <v>0</v>
      </c>
      <c r="P312" s="95" t="n">
        <v>0</v>
      </c>
      <c r="Q312" s="82" t="n">
        <v>61971.44</v>
      </c>
      <c r="R312" s="82" t="n">
        <v>124.83</v>
      </c>
      <c r="S312" s="82" t="n">
        <v>794.65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 t="n">
        <v>0</v>
      </c>
      <c r="G313" s="95" t="n">
        <v>0</v>
      </c>
      <c r="H313" s="95" t="n">
        <v>0</v>
      </c>
      <c r="I313" s="82" t="n">
        <v>62326.94</v>
      </c>
      <c r="J313" s="82" t="n">
        <v>114.13</v>
      </c>
      <c r="K313" s="82" t="n">
        <v>852.02</v>
      </c>
      <c r="L313" s="56"/>
      <c r="M313" s="82" t="n">
        <v>681.012</v>
      </c>
      <c r="N313" s="95" t="n">
        <v>0</v>
      </c>
      <c r="O313" s="95" t="n">
        <v>0</v>
      </c>
      <c r="P313" s="95" t="n">
        <v>0</v>
      </c>
      <c r="Q313" s="82" t="n">
        <v>59774.87</v>
      </c>
      <c r="R313" s="82" t="n">
        <v>116.41</v>
      </c>
      <c r="S313" s="82" t="n">
        <v>797.27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 t="n">
        <v>0</v>
      </c>
      <c r="G314" s="98" t="n">
        <v>0</v>
      </c>
      <c r="H314" s="98" t="n">
        <v>0</v>
      </c>
      <c r="I314" s="91" t="n">
        <v>60487.77</v>
      </c>
      <c r="J314" s="91" t="n">
        <v>113.54</v>
      </c>
      <c r="K314" s="91" t="n">
        <v>872.52</v>
      </c>
      <c r="L314" s="56"/>
      <c r="M314" s="91" t="n">
        <v>349.9416</v>
      </c>
      <c r="N314" s="98" t="n">
        <v>0</v>
      </c>
      <c r="O314" s="98" t="n">
        <v>0</v>
      </c>
      <c r="P314" s="98" t="n">
        <v>0</v>
      </c>
      <c r="Q314" s="91" t="n">
        <v>58196.28</v>
      </c>
      <c r="R314" s="91" t="n">
        <v>116.81</v>
      </c>
      <c r="S314" s="91" t="n">
        <v>803.92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9.1064</v>
      </c>
      <c r="N319" s="76" t="n">
        <v>37.9383</v>
      </c>
      <c r="O319" s="76" t="n">
        <v>46.5367</v>
      </c>
      <c r="P319" s="76" t="n">
        <v>45.952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6.6568</v>
      </c>
      <c r="N320" s="82" t="n">
        <v>35.3376</v>
      </c>
      <c r="O320" s="82" t="n">
        <v>45.1038</v>
      </c>
      <c r="P320" s="82" t="n">
        <v>44.58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1.4736</v>
      </c>
      <c r="N321" s="82" t="n">
        <v>32.9557</v>
      </c>
      <c r="O321" s="82" t="n">
        <v>43.8019</v>
      </c>
      <c r="P321" s="82" t="n">
        <v>43.3632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4.296</v>
      </c>
      <c r="N322" s="82" t="n">
        <v>30.7483</v>
      </c>
      <c r="O322" s="82" t="n">
        <v>43.0517</v>
      </c>
      <c r="P322" s="82" t="n">
        <v>42.6431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73.9384</v>
      </c>
      <c r="N323" s="76" t="n">
        <v>38.1118</v>
      </c>
      <c r="O323" s="76" t="n">
        <v>46.4808</v>
      </c>
      <c r="P323" s="76" t="n">
        <v>45.7576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2.4752</v>
      </c>
      <c r="N324" s="82" t="n">
        <v>35.5312</v>
      </c>
      <c r="O324" s="82" t="n">
        <v>45.0334</v>
      </c>
      <c r="P324" s="82" t="n">
        <v>44.4126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6.1896</v>
      </c>
      <c r="N325" s="82" t="n">
        <v>33.1498</v>
      </c>
      <c r="O325" s="82" t="n">
        <v>43.7083</v>
      </c>
      <c r="P325" s="82" t="n">
        <v>43.215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2.5944</v>
      </c>
      <c r="N326" s="91" t="n">
        <v>30.9274</v>
      </c>
      <c r="O326" s="91" t="n">
        <v>42.9624</v>
      </c>
      <c r="P326" s="91" t="n">
        <v>42.4926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89.8688</v>
      </c>
      <c r="F327" s="76" t="n">
        <v>46.6491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89.8688</v>
      </c>
      <c r="N327" s="76" t="n">
        <v>46.6491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4.2544</v>
      </c>
      <c r="N328" s="82" t="n">
        <v>42.637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0.5672</v>
      </c>
      <c r="N329" s="82" t="n">
        <v>39.2672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6.1984</v>
      </c>
      <c r="N330" s="82" t="n">
        <v>35.9895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2.4688</v>
      </c>
      <c r="F331" s="76" t="n">
        <v>45.5431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2.6464</v>
      </c>
      <c r="N331" s="76" t="n">
        <v>45.5173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6.268</v>
      </c>
      <c r="N332" s="82" t="n">
        <v>41.7648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19.2696</v>
      </c>
      <c r="N333" s="82" t="n">
        <v>38.4623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0.868</v>
      </c>
      <c r="N334" s="82" t="n">
        <v>35.3301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4.8648</v>
      </c>
      <c r="F335" s="76" t="n">
        <v>45.4554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5.112</v>
      </c>
      <c r="N335" s="76" t="n">
        <v>45.3932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8.0176</v>
      </c>
      <c r="N336" s="82" t="n">
        <v>41.7595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0.4768</v>
      </c>
      <c r="N337" s="82" t="n">
        <v>38.5187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1.6856</v>
      </c>
      <c r="N338" s="82" t="n">
        <v>35.5306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 t="n">
        <v>0</v>
      </c>
      <c r="N339" s="76" t="n">
        <v>38.3808</v>
      </c>
      <c r="O339" s="76" t="n">
        <v>46.5391</v>
      </c>
      <c r="P339" s="76" t="n">
        <v>45.7045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 t="n">
        <v>0</v>
      </c>
      <c r="N340" s="82" t="n">
        <v>35.6315</v>
      </c>
      <c r="O340" s="82" t="n">
        <v>45.1642</v>
      </c>
      <c r="P340" s="82" t="n">
        <v>44.5162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 t="n">
        <v>0</v>
      </c>
      <c r="N341" s="82" t="n">
        <v>33.1606</v>
      </c>
      <c r="O341" s="82" t="n">
        <v>43.9706</v>
      </c>
      <c r="P341" s="82" t="n">
        <v>43.4834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 t="n">
        <v>0</v>
      </c>
      <c r="N342" s="91" t="n">
        <v>30.8664</v>
      </c>
      <c r="O342" s="91" t="n">
        <v>43.2328</v>
      </c>
      <c r="P342" s="91" t="n">
        <v>42.80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 t="n">
        <v>0</v>
      </c>
      <c r="N343" s="76" t="n">
        <v>38.7723</v>
      </c>
      <c r="O343" s="76" t="n">
        <v>46.9095</v>
      </c>
      <c r="P343" s="76" t="n">
        <v>46.0689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 t="n">
        <v>0</v>
      </c>
      <c r="N344" s="82" t="n">
        <v>35.8958</v>
      </c>
      <c r="O344" s="82" t="n">
        <v>45.4621</v>
      </c>
      <c r="P344" s="82" t="n">
        <v>44.809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 t="n">
        <v>0</v>
      </c>
      <c r="N345" s="82" t="n">
        <v>33.3504</v>
      </c>
      <c r="O345" s="82" t="n">
        <v>44.1294</v>
      </c>
      <c r="P345" s="82" t="n">
        <v>43.6847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 t="n">
        <v>0</v>
      </c>
      <c r="N346" s="82" t="n">
        <v>31</v>
      </c>
      <c r="O346" s="91" t="n">
        <v>43.3967</v>
      </c>
      <c r="P346" s="91" t="n">
        <v>42.957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 t="n">
        <v>0</v>
      </c>
      <c r="N347" s="76" t="n">
        <v>38.8613</v>
      </c>
      <c r="O347" s="76" t="n">
        <v>47.3591</v>
      </c>
      <c r="P347" s="76" t="n">
        <v>46.7905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 t="n">
        <v>0</v>
      </c>
      <c r="N348" s="82" t="n">
        <v>35.9547</v>
      </c>
      <c r="O348" s="82" t="n">
        <v>45.7957</v>
      </c>
      <c r="P348" s="82" t="n">
        <v>45.279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 t="n">
        <v>0</v>
      </c>
      <c r="N349" s="82" t="n">
        <v>33.3968</v>
      </c>
      <c r="O349" s="82" t="n">
        <v>44.3398</v>
      </c>
      <c r="P349" s="82" t="n">
        <v>43.9081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 t="n">
        <v>0</v>
      </c>
      <c r="N350" s="82" t="n">
        <v>31.0527</v>
      </c>
      <c r="O350" s="91" t="n">
        <v>43.5214</v>
      </c>
      <c r="P350" s="91" t="n">
        <v>43.117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 t="n">
        <v>0</v>
      </c>
      <c r="N351" s="76" t="n">
        <v>38.7264</v>
      </c>
      <c r="O351" s="76" t="n">
        <v>47.2699</v>
      </c>
      <c r="P351" s="76" t="n">
        <v>46.7732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 t="n">
        <v>0</v>
      </c>
      <c r="N352" s="82" t="n">
        <v>35.949</v>
      </c>
      <c r="O352" s="82" t="n">
        <v>45.7182</v>
      </c>
      <c r="P352" s="82" t="n">
        <v>45.2474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 t="n">
        <v>0</v>
      </c>
      <c r="N353" s="82" t="n">
        <v>33.3953</v>
      </c>
      <c r="O353" s="82" t="n">
        <v>44.2612</v>
      </c>
      <c r="P353" s="82" t="n">
        <v>43.858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 t="n">
        <v>0</v>
      </c>
      <c r="N354" s="82" t="n">
        <v>31.0536</v>
      </c>
      <c r="O354" s="91" t="n">
        <v>43.4494</v>
      </c>
      <c r="P354" s="91" t="n">
        <v>43.03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 t="n">
        <v>0</v>
      </c>
      <c r="N355" s="76" t="n">
        <v>38.6946</v>
      </c>
      <c r="O355" s="76" t="n">
        <v>46.4458</v>
      </c>
      <c r="P355" s="76" t="n">
        <v>46.468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 t="n">
        <v>0</v>
      </c>
      <c r="N356" s="82" t="n">
        <v>35.9301</v>
      </c>
      <c r="O356" s="82" t="n">
        <v>45.0231</v>
      </c>
      <c r="P356" s="82" t="n">
        <v>44.9096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 t="n">
        <v>0</v>
      </c>
      <c r="N357" s="82" t="n">
        <v>33.3913</v>
      </c>
      <c r="O357" s="82" t="n">
        <v>43.7549</v>
      </c>
      <c r="P357" s="82" t="n">
        <v>43.479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 t="n">
        <v>0</v>
      </c>
      <c r="N358" s="91" t="n">
        <v>31.0386</v>
      </c>
      <c r="O358" s="91" t="n">
        <v>42.9853</v>
      </c>
      <c r="P358" s="91" t="n">
        <v>42.5132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 t="n">
        <v>0</v>
      </c>
      <c r="N359" s="76" t="n">
        <v>38.4066</v>
      </c>
      <c r="O359" s="76" t="n">
        <v>46.1464</v>
      </c>
      <c r="P359" s="76" t="n">
        <v>46.148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 t="n">
        <v>0</v>
      </c>
      <c r="N360" s="82" t="n">
        <v>35.7478</v>
      </c>
      <c r="O360" s="82" t="n">
        <v>44.7695</v>
      </c>
      <c r="P360" s="82" t="n">
        <v>44.68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 t="n">
        <v>0</v>
      </c>
      <c r="N361" s="82" t="n">
        <v>33.2682</v>
      </c>
      <c r="O361" s="82" t="n">
        <v>43.6426</v>
      </c>
      <c r="P361" s="82" t="n">
        <v>43.2853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 t="n">
        <v>0</v>
      </c>
      <c r="N362" s="91" t="n">
        <v>30.9699</v>
      </c>
      <c r="O362" s="91" t="n">
        <v>42.9735</v>
      </c>
      <c r="P362" s="91" t="n">
        <v>42.309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44.424</v>
      </c>
      <c r="F363" s="95" t="n">
        <v>0</v>
      </c>
      <c r="G363" s="95" t="n">
        <v>0</v>
      </c>
      <c r="H363" s="95" t="n">
        <v>0</v>
      </c>
      <c r="I363" s="76" t="n">
        <v>76557.25</v>
      </c>
      <c r="J363" s="76" t="n">
        <v>155.77</v>
      </c>
      <c r="K363" s="76" t="n">
        <v>896.84</v>
      </c>
      <c r="L363" s="56"/>
      <c r="M363" s="76" t="n">
        <v>6744.8496</v>
      </c>
      <c r="N363" s="95" t="n">
        <v>0</v>
      </c>
      <c r="O363" s="95" t="n">
        <v>0</v>
      </c>
      <c r="P363" s="95" t="n">
        <v>0</v>
      </c>
      <c r="Q363" s="76" t="n">
        <v>83706.86</v>
      </c>
      <c r="R363" s="76" t="n">
        <v>158.38</v>
      </c>
      <c r="S363" s="76" t="n">
        <v>855.67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1792267666254</v>
      </c>
      <c r="AC363" s="20" t="n">
        <f aca="false">GEOMEAN(R363:R366)/GEOMEAN(J363:J366)</f>
        <v>1.0166448376329</v>
      </c>
      <c r="AD363" s="96" t="n">
        <f aca="false">GEOMEAN(S363:S366)/GEOMEAN(K363:K366)</f>
        <v>0.931114069284974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 t="n">
        <v>0</v>
      </c>
      <c r="G364" s="95" t="n">
        <v>0</v>
      </c>
      <c r="H364" s="95" t="n">
        <v>0</v>
      </c>
      <c r="I364" s="82" t="n">
        <v>71312.38</v>
      </c>
      <c r="J364" s="82" t="n">
        <v>137.42</v>
      </c>
      <c r="K364" s="82" t="n">
        <v>906.91</v>
      </c>
      <c r="L364" s="56"/>
      <c r="M364" s="82" t="n">
        <v>2826.144</v>
      </c>
      <c r="N364" s="95" t="n">
        <v>0</v>
      </c>
      <c r="O364" s="95" t="n">
        <v>0</v>
      </c>
      <c r="P364" s="95" t="n">
        <v>0</v>
      </c>
      <c r="Q364" s="82" t="n">
        <v>76337.75</v>
      </c>
      <c r="R364" s="82" t="n">
        <v>155.73</v>
      </c>
      <c r="S364" s="82" t="n">
        <v>851.43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 t="n">
        <v>0</v>
      </c>
      <c r="G365" s="95" t="n">
        <v>0</v>
      </c>
      <c r="H365" s="95" t="n">
        <v>0</v>
      </c>
      <c r="I365" s="82" t="n">
        <v>67008.25</v>
      </c>
      <c r="J365" s="82" t="n">
        <v>147.04</v>
      </c>
      <c r="K365" s="82" t="n">
        <v>840.89</v>
      </c>
      <c r="L365" s="56"/>
      <c r="M365" s="82" t="n">
        <v>1310.4088</v>
      </c>
      <c r="N365" s="95" t="n">
        <v>0</v>
      </c>
      <c r="O365" s="95" t="n">
        <v>0</v>
      </c>
      <c r="P365" s="95" t="n">
        <v>0</v>
      </c>
      <c r="Q365" s="82" t="n">
        <v>63546.96</v>
      </c>
      <c r="R365" s="82" t="n">
        <v>135.13</v>
      </c>
      <c r="S365" s="82" t="n">
        <v>781.56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 t="n">
        <v>0</v>
      </c>
      <c r="G366" s="98" t="n">
        <v>0</v>
      </c>
      <c r="H366" s="98" t="n">
        <v>0</v>
      </c>
      <c r="I366" s="91" t="n">
        <v>64371.09</v>
      </c>
      <c r="J366" s="91" t="n">
        <v>126.71</v>
      </c>
      <c r="K366" s="91" t="n">
        <v>859.95</v>
      </c>
      <c r="L366" s="56"/>
      <c r="M366" s="91" t="n">
        <v>630.1816</v>
      </c>
      <c r="N366" s="98" t="n">
        <v>0</v>
      </c>
      <c r="O366" s="98" t="n">
        <v>0</v>
      </c>
      <c r="P366" s="98" t="n">
        <v>0</v>
      </c>
      <c r="Q366" s="91" t="n">
        <v>62263.62</v>
      </c>
      <c r="R366" s="91" t="n">
        <v>127.83</v>
      </c>
      <c r="S366" s="91" t="n">
        <v>776.4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4693.1001887583</v>
      </c>
      <c r="J368" s="107" t="n">
        <f aca="false">GEOMEAN(J51:J54,J103:J106,J155:J158)</f>
        <v>59.514706260452</v>
      </c>
      <c r="K368" s="108" t="n">
        <f aca="false">GEOMEAN(K51:K54,K103:K106,K155:K158)</f>
        <v>392.365889781613</v>
      </c>
      <c r="M368" s="13"/>
      <c r="N368" s="79"/>
      <c r="O368" s="79"/>
      <c r="P368" s="79"/>
      <c r="Q368" s="107" t="n">
        <f aca="false">GEOMEAN(Q51:Q54,Q103:Q106,Q155:Q158)</f>
        <v>33286.0474270215</v>
      </c>
      <c r="R368" s="107" t="n">
        <f aca="false">GEOMEAN(R51:R54,R103:R106,R155:R158)</f>
        <v>61.8209278676295</v>
      </c>
      <c r="S368" s="108" t="n">
        <f aca="false">GEOMEAN(S51:S54,S103:S106,S155:S158)</f>
        <v>346.391675301371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5026.5375720097</v>
      </c>
      <c r="J369" s="109" t="n">
        <f aca="false">GEOMEAN(J207:J210,J259:J262,J311:J314,J363:J366)</f>
        <v>124.118282750525</v>
      </c>
      <c r="K369" s="110" t="n">
        <f aca="false">GEOMEAN(K207:K210,K259:K262,K311:K314,K363:K366)</f>
        <v>829.70334955488</v>
      </c>
      <c r="M369" s="21"/>
      <c r="N369" s="52"/>
      <c r="O369" s="52"/>
      <c r="P369" s="52"/>
      <c r="Q369" s="109" t="n">
        <f aca="false">GEOMEAN(Q207:Q210,Q259:Q262,Q311:Q314,Q363:Q366)</f>
        <v>64101.212763628</v>
      </c>
      <c r="R369" s="109" t="n">
        <f aca="false">GEOMEAN(R207:R210,R259:R262,R311:R314,R363:R366)</f>
        <v>125.966066555161</v>
      </c>
      <c r="S369" s="110" t="n">
        <f aca="false">GEOMEAN(S207:S210,S259:S262,S311:S314,S363:S366)</f>
        <v>754.317909259122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77.0706722185</v>
      </c>
      <c r="J370" s="112" t="n">
        <f aca="false">GEOMEAN(J51:J54,J103:J106,J155:J158,J207:J210,J259:J262,J311:J314,J363:J366)</f>
        <v>90.5796931622166</v>
      </c>
      <c r="K370" s="113" t="n">
        <f aca="false">GEOMEAN(K51:K54,K103:K106,K155:K158,K207:K210,K259:K262,K311:K314,K363:K366)</f>
        <v>601.918750964148</v>
      </c>
      <c r="M370" s="28"/>
      <c r="N370" s="102"/>
      <c r="O370" s="102"/>
      <c r="P370" s="102"/>
      <c r="Q370" s="112" t="n">
        <f aca="false">GEOMEAN(Q51:Q54,Q103:Q106,Q155:Q158,Q207:Q210,Q259:Q262,Q311:Q314,Q363:Q366)</f>
        <v>48405.3199875392</v>
      </c>
      <c r="R370" s="112" t="n">
        <f aca="false">GEOMEAN(R51:R54,R103:R106,R155:R158,R207:R210,R259:R262,R311:R314,R363:R366)</f>
        <v>92.8483957413804</v>
      </c>
      <c r="S370" s="113" t="n">
        <f aca="false">GEOMEAN(S51:S54,S103:S106,S155:S158,S207:S210,S259:S262,S311:S314,S363:S366)</f>
        <v>540.384469770429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59442864601857</v>
      </c>
      <c r="R371" s="114" t="n">
        <f aca="false">R368/J368</f>
        <v>1.03875044929374</v>
      </c>
      <c r="S371" s="115" t="n">
        <f aca="false">S368/K368</f>
        <v>0.882828207860192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85770043386409</v>
      </c>
      <c r="R372" s="114" t="n">
        <f aca="false">R369/J369</f>
        <v>1.01488728141969</v>
      </c>
      <c r="S372" s="115" t="n">
        <f aca="false">S369/K369</f>
        <v>0.909141694635558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74399644192576</v>
      </c>
      <c r="R373" s="116" t="n">
        <f aca="false">R370/J370</f>
        <v>1.02504648116991</v>
      </c>
      <c r="S373" s="117" t="n">
        <f aca="false">S370/K370</f>
        <v>0.89776978853848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6.3976</v>
      </c>
      <c r="N378" s="94" t="n">
        <f aca="false">AVERAGE(N3,N7)</f>
        <v>42.6718</v>
      </c>
      <c r="O378" s="94" t="n">
        <f aca="false">AVERAGE(O3,O7)</f>
        <v>43.23615</v>
      </c>
      <c r="P378" s="94" t="n">
        <f aca="false">AVERAGE(P3,P7)</f>
        <v>43.5296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20.5648</v>
      </c>
      <c r="N379" s="95" t="n">
        <f aca="false">AVERAGE(N4,N8)</f>
        <v>40.49625</v>
      </c>
      <c r="O379" s="95" t="n">
        <f aca="false">AVERAGE(O4,O8)</f>
        <v>42.00235</v>
      </c>
      <c r="P379" s="95" t="n">
        <f aca="false">AVERAGE(P4,P8)</f>
        <v>41.9502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2.34</v>
      </c>
      <c r="N380" s="95" t="n">
        <f aca="false">AVERAGE(N5,N9)</f>
        <v>37.9061</v>
      </c>
      <c r="O380" s="95" t="n">
        <f aca="false">AVERAGE(O5,O9)</f>
        <v>40.602</v>
      </c>
      <c r="P380" s="95" t="n">
        <f aca="false">AVERAGE(P5,P9)</f>
        <v>40.2756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9336</v>
      </c>
      <c r="N381" s="98" t="n">
        <f aca="false">AVERAGE(N6,N10)</f>
        <v>35.1211</v>
      </c>
      <c r="O381" s="98" t="n">
        <f aca="false">AVERAGE(O6,O10)</f>
        <v>39.5516</v>
      </c>
      <c r="P381" s="98" t="n">
        <f aca="false">AVERAGE(P6,P10)</f>
        <v>39.0634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83.8688</v>
      </c>
      <c r="N382" s="94" t="n">
        <f aca="false">AVERAGE(N3,N7,N11)</f>
        <v>42.422</v>
      </c>
      <c r="O382" s="94" t="n">
        <f aca="false">AVERAGE(O3,O7,O11)</f>
        <v>43.0037333333333</v>
      </c>
      <c r="P382" s="94" t="n">
        <f aca="false">AVERAGE(P3,P7,P11)</f>
        <v>43.2989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72.62</v>
      </c>
      <c r="N383" s="95" t="n">
        <f aca="false">AVERAGE(N4,N8,N12)</f>
        <v>40.2303</v>
      </c>
      <c r="O383" s="95" t="n">
        <f aca="false">AVERAGE(O4,O8,O12)</f>
        <v>41.7747</v>
      </c>
      <c r="P383" s="95" t="n">
        <f aca="false">AVERAGE(P4,P8,P12)</f>
        <v>41.7541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3.524</v>
      </c>
      <c r="N384" s="95" t="n">
        <f aca="false">AVERAGE(N5,N9,N13)</f>
        <v>37.6502333333333</v>
      </c>
      <c r="O384" s="95" t="n">
        <f aca="false">AVERAGE(O5,O9,O13)</f>
        <v>40.4306666666667</v>
      </c>
      <c r="P384" s="95" t="n">
        <f aca="false">AVERAGE(P5,P9,P13)</f>
        <v>40.1382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8848</v>
      </c>
      <c r="N385" s="98" t="n">
        <f aca="false">AVERAGE(N6,N10,N14)</f>
        <v>34.8879666666667</v>
      </c>
      <c r="O385" s="98" t="n">
        <f aca="false">AVERAGE(O6,O10,O14)</f>
        <v>39.4147333333333</v>
      </c>
      <c r="P385" s="98" t="n">
        <f aca="false">AVERAGE(P6,P10,P14)</f>
        <v>38.948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7.348</v>
      </c>
      <c r="N386" s="94" t="n">
        <f aca="false">AVERAGE(N27,N31,N35)</f>
        <v>42.742</v>
      </c>
      <c r="O386" s="94" t="n">
        <f aca="false">AVERAGE(O27,O31,O35)</f>
        <v>45.6022333333333</v>
      </c>
      <c r="P386" s="94" t="n">
        <f aca="false">AVERAGE(P27,P31,P35)</f>
        <v>45.5022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91.2728</v>
      </c>
      <c r="N387" s="95" t="n">
        <f aca="false">AVERAGE(N28,N32,N36)</f>
        <v>40.5485666666667</v>
      </c>
      <c r="O387" s="95" t="n">
        <f aca="false">AVERAGE(O28,O32,O36)</f>
        <v>43.9783666666667</v>
      </c>
      <c r="P387" s="95" t="n">
        <f aca="false">AVERAGE(P28,P32,P36)</f>
        <v>43.5472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4.3744</v>
      </c>
      <c r="N388" s="95" t="n">
        <f aca="false">AVERAGE(N29,N33,N37)</f>
        <v>38.0084333333333</v>
      </c>
      <c r="O388" s="95" t="n">
        <f aca="false">AVERAGE(O29,O33,O37)</f>
        <v>42.1802333333333</v>
      </c>
      <c r="P388" s="95" t="n">
        <f aca="false">AVERAGE(P29,P33,P37)</f>
        <v>41.528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7.4312</v>
      </c>
      <c r="N389" s="98" t="n">
        <f aca="false">AVERAGE(N30,N34,N38)</f>
        <v>35.2588</v>
      </c>
      <c r="O389" s="98" t="n">
        <f aca="false">AVERAGE(O30,O34,O38)</f>
        <v>40.8674</v>
      </c>
      <c r="P389" s="98" t="n">
        <f aca="false">AVERAGE(P30,P34,P38)</f>
        <v>40.0785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8.6912</v>
      </c>
      <c r="N390" s="94" t="n">
        <f aca="false">AVERAGE(N27,N31,N35,N39,N43,N47)</f>
        <v>42.6639666666667</v>
      </c>
      <c r="O390" s="94" t="n">
        <f aca="false">AVERAGE(O27,O31,O35,O39,O43,O47)</f>
        <v>45.5681166666667</v>
      </c>
      <c r="P390" s="94" t="n">
        <f aca="false">AVERAGE(P27,P31,P35,P39,P43,P47)</f>
        <v>45.44555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3.4744</v>
      </c>
      <c r="N391" s="95" t="n">
        <f aca="false">AVERAGE(N28,N32,N36,N40,N44,N48)</f>
        <v>40.4888833333333</v>
      </c>
      <c r="O391" s="95" t="n">
        <f aca="false">AVERAGE(O28,O32,O36,O40,O44,O48)</f>
        <v>43.9507333333333</v>
      </c>
      <c r="P391" s="95" t="n">
        <f aca="false">AVERAGE(P28,P32,P36,P40,P44,P48)</f>
        <v>43.4911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8.016</v>
      </c>
      <c r="N392" s="95" t="n">
        <f aca="false">AVERAGE(N29,N33,N37,N41,N45,N49)</f>
        <v>37.9499333333333</v>
      </c>
      <c r="O392" s="95" t="n">
        <f aca="false">AVERAGE(O29,O33,O37,O41,O45,O49)</f>
        <v>42.162</v>
      </c>
      <c r="P392" s="95" t="n">
        <f aca="false">AVERAGE(P29,P33,P37,P41,P45,P49)</f>
        <v>41.48816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9.5296</v>
      </c>
      <c r="N393" s="98" t="n">
        <f aca="false">AVERAGE(N30,N34,N38,N42,N46,N50)</f>
        <v>35.1903166666667</v>
      </c>
      <c r="O393" s="98" t="n">
        <f aca="false">AVERAGE(O30,O34,O38,O42,O46,O50)</f>
        <v>40.8580166666667</v>
      </c>
      <c r="P393" s="98" t="n">
        <f aca="false">AVERAGE(P30,P34,P38,P42,P46,P50)</f>
        <v>40.0312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7.348</v>
      </c>
      <c r="N394" s="94" t="n">
        <f aca="false">AVERAGE(N3,N7,N27,N31,N35)</f>
        <v>42.71392</v>
      </c>
      <c r="O394" s="94" t="n">
        <f aca="false">AVERAGE(O3,O7,O27,O31,O35)</f>
        <v>44.6558</v>
      </c>
      <c r="P394" s="94" t="n">
        <f aca="false">AVERAGE(P3,P7,P27,P31,P35)</f>
        <v>44.7132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91.2728</v>
      </c>
      <c r="N395" s="95" t="n">
        <f aca="false">AVERAGE(N4,N8,N28,N32,N36)</f>
        <v>40.52764</v>
      </c>
      <c r="O395" s="95" t="n">
        <f aca="false">AVERAGE(O4,O8,O28,O32,O36)</f>
        <v>43.18796</v>
      </c>
      <c r="P395" s="95" t="n">
        <f aca="false">AVERAGE(P4,P8,P28,P32,P36)</f>
        <v>42.908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4.3744</v>
      </c>
      <c r="N396" s="95" t="n">
        <f aca="false">AVERAGE(N5,N9,N29,N33,N37)</f>
        <v>37.9675</v>
      </c>
      <c r="O396" s="95" t="n">
        <f aca="false">AVERAGE(O5,O9,O29,O33,O37)</f>
        <v>41.54894</v>
      </c>
      <c r="P396" s="95" t="n">
        <f aca="false">AVERAGE(P5,P9,P29,P33,P37)</f>
        <v>41.0272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7.4312</v>
      </c>
      <c r="N397" s="98" t="n">
        <f aca="false">AVERAGE(N6,N10,N30,N34,N38)</f>
        <v>35.20372</v>
      </c>
      <c r="O397" s="98" t="n">
        <f aca="false">AVERAGE(O6,O10,O30,O34,O38)</f>
        <v>40.34108</v>
      </c>
      <c r="P397" s="98" t="n">
        <f aca="false">AVERAGE(P6,P10,P30,P34,P38)</f>
        <v>39.6724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8.6912</v>
      </c>
      <c r="N398" s="94" t="n">
        <f aca="false">AVERAGE(N3,N7,N11,N27,N31,N35,N39,N43,N47)</f>
        <v>42.5833111111111</v>
      </c>
      <c r="O398" s="94" t="n">
        <f aca="false">AVERAGE(O3,O7,O11,O27,O31,O35,O39,O43,O47)</f>
        <v>44.7133222222222</v>
      </c>
      <c r="P398" s="94" t="n">
        <f aca="false">AVERAGE(P3,P7,P11,P27,P31,P35,P39,P43,P47)</f>
        <v>44.7300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3.4744</v>
      </c>
      <c r="N399" s="95" t="n">
        <f aca="false">AVERAGE(N4,N8,N12,N28,N32,N36,N40,N44,N48)</f>
        <v>40.4026888888889</v>
      </c>
      <c r="O399" s="95" t="n">
        <f aca="false">AVERAGE(O4,O8,O12,O28,O32,O36,O40,O44,O48)</f>
        <v>43.2253888888889</v>
      </c>
      <c r="P399" s="95" t="n">
        <f aca="false">AVERAGE(P4,P8,P12,P28,P32,P36,P40,P44,P48)</f>
        <v>42.9121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8.016</v>
      </c>
      <c r="N400" s="95" t="n">
        <f aca="false">AVERAGE(N5,N9,N13,N29,N33,N37,N41,N45,N49)</f>
        <v>37.8500333333333</v>
      </c>
      <c r="O400" s="95" t="n">
        <f aca="false">AVERAGE(O5,O9,O13,O29,O33,O37,O41,O45,O49)</f>
        <v>41.5848888888889</v>
      </c>
      <c r="P400" s="95" t="n">
        <f aca="false">AVERAGE(P5,P9,P13,P29,P33,P37,P41,P45,P49)</f>
        <v>41.038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9.5296</v>
      </c>
      <c r="N401" s="98" t="n">
        <f aca="false">AVERAGE(N6,N10,N14,N30,N34,N38,N42,N46,N50)</f>
        <v>35.0895333333333</v>
      </c>
      <c r="O401" s="98" t="n">
        <f aca="false">AVERAGE(O6,O10,O14,O30,O34,O38,O42,O46,O50)</f>
        <v>40.3769222222222</v>
      </c>
      <c r="P401" s="98" t="n">
        <f aca="false">AVERAGE(P6,P10,P14,P30,P34,P38,P42,P46,P50)</f>
        <v>39.6701777777778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35.1992</v>
      </c>
      <c r="N402" s="94" t="n">
        <f aca="false">AVERAGE(N55,N59)</f>
        <v>43.1563</v>
      </c>
      <c r="O402" s="94" t="n">
        <f aca="false">AVERAGE(O55,O59)</f>
        <v>44.8491</v>
      </c>
      <c r="P402" s="94" t="n">
        <f aca="false">AVERAGE(P55,P59)</f>
        <v>44.538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5.504</v>
      </c>
      <c r="N403" s="95" t="n">
        <f aca="false">AVERAGE(N56,N60)</f>
        <v>40.91325</v>
      </c>
      <c r="O403" s="95" t="n">
        <f aca="false">AVERAGE(O56,O60)</f>
        <v>43.97475</v>
      </c>
      <c r="P403" s="95" t="n">
        <f aca="false">AVERAGE(P56,P60)</f>
        <v>43.1077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8.84</v>
      </c>
      <c r="N404" s="95" t="n">
        <f aca="false">AVERAGE(N57,N61)</f>
        <v>38.45505</v>
      </c>
      <c r="O404" s="95" t="n">
        <f aca="false">AVERAGE(O57,O61)</f>
        <v>42.9554</v>
      </c>
      <c r="P404" s="95" t="n">
        <f aca="false">AVERAGE(P57,P61)</f>
        <v>41.524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9472</v>
      </c>
      <c r="N405" s="98" t="n">
        <f aca="false">AVERAGE(N58,N62)</f>
        <v>35.89015</v>
      </c>
      <c r="O405" s="98" t="n">
        <f aca="false">AVERAGE(O58,O62)</f>
        <v>42.14</v>
      </c>
      <c r="P405" s="98" t="n">
        <f aca="false">AVERAGE(P58,P62)</f>
        <v>40.2789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40.728</v>
      </c>
      <c r="N406" s="94" t="n">
        <f aca="false">AVERAGE(N55,N59,N63)</f>
        <v>42.8823666666667</v>
      </c>
      <c r="O406" s="94" t="n">
        <f aca="false">AVERAGE(O55,O59,O63)</f>
        <v>44.5549666666667</v>
      </c>
      <c r="P406" s="94" t="n">
        <f aca="false">AVERAGE(P55,P59,P63)</f>
        <v>44.3276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7.1952</v>
      </c>
      <c r="N407" s="95" t="n">
        <f aca="false">AVERAGE(N56,N60,N64)</f>
        <v>40.6544</v>
      </c>
      <c r="O407" s="95" t="n">
        <f aca="false">AVERAGE(O56,O60,O64)</f>
        <v>43.6733</v>
      </c>
      <c r="P407" s="95" t="n">
        <f aca="false">AVERAGE(P56,P60,P64)</f>
        <v>42.9224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4.5328</v>
      </c>
      <c r="N408" s="95" t="n">
        <f aca="false">AVERAGE(N57,N61,N65)</f>
        <v>38.2233666666667</v>
      </c>
      <c r="O408" s="95" t="n">
        <f aca="false">AVERAGE(O57,O61,O65)</f>
        <v>42.7081</v>
      </c>
      <c r="P408" s="95" t="n">
        <f aca="false">AVERAGE(P57,P61,P65)</f>
        <v>41.4133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40.9192</v>
      </c>
      <c r="N409" s="98" t="n">
        <f aca="false">AVERAGE(N58,N62,N66)</f>
        <v>35.6905666666667</v>
      </c>
      <c r="O409" s="98" t="n">
        <f aca="false">AVERAGE(O58,O62,O66)</f>
        <v>41.9394333333333</v>
      </c>
      <c r="P409" s="98" t="n">
        <f aca="false">AVERAGE(P58,P62,P66)</f>
        <v>40.2124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8.0728</v>
      </c>
      <c r="N410" s="94" t="n">
        <f aca="false">AVERAGE(N79,N83,N87)</f>
        <v>43.2669333333333</v>
      </c>
      <c r="O410" s="94" t="n">
        <f aca="false">AVERAGE(O79,O83,O87)</f>
        <v>47.2223</v>
      </c>
      <c r="P410" s="94" t="n">
        <f aca="false">AVERAGE(P79,P83,P87)</f>
        <v>46.3157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5.2744</v>
      </c>
      <c r="N411" s="95" t="n">
        <f aca="false">AVERAGE(N80,N84,N88)</f>
        <v>40.9769333333333</v>
      </c>
      <c r="O411" s="95" t="n">
        <f aca="false">AVERAGE(O80,O84,O88)</f>
        <v>46.0581333333333</v>
      </c>
      <c r="P411" s="95" t="n">
        <f aca="false">AVERAGE(P80,P84,P88)</f>
        <v>44.6136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9.6896</v>
      </c>
      <c r="N412" s="95" t="n">
        <f aca="false">AVERAGE(N81,N85,N89)</f>
        <v>38.5369</v>
      </c>
      <c r="O412" s="95" t="n">
        <f aca="false">AVERAGE(O81,O85,O89)</f>
        <v>44.7656666666667</v>
      </c>
      <c r="P412" s="95" t="n">
        <f aca="false">AVERAGE(P81,P85,P89)</f>
        <v>42.7791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7.056</v>
      </c>
      <c r="N413" s="98" t="n">
        <f aca="false">AVERAGE(N82,N86,N90)</f>
        <v>35.9788</v>
      </c>
      <c r="O413" s="98" t="n">
        <f aca="false">AVERAGE(O82,O86,O90)</f>
        <v>43.7682</v>
      </c>
      <c r="P413" s="98" t="n">
        <f aca="false">AVERAGE(P82,P86,P90)</f>
        <v>41.3504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30.936</v>
      </c>
      <c r="N414" s="94" t="n">
        <f aca="false">AVERAGE(N79,N83,N87,N91,N95,N99)</f>
        <v>43.1398166666667</v>
      </c>
      <c r="O414" s="94" t="n">
        <f aca="false">AVERAGE(O79,O83,O87,O91,O95,O99)</f>
        <v>47.0647333333333</v>
      </c>
      <c r="P414" s="94" t="n">
        <f aca="false">AVERAGE(P79,P83,P87,P91,P95,P99)</f>
        <v>46.31203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8.4456</v>
      </c>
      <c r="N415" s="95" t="n">
        <f aca="false">AVERAGE(N80,N84,N88,N92,N96,N100)</f>
        <v>40.86595</v>
      </c>
      <c r="O415" s="95" t="n">
        <f aca="false">AVERAGE(O80,O84,O88,O92,O96,O100)</f>
        <v>45.9375</v>
      </c>
      <c r="P415" s="95" t="n">
        <f aca="false">AVERAGE(P80,P84,P88,P92,P96,P100)</f>
        <v>44.6091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72.352</v>
      </c>
      <c r="N416" s="95" t="n">
        <f aca="false">AVERAGE(N81,N85,N89,N93,N97,N101)</f>
        <v>38.4290833333333</v>
      </c>
      <c r="O416" s="95" t="n">
        <f aca="false">AVERAGE(O81,O85,O89,O93,O97,O101)</f>
        <v>44.6868666666667</v>
      </c>
      <c r="P416" s="95" t="n">
        <f aca="false">AVERAGE(P81,P85,P89,P93,P97,P101)</f>
        <v>42.7795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8.252</v>
      </c>
      <c r="N417" s="98" t="n">
        <f aca="false">AVERAGE(N82,N86,N90,N94,N98,N102)</f>
        <v>35.8775</v>
      </c>
      <c r="O417" s="98" t="n">
        <f aca="false">AVERAGE(O82,O86,O90,O94,O98,O102)</f>
        <v>43.7232</v>
      </c>
      <c r="P417" s="98" t="n">
        <f aca="false">AVERAGE(P82,P86,P90,P94,P98,P102)</f>
        <v>41.33816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8.0728</v>
      </c>
      <c r="N418" s="94" t="n">
        <f aca="false">AVERAGE(N55,N59,N79,N83,N87)</f>
        <v>43.22268</v>
      </c>
      <c r="O418" s="94" t="n">
        <f aca="false">AVERAGE(O55,O59,O79,O83,O87)</f>
        <v>46.27302</v>
      </c>
      <c r="P418" s="94" t="n">
        <f aca="false">AVERAGE(P55,P59,P79,P83,P87)</f>
        <v>45.6048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5.2744</v>
      </c>
      <c r="N419" s="95" t="n">
        <f aca="false">AVERAGE(N56,N60,N80,N84,N88)</f>
        <v>40.95146</v>
      </c>
      <c r="O419" s="95" t="n">
        <f aca="false">AVERAGE(O56,O60,O80,O84,O88)</f>
        <v>45.22478</v>
      </c>
      <c r="P419" s="95" t="n">
        <f aca="false">AVERAGE(P56,P60,P80,P84,P88)</f>
        <v>44.0113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9.6896</v>
      </c>
      <c r="N420" s="95" t="n">
        <f aca="false">AVERAGE(N57,N61,N81,N85,N89)</f>
        <v>38.50416</v>
      </c>
      <c r="O420" s="95" t="n">
        <f aca="false">AVERAGE(O57,O61,O81,O85,O89)</f>
        <v>44.04156</v>
      </c>
      <c r="P420" s="95" t="n">
        <f aca="false">AVERAGE(P57,P61,P81,P85,P89)</f>
        <v>42.2770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7.056</v>
      </c>
      <c r="N421" s="98" t="n">
        <f aca="false">AVERAGE(N58,N62,N82,N86,N90)</f>
        <v>35.94334</v>
      </c>
      <c r="O421" s="98" t="n">
        <f aca="false">AVERAGE(O58,O62,O82,O86,O90)</f>
        <v>43.11692</v>
      </c>
      <c r="P421" s="98" t="n">
        <f aca="false">AVERAGE(P58,P62,P82,P86,P90)</f>
        <v>40.92182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30.936</v>
      </c>
      <c r="N422" s="94" t="n">
        <f aca="false">AVERAGE(N55,N59,N63,N79,N83,N87,N91,N95,N99)</f>
        <v>43.054</v>
      </c>
      <c r="O422" s="94" t="n">
        <f aca="false">AVERAGE(O55,O59,O63,O79,O83,O87,O91,O95,O99)</f>
        <v>46.2281444444444</v>
      </c>
      <c r="P422" s="94" t="n">
        <f aca="false">AVERAGE(P55,P59,P63,P79,P83,P87,P91,P95,P99)</f>
        <v>45.6505777777778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8.4456</v>
      </c>
      <c r="N423" s="95" t="n">
        <f aca="false">AVERAGE(N56,N60,N64,N80,N84,N88,N92,N96,N100)</f>
        <v>40.7954333333333</v>
      </c>
      <c r="O423" s="95" t="n">
        <f aca="false">AVERAGE(O56,O60,O64,O80,O84,O88,O92,O96,O100)</f>
        <v>45.1827666666667</v>
      </c>
      <c r="P423" s="95" t="n">
        <f aca="false">AVERAGE(P56,P60,P64,P80,P84,P88,P92,P96,P100)</f>
        <v>44.0468777777778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72.352</v>
      </c>
      <c r="N424" s="95" t="n">
        <f aca="false">AVERAGE(N57,N61,N65,N81,N85,N89,N93,N97,N101)</f>
        <v>38.3605111111111</v>
      </c>
      <c r="O424" s="95" t="n">
        <f aca="false">AVERAGE(O57,O61,O65,O81,O85,O89,O93,O97,O101)</f>
        <v>44.0272777777778</v>
      </c>
      <c r="P424" s="95" t="n">
        <f aca="false">AVERAGE(P57,P61,P65,P81,P85,P89,P93,P97,P101)</f>
        <v>42.3241444444444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8.252</v>
      </c>
      <c r="N425" s="98" t="n">
        <f aca="false">AVERAGE(N58,N62,N66,N82,N86,N90,N94,N98,N102)</f>
        <v>35.8151888888889</v>
      </c>
      <c r="O425" s="98" t="n">
        <f aca="false">AVERAGE(O58,O62,O66,O82,O86,O90,O94,O98,O102)</f>
        <v>43.1286111111111</v>
      </c>
      <c r="P425" s="98" t="n">
        <f aca="false">AVERAGE(P58,P62,P66,P82,P86,P90,P94,P98,P102)</f>
        <v>40.9629333333333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7.416</v>
      </c>
      <c r="N426" s="94" t="n">
        <f aca="false">AVERAGE(N107,N111)</f>
        <v>40.83215</v>
      </c>
      <c r="O426" s="94" t="n">
        <f aca="false">AVERAGE(O107,O111)</f>
        <v>43.54655</v>
      </c>
      <c r="P426" s="94" t="n">
        <f aca="false">AVERAGE(P107,P111)</f>
        <v>43.6364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9.9464</v>
      </c>
      <c r="N427" s="95" t="n">
        <f aca="false">AVERAGE(N108,N112)</f>
        <v>38.4911</v>
      </c>
      <c r="O427" s="95" t="n">
        <f aca="false">AVERAGE(O108,O112)</f>
        <v>41.94945</v>
      </c>
      <c r="P427" s="95" t="n">
        <f aca="false">AVERAGE(P108,P112)</f>
        <v>41.997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912</v>
      </c>
      <c r="N428" s="95" t="n">
        <f aca="false">AVERAGE(N109,N113)</f>
        <v>36.00745</v>
      </c>
      <c r="O428" s="95" t="n">
        <f aca="false">AVERAGE(O109,O113)</f>
        <v>40.38975</v>
      </c>
      <c r="P428" s="95" t="n">
        <f aca="false">AVERAGE(P109,P113)</f>
        <v>40.3696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5976</v>
      </c>
      <c r="N429" s="98" t="n">
        <f aca="false">AVERAGE(N110,N114)</f>
        <v>33.5074</v>
      </c>
      <c r="O429" s="98" t="n">
        <f aca="false">AVERAGE(O110,O114)</f>
        <v>39.2499</v>
      </c>
      <c r="P429" s="98" t="n">
        <f aca="false">AVERAGE(P110,P114)</f>
        <v>39.1766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27.3</v>
      </c>
      <c r="N430" s="94" t="n">
        <f aca="false">AVERAGE(N107,N111,N115)</f>
        <v>40.5214666666667</v>
      </c>
      <c r="O430" s="94" t="n">
        <f aca="false">AVERAGE(O107,O111,O115)</f>
        <v>43.3139666666667</v>
      </c>
      <c r="P430" s="94" t="n">
        <f aca="false">AVERAGE(P107,P111,P115)</f>
        <v>43.3370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800.5936</v>
      </c>
      <c r="N431" s="95" t="n">
        <f aca="false">AVERAGE(N108,N112,N116)</f>
        <v>38.1755666666667</v>
      </c>
      <c r="O431" s="95" t="n">
        <f aca="false">AVERAGE(O108,O112,O116)</f>
        <v>41.7655</v>
      </c>
      <c r="P431" s="95" t="n">
        <f aca="false">AVERAGE(P108,P112,P116)</f>
        <v>41.7069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9.596</v>
      </c>
      <c r="N432" s="95" t="n">
        <f aca="false">AVERAGE(N109,N113,N117)</f>
        <v>35.7058666666667</v>
      </c>
      <c r="O432" s="95" t="n">
        <f aca="false">AVERAGE(O109,O113,O117)</f>
        <v>40.288</v>
      </c>
      <c r="P432" s="95" t="n">
        <f aca="false">AVERAGE(P109,P113,P117)</f>
        <v>40.1419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6.8832</v>
      </c>
      <c r="N433" s="98" t="n">
        <f aca="false">AVERAGE(N110,N114,N118)</f>
        <v>33.1970666666667</v>
      </c>
      <c r="O433" s="98" t="n">
        <f aca="false">AVERAGE(O110,O114,O118)</f>
        <v>39.1917333333333</v>
      </c>
      <c r="P433" s="98" t="n">
        <f aca="false">AVERAGE(P110,P114,P118)</f>
        <v>38.9988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71.5968</v>
      </c>
      <c r="N434" s="94" t="n">
        <f aca="false">AVERAGE(N131,N135,N139)</f>
        <v>40.4283</v>
      </c>
      <c r="O434" s="94" t="n">
        <f aca="false">AVERAGE(O131,O135,O139)</f>
        <v>45.7999333333333</v>
      </c>
      <c r="P434" s="94" t="n">
        <f aca="false">AVERAGE(P131,P135,P139)</f>
        <v>45.8966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52.3496</v>
      </c>
      <c r="N435" s="95" t="n">
        <f aca="false">AVERAGE(N132,N136,N140)</f>
        <v>38.2281</v>
      </c>
      <c r="O435" s="95" t="n">
        <f aca="false">AVERAGE(O132,O136,O140)</f>
        <v>44.0347</v>
      </c>
      <c r="P435" s="95" t="n">
        <f aca="false">AVERAGE(P132,P136,P140)</f>
        <v>44.0444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7.48</v>
      </c>
      <c r="N436" s="95" t="n">
        <f aca="false">AVERAGE(N133,N137,N141)</f>
        <v>35.7586</v>
      </c>
      <c r="O436" s="95" t="n">
        <f aca="false">AVERAGE(O133,O137,O141)</f>
        <v>42.1960333333333</v>
      </c>
      <c r="P436" s="95" t="n">
        <f aca="false">AVERAGE(P133,P137,P141)</f>
        <v>42.091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7056</v>
      </c>
      <c r="N437" s="98" t="n">
        <f aca="false">AVERAGE(N134,N138,N142)</f>
        <v>33.3876333333333</v>
      </c>
      <c r="O437" s="98" t="n">
        <f aca="false">AVERAGE(O134,O138,O142)</f>
        <v>40.7696666666667</v>
      </c>
      <c r="P437" s="98" t="n">
        <f aca="false">AVERAGE(P134,P138,P142)</f>
        <v>40.6561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46.7752</v>
      </c>
      <c r="N438" s="94" t="n">
        <f aca="false">AVERAGE(N131,N135,N139,N143,N147,N151)</f>
        <v>40.3820333333333</v>
      </c>
      <c r="O438" s="94" t="n">
        <f aca="false">AVERAGE(O131,O135,O139,O143,O147,O151)</f>
        <v>45.7087666666667</v>
      </c>
      <c r="P438" s="94" t="n">
        <f aca="false">AVERAGE(P131,P135,P139,P143,P147,P151)</f>
        <v>45.7533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8.1296</v>
      </c>
      <c r="N439" s="95" t="n">
        <f aca="false">AVERAGE(N132,N136,N140,N144,N148,N152)</f>
        <v>38.1421833333333</v>
      </c>
      <c r="O439" s="95" t="n">
        <f aca="false">AVERAGE(O132,O136,O140,O144,O148,O152)</f>
        <v>43.9461333333333</v>
      </c>
      <c r="P439" s="95" t="n">
        <f aca="false">AVERAGE(P132,P136,P140,P144,P148,P152)</f>
        <v>43.8690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4.9904</v>
      </c>
      <c r="N440" s="95" t="n">
        <f aca="false">AVERAGE(N133,N137,N141,N145,N149,N153)</f>
        <v>35.6981833333333</v>
      </c>
      <c r="O440" s="95" t="n">
        <f aca="false">AVERAGE(O133,O137,O141,O145,O149,O153)</f>
        <v>42.1167166666667</v>
      </c>
      <c r="P440" s="95" t="n">
        <f aca="false">AVERAGE(P133,P137,P141,P145,P149,P153)</f>
        <v>41.90721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7.476</v>
      </c>
      <c r="N441" s="98" t="n">
        <f aca="false">AVERAGE(N134,N138,N142,N146,N150,N154)</f>
        <v>33.25535</v>
      </c>
      <c r="O441" s="98" t="n">
        <f aca="false">AVERAGE(O134,O138,O142,O146,O150,O154)</f>
        <v>40.70985</v>
      </c>
      <c r="P441" s="98" t="n">
        <f aca="false">AVERAGE(P134,P138,P142,P146,P150,P154)</f>
        <v>40.4806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71.5968</v>
      </c>
      <c r="N442" s="94" t="n">
        <f aca="false">AVERAGE(N107,N111,N131,N135,N139)</f>
        <v>40.58984</v>
      </c>
      <c r="O442" s="94" t="n">
        <f aca="false">AVERAGE(O107,O111,O131,O135,O139)</f>
        <v>44.89858</v>
      </c>
      <c r="P442" s="94" t="n">
        <f aca="false">AVERAGE(P107,P111,P131,P135,P139)</f>
        <v>44.9925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52.3496</v>
      </c>
      <c r="N443" s="95" t="n">
        <f aca="false">AVERAGE(N108,N112,N132,N136,N140)</f>
        <v>38.3333</v>
      </c>
      <c r="O443" s="95" t="n">
        <f aca="false">AVERAGE(O108,O112,O132,O136,O140)</f>
        <v>43.2006</v>
      </c>
      <c r="P443" s="95" t="n">
        <f aca="false">AVERAGE(P108,P112,P132,P136,P140)</f>
        <v>43.2254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7.48</v>
      </c>
      <c r="N444" s="95" t="n">
        <f aca="false">AVERAGE(N109,N113,N133,N137,N141)</f>
        <v>35.85814</v>
      </c>
      <c r="O444" s="95" t="n">
        <f aca="false">AVERAGE(O109,O113,O133,O137,O141)</f>
        <v>41.47352</v>
      </c>
      <c r="P444" s="95" t="n">
        <f aca="false">AVERAGE(P109,P113,P133,P137,P141)</f>
        <v>41.4027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7056</v>
      </c>
      <c r="N445" s="98" t="n">
        <f aca="false">AVERAGE(N110,N114,N134,N138,N142)</f>
        <v>33.43554</v>
      </c>
      <c r="O445" s="98" t="n">
        <f aca="false">AVERAGE(O110,O114,O134,O138,O142)</f>
        <v>40.16176</v>
      </c>
      <c r="P445" s="98" t="n">
        <f aca="false">AVERAGE(P110,P114,P134,P138,P142)</f>
        <v>40.06432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46.7752</v>
      </c>
      <c r="N446" s="94" t="n">
        <f aca="false">AVERAGE(N107,N111,N115,N131,N135,N139,N143,N147,N151)</f>
        <v>40.4285111111111</v>
      </c>
      <c r="O446" s="94" t="n">
        <f aca="false">AVERAGE(O107,O111,O115,O131,O135,O139,O143,O147,O151)</f>
        <v>44.9105</v>
      </c>
      <c r="P446" s="94" t="n">
        <f aca="false">AVERAGE(P107,P111,P115,P131,P135,P139,P143,P147,P151)</f>
        <v>44.947944444444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8.1296</v>
      </c>
      <c r="N447" s="95" t="n">
        <f aca="false">AVERAGE(N108,N112,N116,N132,N136,N140,N144,N148,N152)</f>
        <v>38.1533111111111</v>
      </c>
      <c r="O447" s="95" t="n">
        <f aca="false">AVERAGE(O108,O112,O116,O132,O136,O140,O144,O148,O152)</f>
        <v>43.2192555555556</v>
      </c>
      <c r="P447" s="95" t="n">
        <f aca="false">AVERAGE(P108,P112,P116,P132,P136,P140,P144,P148,P152)</f>
        <v>43.1483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4.9904</v>
      </c>
      <c r="N448" s="95" t="n">
        <f aca="false">AVERAGE(N109,N113,N117,N133,N137,N141,N145,N149,N153)</f>
        <v>35.7007444444444</v>
      </c>
      <c r="O448" s="95" t="n">
        <f aca="false">AVERAGE(O109,O113,O117,O133,O137,O141,O145,O149,O153)</f>
        <v>41.5071444444444</v>
      </c>
      <c r="P448" s="95" t="n">
        <f aca="false">AVERAGE(P109,P113,P117,P133,P137,P141,P145,P149,P153)</f>
        <v>41.3187777777778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7.476</v>
      </c>
      <c r="N449" s="98" t="n">
        <f aca="false">AVERAGE(N110,N114,N118,N134,N138,N142,N146,N150,N154)</f>
        <v>33.2359222222222</v>
      </c>
      <c r="O449" s="98" t="n">
        <f aca="false">AVERAGE(O110,O114,O118,O134,O138,O142,O146,O150,O154)</f>
        <v>40.2038111111111</v>
      </c>
      <c r="P449" s="98" t="n">
        <f aca="false">AVERAGE(P110,P114,P118,P134,P138,P142,P146,P150,P154)</f>
        <v>39.9867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5.2264</v>
      </c>
      <c r="N450" s="94" t="n">
        <f aca="false">AVERAGE(N159,N163)</f>
        <v>39.9345</v>
      </c>
      <c r="O450" s="94" t="n">
        <f aca="false">AVERAGE(O159,O163)</f>
        <v>45.34685</v>
      </c>
      <c r="P450" s="94" t="n">
        <f aca="false">AVERAGE(P159,P163)</f>
        <v>46.1868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3.5464</v>
      </c>
      <c r="N451" s="95" t="n">
        <f aca="false">AVERAGE(N160,N164)</f>
        <v>37.59585</v>
      </c>
      <c r="O451" s="95" t="n">
        <f aca="false">AVERAGE(O160,O164)</f>
        <v>43.56055</v>
      </c>
      <c r="P451" s="95" t="n">
        <f aca="false">AVERAGE(P160,P164)</f>
        <v>44.3827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8208</v>
      </c>
      <c r="N452" s="95" t="n">
        <f aca="false">AVERAGE(N161,N165)</f>
        <v>35.46945</v>
      </c>
      <c r="O452" s="95" t="n">
        <f aca="false">AVERAGE(O161,O165)</f>
        <v>41.74915</v>
      </c>
      <c r="P452" s="95" t="n">
        <f aca="false">AVERAGE(P161,P165)</f>
        <v>42.5616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0.9784</v>
      </c>
      <c r="N453" s="98" t="n">
        <f aca="false">AVERAGE(N162,N166)</f>
        <v>33.375</v>
      </c>
      <c r="O453" s="98" t="n">
        <f aca="false">AVERAGE(O162,O166)</f>
        <v>40.5139</v>
      </c>
      <c r="P453" s="98" t="n">
        <f aca="false">AVERAGE(P162,P166)</f>
        <v>41.3632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6.1984</v>
      </c>
      <c r="N454" s="94" t="n">
        <f aca="false">AVERAGE(N159,N163,N167)</f>
        <v>39.8399333333333</v>
      </c>
      <c r="O454" s="94" t="n">
        <f aca="false">AVERAGE(O159,O163,O167)</f>
        <v>45.3138666666667</v>
      </c>
      <c r="P454" s="94" t="n">
        <f aca="false">AVERAGE(P159,P163,P167)</f>
        <v>46.1570666666667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30.06</v>
      </c>
      <c r="N455" s="95" t="n">
        <f aca="false">AVERAGE(N160,N164,N168)</f>
        <v>37.5263</v>
      </c>
      <c r="O455" s="95" t="n">
        <f aca="false">AVERAGE(O160,O164,O168)</f>
        <v>43.5394</v>
      </c>
      <c r="P455" s="95" t="n">
        <f aca="false">AVERAGE(P160,P164,P168)</f>
        <v>44.3641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6.0184</v>
      </c>
      <c r="N456" s="95" t="n">
        <f aca="false">AVERAGE(N161,N165,N169)</f>
        <v>35.4162333333333</v>
      </c>
      <c r="O456" s="95" t="n">
        <f aca="false">AVERAGE(O161,O165,O169)</f>
        <v>41.7342</v>
      </c>
      <c r="P456" s="95" t="n">
        <f aca="false">AVERAGE(P161,P165,P169)</f>
        <v>42.5495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0.9096</v>
      </c>
      <c r="N457" s="98" t="n">
        <f aca="false">AVERAGE(N162,N166,N170)</f>
        <v>33.3302666666667</v>
      </c>
      <c r="O457" s="98" t="n">
        <f aca="false">AVERAGE(O162,O166,O170)</f>
        <v>40.5017666666667</v>
      </c>
      <c r="P457" s="98" t="n">
        <f aca="false">AVERAGE(P162,P166,P170)</f>
        <v>41.354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61.8792</v>
      </c>
      <c r="N458" s="94" t="n">
        <f aca="false">AVERAGE(N183,N187,N191)</f>
        <v>39.8707</v>
      </c>
      <c r="O458" s="94" t="n">
        <f aca="false">AVERAGE(O183,O187,O191)</f>
        <v>46.5360333333333</v>
      </c>
      <c r="P458" s="94" t="n">
        <f aca="false">AVERAGE(P183,P187,P191)</f>
        <v>46.9598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1.4024</v>
      </c>
      <c r="N459" s="95" t="n">
        <f aca="false">AVERAGE(N184,N188,N192)</f>
        <v>37.6242</v>
      </c>
      <c r="O459" s="95" t="n">
        <f aca="false">AVERAGE(O184,O188,O192)</f>
        <v>44.7450333333333</v>
      </c>
      <c r="P459" s="95" t="n">
        <f aca="false">AVERAGE(P184,P188,P192)</f>
        <v>45.2786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7776</v>
      </c>
      <c r="N460" s="95" t="n">
        <f aca="false">AVERAGE(N185,N189,N193)</f>
        <v>35.5275</v>
      </c>
      <c r="O460" s="95" t="n">
        <f aca="false">AVERAGE(O185,O189,O193)</f>
        <v>42.8086</v>
      </c>
      <c r="P460" s="95" t="n">
        <f aca="false">AVERAGE(P185,P189,P193)</f>
        <v>43.4269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8.1312</v>
      </c>
      <c r="N461" s="98" t="n">
        <f aca="false">AVERAGE(N186,N190,N194)</f>
        <v>33.4333666666667</v>
      </c>
      <c r="O461" s="98" t="n">
        <f aca="false">AVERAGE(O186,O190,O194)</f>
        <v>41.4508333333333</v>
      </c>
      <c r="P461" s="98" t="n">
        <f aca="false">AVERAGE(P186,P190,P194)</f>
        <v>42.184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7.8048</v>
      </c>
      <c r="N462" s="94" t="n">
        <f aca="false">AVERAGE(N183,N187,N191,N195,N199,N203)</f>
        <v>39.8658666666667</v>
      </c>
      <c r="O462" s="94" t="n">
        <f aca="false">AVERAGE(O183,O187,O191,O195,O199,O203)</f>
        <v>46.4973333333333</v>
      </c>
      <c r="P462" s="94" t="n">
        <f aca="false">AVERAGE(P183,P187,P191,P195,P199,P203)</f>
        <v>46.9990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3.5736</v>
      </c>
      <c r="N463" s="95" t="n">
        <f aca="false">AVERAGE(N184,N188,N192,N196,N200,N204)</f>
        <v>37.6110666666667</v>
      </c>
      <c r="O463" s="95" t="n">
        <f aca="false">AVERAGE(O184,O188,O192,O196,O200,O204)</f>
        <v>44.7222666666667</v>
      </c>
      <c r="P463" s="95" t="n">
        <f aca="false">AVERAGE(P184,P188,P192,P196,P200,P204)</f>
        <v>45.30986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2.5432</v>
      </c>
      <c r="N464" s="95" t="n">
        <f aca="false">AVERAGE(N185,N189,N193,N197,N201,N205)</f>
        <v>35.51345</v>
      </c>
      <c r="O464" s="95" t="n">
        <f aca="false">AVERAGE(O185,O189,O193,O197,O201,O205)</f>
        <v>42.7891166666667</v>
      </c>
      <c r="P464" s="95" t="n">
        <f aca="false">AVERAGE(P185,P189,P193,P197,P201,P205)</f>
        <v>43.42886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1.6784</v>
      </c>
      <c r="N465" s="98" t="n">
        <f aca="false">AVERAGE(N186,N190,N194,N198,N202,N206)</f>
        <v>33.4186833333333</v>
      </c>
      <c r="O465" s="98" t="n">
        <f aca="false">AVERAGE(O186,O190,O194,O198,O202,O206)</f>
        <v>41.4382833333333</v>
      </c>
      <c r="P465" s="98" t="n">
        <f aca="false">AVERAGE(P186,P190,P194,P198,P202,P206)</f>
        <v>42.1728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61.8792</v>
      </c>
      <c r="N466" s="94" t="n">
        <f aca="false">AVERAGE(N159,N163,N183,N187,N191)</f>
        <v>39.89622</v>
      </c>
      <c r="O466" s="94" t="n">
        <f aca="false">AVERAGE(O159,O163,O183,O187,O191)</f>
        <v>46.06036</v>
      </c>
      <c r="P466" s="94" t="n">
        <f aca="false">AVERAGE(P159,P163,P183,P187,P191)</f>
        <v>46.6506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1.4024</v>
      </c>
      <c r="N467" s="95" t="n">
        <f aca="false">AVERAGE(N160,N164,N184,N188,N192)</f>
        <v>37.61286</v>
      </c>
      <c r="O467" s="95" t="n">
        <f aca="false">AVERAGE(O160,O164,O184,O188,O192)</f>
        <v>44.27124</v>
      </c>
      <c r="P467" s="95" t="n">
        <f aca="false">AVERAGE(P160,P164,P184,P188,P192)</f>
        <v>44.9202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7776</v>
      </c>
      <c r="N468" s="95" t="n">
        <f aca="false">AVERAGE(N161,N165,N185,N189,N193)</f>
        <v>35.50428</v>
      </c>
      <c r="O468" s="95" t="n">
        <f aca="false">AVERAGE(O161,O165,O185,O189,O193)</f>
        <v>42.38482</v>
      </c>
      <c r="P468" s="95" t="n">
        <f aca="false">AVERAGE(P161,P165,P185,P189,P193)</f>
        <v>43.0808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8.1312</v>
      </c>
      <c r="N469" s="98" t="n">
        <f aca="false">AVERAGE(N162,N166,N186,N190,N194)</f>
        <v>33.41002</v>
      </c>
      <c r="O469" s="98" t="n">
        <f aca="false">AVERAGE(O162,O166,O186,O190,O194)</f>
        <v>41.07606</v>
      </c>
      <c r="P469" s="98" t="n">
        <f aca="false">AVERAGE(P162,P166,P186,P190,P194)</f>
        <v>41.8556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7.8048</v>
      </c>
      <c r="N470" s="94" t="n">
        <f aca="false">AVERAGE(N159,N163,N167,N183,N187,N191,N195,N199,N203)</f>
        <v>39.8572222222222</v>
      </c>
      <c r="O470" s="94" t="n">
        <f aca="false">AVERAGE(O159,O163,O167,O183,O187,O191,O195,O199,O203)</f>
        <v>46.1028444444445</v>
      </c>
      <c r="P470" s="94" t="n">
        <f aca="false">AVERAGE(P159,P163,P167,P183,P187,P191,P195,P199,P203)</f>
        <v>46.71837777777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3.5736</v>
      </c>
      <c r="N471" s="95" t="n">
        <f aca="false">AVERAGE(N160,N164,N168,N184,N188,N192,N196,N200,N204)</f>
        <v>37.5828111111111</v>
      </c>
      <c r="O471" s="95" t="n">
        <f aca="false">AVERAGE(O160,O164,O168,O184,O188,O192,O196,O200,O204)</f>
        <v>44.3279777777778</v>
      </c>
      <c r="P471" s="95" t="n">
        <f aca="false">AVERAGE(P160,P164,P168,P184,P188,P192,P196,P200,P204)</f>
        <v>44.9946222222222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2.5432</v>
      </c>
      <c r="N472" s="95" t="n">
        <f aca="false">AVERAGE(N161,N165,N169,N185,N189,N193,N197,N201,N205)</f>
        <v>35.4810444444445</v>
      </c>
      <c r="O472" s="95" t="n">
        <f aca="false">AVERAGE(O161,O165,O169,O185,O189,O193,O197,O201,O205)</f>
        <v>42.4374777777778</v>
      </c>
      <c r="P472" s="95" t="n">
        <f aca="false">AVERAGE(P161,P165,P169,P185,P189,P193,P197,P201,P205)</f>
        <v>43.1357555555556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1.6784</v>
      </c>
      <c r="N473" s="98" t="n">
        <f aca="false">AVERAGE(N162,N166,N170,N186,N190,N194,N198,N202,N206)</f>
        <v>33.3892111111111</v>
      </c>
      <c r="O473" s="98" t="n">
        <f aca="false">AVERAGE(O162,O166,O170,O186,O190,O194,O198,O202,O206)</f>
        <v>41.1261111111111</v>
      </c>
      <c r="P473" s="98" t="n">
        <f aca="false">AVERAGE(P162,P166,P170,P186,P190,P194,P198,P202,P206)</f>
        <v>41.8998888888889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73.132</v>
      </c>
      <c r="N474" s="94" t="n">
        <f aca="false">AVERAGE(N211,N215)</f>
        <v>41.98305</v>
      </c>
      <c r="O474" s="94" t="n">
        <f aca="false">AVERAGE(O211,O215)</f>
        <v>48.30045</v>
      </c>
      <c r="P474" s="94" t="n">
        <f aca="false">AVERAGE(P211,P215)</f>
        <v>47.8139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51.601</v>
      </c>
      <c r="N475" s="95" t="n">
        <f aca="false">AVERAGE(N212,N216)</f>
        <v>40.9963</v>
      </c>
      <c r="O475" s="95" t="n">
        <f aca="false">AVERAGE(O212,O216)</f>
        <v>47.26215</v>
      </c>
      <c r="P475" s="95" t="n">
        <f aca="false">AVERAGE(P212,P216)</f>
        <v>46.9432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3.395</v>
      </c>
      <c r="N476" s="95" t="n">
        <f aca="false">AVERAGE(N213,N217)</f>
        <v>39.58105</v>
      </c>
      <c r="O476" s="95" t="n">
        <f aca="false">AVERAGE(O213,O217)</f>
        <v>45.9328</v>
      </c>
      <c r="P476" s="95" t="n">
        <f aca="false">AVERAGE(P213,P217)</f>
        <v>45.695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592</v>
      </c>
      <c r="N477" s="98" t="n">
        <f aca="false">AVERAGE(N214,N218)</f>
        <v>37.8452</v>
      </c>
      <c r="O477" s="98" t="n">
        <f aca="false">AVERAGE(O214,O218)</f>
        <v>44.7538</v>
      </c>
      <c r="P477" s="98" t="n">
        <f aca="false">AVERAGE(P214,P218)</f>
        <v>44.6799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46.646</v>
      </c>
      <c r="N478" s="94" t="n">
        <f aca="false">AVERAGE(N211,N215,N219)</f>
        <v>41.8880333333333</v>
      </c>
      <c r="O478" s="94" t="n">
        <f aca="false">AVERAGE(O211,O215,O219)</f>
        <v>47.9610333333333</v>
      </c>
      <c r="P478" s="94" t="n">
        <f aca="false">AVERAGE(P211,P215,P219)</f>
        <v>47.435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61.271</v>
      </c>
      <c r="N479" s="95" t="n">
        <f aca="false">AVERAGE(N212,N216,N220)</f>
        <v>40.9198333333333</v>
      </c>
      <c r="O479" s="95" t="n">
        <f aca="false">AVERAGE(O212,O216,O220)</f>
        <v>46.9661666666667</v>
      </c>
      <c r="P479" s="95" t="n">
        <f aca="false">AVERAGE(P212,P216,P220)</f>
        <v>46.5030333333333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90.58</v>
      </c>
      <c r="N480" s="95" t="n">
        <f aca="false">AVERAGE(N213,N217,N221)</f>
        <v>39.5242333333333</v>
      </c>
      <c r="O480" s="95" t="n">
        <f aca="false">AVERAGE(O213,O217,O221)</f>
        <v>45.7564333333333</v>
      </c>
      <c r="P480" s="95" t="n">
        <f aca="false">AVERAGE(P213,P217,P221)</f>
        <v>45.3234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3.046</v>
      </c>
      <c r="N481" s="98" t="n">
        <f aca="false">AVERAGE(N214,N218,N222)</f>
        <v>37.7915333333333</v>
      </c>
      <c r="O481" s="98" t="n">
        <f aca="false">AVERAGE(O214,O218,O222)</f>
        <v>44.6534666666667</v>
      </c>
      <c r="P481" s="98" t="n">
        <f aca="false">AVERAGE(P214,P218,P222)</f>
        <v>44.3326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90.217</v>
      </c>
      <c r="N482" s="94" t="n">
        <f aca="false">AVERAGE(N235,N239,N243)</f>
        <v>43.1509</v>
      </c>
      <c r="O482" s="94" t="n">
        <f aca="false">AVERAGE(O235,O239,O243)</f>
        <v>48.8424666666667</v>
      </c>
      <c r="P482" s="94" t="n">
        <f aca="false">AVERAGE(P235,P239,P243)</f>
        <v>48.2499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501.186</v>
      </c>
      <c r="N483" s="95" t="n">
        <f aca="false">AVERAGE(N236,N240,N244)</f>
        <v>41.9535333333333</v>
      </c>
      <c r="O483" s="95" t="n">
        <f aca="false">AVERAGE(O236,O240,O244)</f>
        <v>47.7708</v>
      </c>
      <c r="P483" s="95" t="n">
        <f aca="false">AVERAGE(P236,P240,P244)</f>
        <v>47.337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9.411</v>
      </c>
      <c r="N484" s="95" t="n">
        <f aca="false">AVERAGE(N237,N241,N245)</f>
        <v>40.3467666666667</v>
      </c>
      <c r="O484" s="95" t="n">
        <f aca="false">AVERAGE(O237,O241,O245)</f>
        <v>46.4135333333333</v>
      </c>
      <c r="P484" s="95" t="n">
        <f aca="false">AVERAGE(P237,P241,P245)</f>
        <v>46.0628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6.243</v>
      </c>
      <c r="N485" s="98" t="n">
        <f aca="false">AVERAGE(N238,N242,N246)</f>
        <v>38.4263666666667</v>
      </c>
      <c r="O485" s="98" t="n">
        <f aca="false">AVERAGE(O238,O242,O246)</f>
        <v>45.0971666666667</v>
      </c>
      <c r="P485" s="98" t="n">
        <f aca="false">AVERAGE(P238,P242,P246)</f>
        <v>44.9832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16.429</v>
      </c>
      <c r="N486" s="94" t="n">
        <f aca="false">AVERAGE(N235,N239,N243,N247,N251,N255)</f>
        <v>43.20415</v>
      </c>
      <c r="O486" s="94" t="n">
        <f aca="false">AVERAGE(O235,O239,O243,O247,O251,O255)</f>
        <v>48.68435</v>
      </c>
      <c r="P486" s="94" t="n">
        <f aca="false">AVERAGE(P235,P239,P243,P247,P251,P255)</f>
        <v>48.52843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6.118</v>
      </c>
      <c r="N487" s="95" t="n">
        <f aca="false">AVERAGE(N236,N240,N244,N248,N252,N256)</f>
        <v>42.0224833333333</v>
      </c>
      <c r="O487" s="95" t="n">
        <f aca="false">AVERAGE(O236,O240,O244,O248,O252,O256)</f>
        <v>47.6289666666667</v>
      </c>
      <c r="P487" s="95" t="n">
        <f aca="false">AVERAGE(P236,P240,P244,P248,P252,P256)</f>
        <v>47.5368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3.083</v>
      </c>
      <c r="N488" s="95" t="n">
        <f aca="false">AVERAGE(N237,N241,N245,N249,N253,N257)</f>
        <v>40.4272333333333</v>
      </c>
      <c r="O488" s="95" t="n">
        <f aca="false">AVERAGE(O237,O241,O245,O249,O253,O257)</f>
        <v>46.3277</v>
      </c>
      <c r="P488" s="95" t="n">
        <f aca="false">AVERAGE(P237,P241,P245,P249,P253,P257)</f>
        <v>46.26588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1.459</v>
      </c>
      <c r="N489" s="98" t="n">
        <f aca="false">AVERAGE(N238,N242,N246,N250,N254,N258)</f>
        <v>38.5153666666667</v>
      </c>
      <c r="O489" s="98" t="n">
        <f aca="false">AVERAGE(O238,O242,O246,O250,O254,O258)</f>
        <v>45.0733</v>
      </c>
      <c r="P489" s="98" t="n">
        <f aca="false">AVERAGE(P238,P242,P246,P250,P254,P258)</f>
        <v>45.1470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90.217</v>
      </c>
      <c r="N490" s="94" t="n">
        <f aca="false">AVERAGE(N211,N215,N235,N239,N243)</f>
        <v>42.68376</v>
      </c>
      <c r="O490" s="94" t="n">
        <f aca="false">AVERAGE(O211,O215,O235,O239,O243)</f>
        <v>48.62566</v>
      </c>
      <c r="P490" s="94" t="n">
        <f aca="false">AVERAGE(P211,P215,P235,P239,P243)</f>
        <v>48.0755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501.186</v>
      </c>
      <c r="N491" s="95" t="n">
        <f aca="false">AVERAGE(N212,N216,N236,N240,N244)</f>
        <v>41.57064</v>
      </c>
      <c r="O491" s="95" t="n">
        <f aca="false">AVERAGE(O212,O216,O236,O240,O244)</f>
        <v>47.56734</v>
      </c>
      <c r="P491" s="95" t="n">
        <f aca="false">AVERAGE(P212,P216,P236,P240,P244)</f>
        <v>47.1799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9.411</v>
      </c>
      <c r="N492" s="95" t="n">
        <f aca="false">AVERAGE(N213,N217,N237,N241,N245)</f>
        <v>40.04048</v>
      </c>
      <c r="O492" s="95" t="n">
        <f aca="false">AVERAGE(O213,O217,O237,O241,O245)</f>
        <v>46.22124</v>
      </c>
      <c r="P492" s="95" t="n">
        <f aca="false">AVERAGE(P213,P217,P237,P241,P245)</f>
        <v>45.9159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6.243</v>
      </c>
      <c r="N493" s="98" t="n">
        <f aca="false">AVERAGE(N214,N218,N238,N242,N246)</f>
        <v>38.1939</v>
      </c>
      <c r="O493" s="98" t="n">
        <f aca="false">AVERAGE(O214,O218,O238,O242,O246)</f>
        <v>44.95982</v>
      </c>
      <c r="P493" s="98" t="n">
        <f aca="false">AVERAGE(P214,P218,P238,P242,P246)</f>
        <v>44.8619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16.429</v>
      </c>
      <c r="N494" s="94" t="n">
        <f aca="false">AVERAGE(N211,N215,N219,N235,N239,N243,N247,N251,N255)</f>
        <v>42.7654444444445</v>
      </c>
      <c r="O494" s="94" t="n">
        <f aca="false">AVERAGE(O211,O215,O219,O235,O239,O243,O247,O251,O255)</f>
        <v>48.4432444444444</v>
      </c>
      <c r="P494" s="94" t="n">
        <f aca="false">AVERAGE(P211,P215,P219,P235,P239,P243,P247,P251,P255)</f>
        <v>48.163955555555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6.118</v>
      </c>
      <c r="N495" s="95" t="n">
        <f aca="false">AVERAGE(N212,N216,N220,N236,N240,N244,N248,N252,N256)</f>
        <v>41.6549333333333</v>
      </c>
      <c r="O495" s="95" t="n">
        <f aca="false">AVERAGE(O212,O216,O220,O236,O240,O244,O248,O252,O256)</f>
        <v>47.4080333333333</v>
      </c>
      <c r="P495" s="95" t="n">
        <f aca="false">AVERAGE(P212,P216,P220,P236,P240,P244,P248,P252,P256)</f>
        <v>47.1922666666667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3.083</v>
      </c>
      <c r="N496" s="95" t="n">
        <f aca="false">AVERAGE(N213,N217,N221,N237,N241,N245,N249,N253,N257)</f>
        <v>40.1262333333333</v>
      </c>
      <c r="O496" s="95" t="n">
        <f aca="false">AVERAGE(O213,O217,O221,O237,O241,O245,O249,O253,O257)</f>
        <v>46.1372777777778</v>
      </c>
      <c r="P496" s="95" t="n">
        <f aca="false">AVERAGE(P213,P217,P221,P237,P241,P245,P249,P253,P257)</f>
        <v>45.9517222222222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1.459</v>
      </c>
      <c r="N497" s="98" t="n">
        <f aca="false">AVERAGE(N214,N218,N222,N238,N242,N246,N250,N254,N258)</f>
        <v>38.2740888888889</v>
      </c>
      <c r="O497" s="98" t="n">
        <f aca="false">AVERAGE(O214,O218,O222,O238,O242,O246,O250,O254,O258)</f>
        <v>44.9333555555556</v>
      </c>
      <c r="P497" s="98" t="n">
        <f aca="false">AVERAGE(P214,P218,P222,P238,P242,P246,P250,P254,P258)</f>
        <v>44.8755666666667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50.3688</v>
      </c>
      <c r="N498" s="94" t="n">
        <f aca="false">AVERAGE(N263,N267)</f>
        <v>39.4181</v>
      </c>
      <c r="O498" s="94" t="n">
        <f aca="false">AVERAGE(O263,O267)</f>
        <v>46.66565</v>
      </c>
      <c r="P498" s="94" t="n">
        <f aca="false">AVERAGE(P263,P267)</f>
        <v>45.3846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4.924</v>
      </c>
      <c r="N499" s="95" t="n">
        <f aca="false">AVERAGE(N264,N268)</f>
        <v>37.52475</v>
      </c>
      <c r="O499" s="95" t="n">
        <f aca="false">AVERAGE(O264,O268)</f>
        <v>45.24835</v>
      </c>
      <c r="P499" s="95" t="n">
        <f aca="false">AVERAGE(P264,P268)</f>
        <v>43.8568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4.8864</v>
      </c>
      <c r="N500" s="95" t="n">
        <f aca="false">AVERAGE(N265,N269)</f>
        <v>35.5733</v>
      </c>
      <c r="O500" s="95" t="n">
        <f aca="false">AVERAGE(O265,O269)</f>
        <v>43.61565</v>
      </c>
      <c r="P500" s="95" t="n">
        <f aca="false">AVERAGE(P265,P269)</f>
        <v>42.3268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504</v>
      </c>
      <c r="N501" s="98" t="n">
        <f aca="false">AVERAGE(N266,N270)</f>
        <v>33.5267</v>
      </c>
      <c r="O501" s="98" t="n">
        <f aca="false">AVERAGE(O266,O270)</f>
        <v>42.40405</v>
      </c>
      <c r="P501" s="98" t="n">
        <f aca="false">AVERAGE(P266,P270)</f>
        <v>41.2588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60.7184</v>
      </c>
      <c r="N502" s="94" t="n">
        <f aca="false">AVERAGE(N263,N267,N271)</f>
        <v>39.2494333333333</v>
      </c>
      <c r="O502" s="94" t="n">
        <f aca="false">AVERAGE(O263,O267,O271)</f>
        <v>46.5883</v>
      </c>
      <c r="P502" s="94" t="n">
        <f aca="false">AVERAGE(P263,P267,P271)</f>
        <v>45.6361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71.224</v>
      </c>
      <c r="N503" s="95" t="n">
        <f aca="false">AVERAGE(N264,N268,N272)</f>
        <v>37.3354333333333</v>
      </c>
      <c r="O503" s="95" t="n">
        <f aca="false">AVERAGE(O264,O268,O272)</f>
        <v>45.1748666666667</v>
      </c>
      <c r="P503" s="95" t="n">
        <f aca="false">AVERAGE(P264,P268,P272)</f>
        <v>44.1430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9.1672</v>
      </c>
      <c r="N504" s="95" t="n">
        <f aca="false">AVERAGE(N265,N269,N273)</f>
        <v>35.3773333333333</v>
      </c>
      <c r="O504" s="95" t="n">
        <f aca="false">AVERAGE(O265,O269,O273)</f>
        <v>43.5795666666667</v>
      </c>
      <c r="P504" s="95" t="n">
        <f aca="false">AVERAGE(P265,P269,P273)</f>
        <v>42.5939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9.1368</v>
      </c>
      <c r="N505" s="98" t="n">
        <f aca="false">AVERAGE(N266,N270,N274)</f>
        <v>33.3394</v>
      </c>
      <c r="O505" s="98" t="n">
        <f aca="false">AVERAGE(O266,O270,O274)</f>
        <v>42.3892666666667</v>
      </c>
      <c r="P505" s="98" t="n">
        <f aca="false">AVERAGE(P266,P270,P274)</f>
        <v>41.4836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406.2256</v>
      </c>
      <c r="N506" s="94" t="n">
        <f aca="false">AVERAGE(N287,N291,N295)</f>
        <v>40.4179333333333</v>
      </c>
      <c r="O506" s="94" t="n">
        <f aca="false">AVERAGE(O287,O291,O295)</f>
        <v>47.1115333333333</v>
      </c>
      <c r="P506" s="94" t="n">
        <f aca="false">AVERAGE(P287,P291,P295)</f>
        <v>46.7292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3.1432</v>
      </c>
      <c r="N507" s="95" t="n">
        <f aca="false">AVERAGE(N288,N292,N296)</f>
        <v>38.2473333333333</v>
      </c>
      <c r="O507" s="95" t="n">
        <f aca="false">AVERAGE(O288,O292,O296)</f>
        <v>45.6502</v>
      </c>
      <c r="P507" s="95" t="n">
        <f aca="false">AVERAGE(P288,P292,P296)</f>
        <v>45.1152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9.02</v>
      </c>
      <c r="N508" s="95" t="n">
        <f aca="false">AVERAGE(N289,N293,N297)</f>
        <v>36.1244</v>
      </c>
      <c r="O508" s="95" t="n">
        <f aca="false">AVERAGE(O289,O293,O297)</f>
        <v>43.9517333333333</v>
      </c>
      <c r="P508" s="95" t="n">
        <f aca="false">AVERAGE(P289,P293,P297)</f>
        <v>43.4061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94</v>
      </c>
      <c r="N509" s="98" t="n">
        <f aca="false">AVERAGE(N290,N294,N298)</f>
        <v>33.9474666666667</v>
      </c>
      <c r="O509" s="98" t="n">
        <f aca="false">AVERAGE(O290,O294,O298)</f>
        <v>42.688</v>
      </c>
      <c r="P509" s="98" t="n">
        <f aca="false">AVERAGE(P290,P294,P298)</f>
        <v>42.2546333333333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232.228</v>
      </c>
      <c r="N510" s="94" t="n">
        <f aca="false">AVERAGE(N287,N291,N295,N299,N303,N307)</f>
        <v>40.3753333333333</v>
      </c>
      <c r="O510" s="94" t="n">
        <f aca="false">AVERAGE(O287,O291,O295,O299,O303,O307)</f>
        <v>46.99935</v>
      </c>
      <c r="P510" s="94" t="n">
        <f aca="false">AVERAGE(P287,P291,P295,P299,P303,P307)</f>
        <v>46.7420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4.5168</v>
      </c>
      <c r="N511" s="95" t="n">
        <f aca="false">AVERAGE(N288,N292,N296,N300,N304,N308)</f>
        <v>38.1797666666667</v>
      </c>
      <c r="O511" s="95" t="n">
        <f aca="false">AVERAGE(O288,O292,O296,O300,O304,O308)</f>
        <v>45.5377166666667</v>
      </c>
      <c r="P511" s="95" t="n">
        <f aca="false">AVERAGE(P288,P292,P296,P300,P304,P308)</f>
        <v>45.1315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81.012</v>
      </c>
      <c r="N512" s="95" t="n">
        <f aca="false">AVERAGE(N289,N293,N297,N301,N305,N309)</f>
        <v>36.0490833333333</v>
      </c>
      <c r="O512" s="95" t="n">
        <f aca="false">AVERAGE(O289,O293,O297,O301,O305,O309)</f>
        <v>43.8304166666667</v>
      </c>
      <c r="P512" s="95" t="n">
        <f aca="false">AVERAGE(P289,P293,P297,P301,P305,P309)</f>
        <v>43.3956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9416</v>
      </c>
      <c r="N513" s="98" t="n">
        <f aca="false">AVERAGE(N290,N294,N298,N302,N306,N310)</f>
        <v>33.8683</v>
      </c>
      <c r="O513" s="98" t="n">
        <f aca="false">AVERAGE(O290,O294,O298,O302,O306,O310)</f>
        <v>42.5799833333333</v>
      </c>
      <c r="P513" s="98" t="n">
        <f aca="false">AVERAGE(P290,P294,P298,P302,P306,P310)</f>
        <v>42.17253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406.2256</v>
      </c>
      <c r="N514" s="94" t="n">
        <f aca="false">AVERAGE(N263,N267,N287,N291,N295)</f>
        <v>40.018</v>
      </c>
      <c r="O514" s="94" t="n">
        <f aca="false">AVERAGE(O263,O267,O287,O291,O295)</f>
        <v>46.93318</v>
      </c>
      <c r="P514" s="94" t="n">
        <f aca="false">AVERAGE(P263,P267,P287,P291,P295)</f>
        <v>46.1913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3.1432</v>
      </c>
      <c r="N515" s="95" t="n">
        <f aca="false">AVERAGE(N264,N268,N288,N292,N296)</f>
        <v>37.9583</v>
      </c>
      <c r="O515" s="95" t="n">
        <f aca="false">AVERAGE(O264,O268,O288,O292,O296)</f>
        <v>45.48946</v>
      </c>
      <c r="P515" s="95" t="n">
        <f aca="false">AVERAGE(P264,P268,P288,P292,P296)</f>
        <v>44.6118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9.02</v>
      </c>
      <c r="N516" s="95" t="n">
        <f aca="false">AVERAGE(N265,N269,N289,N293,N297)</f>
        <v>35.90396</v>
      </c>
      <c r="O516" s="95" t="n">
        <f aca="false">AVERAGE(O265,O269,O289,O293,O297)</f>
        <v>43.8173</v>
      </c>
      <c r="P516" s="95" t="n">
        <f aca="false">AVERAGE(P265,P269,P289,P293,P297)</f>
        <v>42.974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94</v>
      </c>
      <c r="N517" s="98" t="n">
        <f aca="false">AVERAGE(N266,N270,N290,N294,N298)</f>
        <v>33.77916</v>
      </c>
      <c r="O517" s="98" t="n">
        <f aca="false">AVERAGE(O266,O270,O290,O294,O298)</f>
        <v>42.57442</v>
      </c>
      <c r="P517" s="98" t="n">
        <f aca="false">AVERAGE(P266,P270,P290,P294,P298)</f>
        <v>41.8563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232.228</v>
      </c>
      <c r="N518" s="94" t="n">
        <f aca="false">AVERAGE(N263,N267,N271,N287,N291,N295,N299,N303,N307)</f>
        <v>40.0000333333333</v>
      </c>
      <c r="O518" s="94" t="n">
        <f aca="false">AVERAGE(O263,O267,O271,O287,O291,O295,O299,O303,O307)</f>
        <v>46.8623333333333</v>
      </c>
      <c r="P518" s="94" t="n">
        <f aca="false">AVERAGE(P263,P267,P271,P287,P291,P295,P299,P303,P307)</f>
        <v>46.373422222222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4.5168</v>
      </c>
      <c r="N519" s="95" t="n">
        <f aca="false">AVERAGE(N264,N268,N272,N288,N292,N296,N300,N304,N308)</f>
        <v>37.8983222222222</v>
      </c>
      <c r="O519" s="95" t="n">
        <f aca="false">AVERAGE(O264,O268,O272,O288,O292,O296,O300,O304,O308)</f>
        <v>45.4167666666667</v>
      </c>
      <c r="P519" s="95" t="n">
        <f aca="false">AVERAGE(P264,P268,P272,P288,P292,P296,P300,P304,P308)</f>
        <v>44.8020111111111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81.012</v>
      </c>
      <c r="N520" s="95" t="n">
        <f aca="false">AVERAGE(N265,N269,N273,N289,N293,N297,N301,N305,N309)</f>
        <v>35.8251666666667</v>
      </c>
      <c r="O520" s="95" t="n">
        <f aca="false">AVERAGE(O265,O269,O273,O289,O293,O297,O301,O305,O309)</f>
        <v>43.7468</v>
      </c>
      <c r="P520" s="95" t="n">
        <f aca="false">AVERAGE(P265,P269,P273,P289,P293,P297,P301,P305,P309)</f>
        <v>43.1283777777778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9416</v>
      </c>
      <c r="N521" s="98" t="n">
        <f aca="false">AVERAGE(N266,N270,N274,N290,N294,N298,N302,N306,N310)</f>
        <v>33.692</v>
      </c>
      <c r="O521" s="98" t="n">
        <f aca="false">AVERAGE(O266,O270,O274,O290,O294,O298,O302,O306,O310)</f>
        <v>42.5164111111111</v>
      </c>
      <c r="P521" s="98" t="n">
        <f aca="false">AVERAGE(P266,P270,P274,P290,P294,P298,P302,P306,P310)</f>
        <v>41.9429111111111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6.6312</v>
      </c>
      <c r="N522" s="94" t="n">
        <f aca="false">AVERAGE(N315,N319)</f>
        <v>38.34125</v>
      </c>
      <c r="O522" s="94" t="n">
        <f aca="false">AVERAGE(O315,O319)</f>
        <v>46.57785</v>
      </c>
      <c r="P522" s="94" t="n">
        <f aca="false">AVERAGE(P315,P319)</f>
        <v>45.945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8.476</v>
      </c>
      <c r="N523" s="95" t="n">
        <f aca="false">AVERAGE(N316,N320)</f>
        <v>35.6107</v>
      </c>
      <c r="O523" s="95" t="n">
        <f aca="false">AVERAGE(O316,O320)</f>
        <v>45.11535</v>
      </c>
      <c r="P523" s="95" t="n">
        <f aca="false">AVERAGE(P316,P320)</f>
        <v>44.5676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7.2528</v>
      </c>
      <c r="N524" s="95" t="n">
        <f aca="false">AVERAGE(N317,N321)</f>
        <v>33.162</v>
      </c>
      <c r="O524" s="95" t="n">
        <f aca="false">AVERAGE(O317,O321)</f>
        <v>43.77015</v>
      </c>
      <c r="P524" s="95" t="n">
        <f aca="false">AVERAGE(P317,P321)</f>
        <v>43.3266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2.1824</v>
      </c>
      <c r="N525" s="98" t="n">
        <f aca="false">AVERAGE(N318,N322)</f>
        <v>30.91605</v>
      </c>
      <c r="O525" s="98" t="n">
        <f aca="false">AVERAGE(O318,O322)</f>
        <v>43.00775</v>
      </c>
      <c r="P525" s="98" t="n">
        <f aca="false">AVERAGE(P318,P322)</f>
        <v>42.5926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80.5696</v>
      </c>
      <c r="N526" s="94" t="n">
        <f aca="false">AVERAGE(N315,N319,N323)</f>
        <v>38.2647666666667</v>
      </c>
      <c r="O526" s="94" t="n">
        <f aca="false">AVERAGE(O315,O319,O323)</f>
        <v>46.5455</v>
      </c>
      <c r="P526" s="94" t="n">
        <f aca="false">AVERAGE(P315,P319,P323)</f>
        <v>45.8828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50.9512</v>
      </c>
      <c r="N527" s="95" t="n">
        <f aca="false">AVERAGE(N316,N320,N324)</f>
        <v>35.5842</v>
      </c>
      <c r="O527" s="95" t="n">
        <f aca="false">AVERAGE(O316,O320,O324)</f>
        <v>45.0880333333333</v>
      </c>
      <c r="P527" s="95" t="n">
        <f aca="false">AVERAGE(P316,P320,P324)</f>
        <v>44.5159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3.4424</v>
      </c>
      <c r="N528" s="95" t="n">
        <f aca="false">AVERAGE(N317,N321,N325)</f>
        <v>33.1579333333333</v>
      </c>
      <c r="O528" s="95" t="n">
        <f aca="false">AVERAGE(O317,O321,O325)</f>
        <v>43.7495333333333</v>
      </c>
      <c r="P528" s="95" t="n">
        <f aca="false">AVERAGE(P317,P321,P325)</f>
        <v>43.2894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4.7768</v>
      </c>
      <c r="N529" s="98" t="n">
        <f aca="false">AVERAGE(N318,N322,N326)</f>
        <v>30.9198333333333</v>
      </c>
      <c r="O529" s="98" t="n">
        <f aca="false">AVERAGE(O318,O322,O326)</f>
        <v>42.9926333333333</v>
      </c>
      <c r="P529" s="98" t="n">
        <f aca="false">AVERAGE(P318,P322,P326)</f>
        <v>42.5592666666667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9.1464</v>
      </c>
      <c r="N530" s="94" t="n">
        <f aca="false">AVERAGE(N339,N343,N347)</f>
        <v>38.6714666666667</v>
      </c>
      <c r="O530" s="94" t="n">
        <f aca="false">AVERAGE(O339,O343,O347)</f>
        <v>46.9359</v>
      </c>
      <c r="P530" s="94" t="n">
        <f aca="false">AVERAGE(P339,P343,P347)</f>
        <v>46.1879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8.9984</v>
      </c>
      <c r="N531" s="95" t="n">
        <f aca="false">AVERAGE(N340,N344,N348)</f>
        <v>35.8273333333333</v>
      </c>
      <c r="O531" s="95" t="n">
        <f aca="false">AVERAGE(O340,O344,O348)</f>
        <v>45.474</v>
      </c>
      <c r="P531" s="95" t="n">
        <f aca="false">AVERAGE(P340,P344,P348)</f>
        <v>44.8680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7.0896</v>
      </c>
      <c r="N532" s="95" t="n">
        <f aca="false">AVERAGE(N341,N345,N349)</f>
        <v>33.3026</v>
      </c>
      <c r="O532" s="95" t="n">
        <f aca="false">AVERAGE(O341,O345,O349)</f>
        <v>44.1466</v>
      </c>
      <c r="P532" s="95" t="n">
        <f aca="false">AVERAGE(P341,P345,P349)</f>
        <v>43.6920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9.2488</v>
      </c>
      <c r="N533" s="98" t="n">
        <f aca="false">AVERAGE(N342,N346,N350)</f>
        <v>30.9730333333333</v>
      </c>
      <c r="O533" s="98" t="n">
        <f aca="false">AVERAGE(O342,O346,O350)</f>
        <v>43.3836333333333</v>
      </c>
      <c r="P533" s="98" t="n">
        <f aca="false">AVERAGE(P342,P346,P350)</f>
        <v>42.9608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44.8496</v>
      </c>
      <c r="N534" s="94" t="n">
        <f aca="false">AVERAGE(N339,N343,N347,N351,N355,N359)</f>
        <v>38.6403333333333</v>
      </c>
      <c r="O534" s="94" t="n">
        <f aca="false">AVERAGE(O339,O343,O347,O351,O355,O359)</f>
        <v>46.7783</v>
      </c>
      <c r="P534" s="94" t="n">
        <f aca="false">AVERAGE(P339,P343,P347,P351,P355,P359)</f>
        <v>46.3255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6.144</v>
      </c>
      <c r="N535" s="95" t="n">
        <f aca="false">AVERAGE(N340,N344,N348,N352,N356,N360)</f>
        <v>35.8514833333333</v>
      </c>
      <c r="O535" s="95" t="n">
        <f aca="false">AVERAGE(O340,O344,O348,O352,O356,O360)</f>
        <v>45.3221333333333</v>
      </c>
      <c r="P535" s="95" t="n">
        <f aca="false">AVERAGE(P340,P344,P348,P352,P356,P360)</f>
        <v>44.9072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10.4088</v>
      </c>
      <c r="N536" s="95" t="n">
        <f aca="false">AVERAGE(N341,N345,N349,N353,N357,N361)</f>
        <v>33.3271</v>
      </c>
      <c r="O536" s="95" t="n">
        <f aca="false">AVERAGE(O341,O345,O349,O353,O357,O361)</f>
        <v>44.0164166666667</v>
      </c>
      <c r="P536" s="95" t="n">
        <f aca="false">AVERAGE(P341,P345,P349,P353,P357,P361)</f>
        <v>43.61653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30.1816</v>
      </c>
      <c r="N537" s="98" t="n">
        <f aca="false">AVERAGE(N342,N346,N350,N354,N358,N362)</f>
        <v>30.9968666666667</v>
      </c>
      <c r="O537" s="98" t="n">
        <f aca="false">AVERAGE(O342,O346,O350,O354,O358,O362)</f>
        <v>43.25985</v>
      </c>
      <c r="P537" s="98" t="n">
        <f aca="false">AVERAGE(P342,P346,P350,P354,P358,P362)</f>
        <v>42.79071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9.1464</v>
      </c>
      <c r="N538" s="94" t="n">
        <f aca="false">AVERAGE(N315,N319,N339,N343,N347)</f>
        <v>38.53938</v>
      </c>
      <c r="O538" s="94" t="n">
        <f aca="false">AVERAGE(O315,O319,O339,O343,O347)</f>
        <v>46.79268</v>
      </c>
      <c r="P538" s="94" t="n">
        <f aca="false">AVERAGE(P315,P319,P339,P343,P347)</f>
        <v>46.0909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8.9984</v>
      </c>
      <c r="N539" s="95" t="n">
        <f aca="false">AVERAGE(N316,N320,N340,N344,N348)</f>
        <v>35.74068</v>
      </c>
      <c r="O539" s="95" t="n">
        <f aca="false">AVERAGE(O316,O320,O340,O344,O348)</f>
        <v>45.33054</v>
      </c>
      <c r="P539" s="95" t="n">
        <f aca="false">AVERAGE(P316,P320,P340,P344,P348)</f>
        <v>44.7479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7.0896</v>
      </c>
      <c r="N540" s="95" t="n">
        <f aca="false">AVERAGE(N317,N321,N341,N345,N349)</f>
        <v>33.24636</v>
      </c>
      <c r="O540" s="95" t="n">
        <f aca="false">AVERAGE(O317,O321,O341,O345,O349)</f>
        <v>43.99602</v>
      </c>
      <c r="P540" s="95" t="n">
        <f aca="false">AVERAGE(P317,P321,P341,P345,P349)</f>
        <v>43.5459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9.2488</v>
      </c>
      <c r="N541" s="98" t="n">
        <f aca="false">AVERAGE(N318,N322,N342,N346,N350)</f>
        <v>30.95024</v>
      </c>
      <c r="O541" s="98" t="n">
        <f aca="false">AVERAGE(O318,O322,O342,O346,O350)</f>
        <v>43.23328</v>
      </c>
      <c r="P541" s="98" t="n">
        <f aca="false">AVERAGE(P318,P322,P342,P346,P350)</f>
        <v>42.81352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44.8496</v>
      </c>
      <c r="N542" s="94" t="n">
        <f aca="false">AVERAGE(N315,N319,N323,N339,N343,N347,N351,N355,N359)</f>
        <v>38.5151444444444</v>
      </c>
      <c r="O542" s="94" t="n">
        <f aca="false">AVERAGE(O315,O319,O323,O339,O343,O347,O351,O355,O359)</f>
        <v>46.7007</v>
      </c>
      <c r="P542" s="94" t="n">
        <f aca="false">AVERAGE(P315,P319,P323,P339,P343,P347,P351,P355,P359)</f>
        <v>46.1779777777778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6.144</v>
      </c>
      <c r="N543" s="95" t="n">
        <f aca="false">AVERAGE(N316,N320,N324,N340,N344,N348,N352,N356,N360)</f>
        <v>35.7623888888889</v>
      </c>
      <c r="O543" s="95" t="n">
        <f aca="false">AVERAGE(O316,O320,O324,O340,O344,O348,O352,O356,O360)</f>
        <v>45.2441</v>
      </c>
      <c r="P543" s="95" t="n">
        <f aca="false">AVERAGE(P316,P320,P324,P340,P344,P348,P352,P356,P360)</f>
        <v>44.7767888888889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10.4088</v>
      </c>
      <c r="N544" s="95" t="n">
        <f aca="false">AVERAGE(N317,N321,N325,N341,N345,N349,N353,N357,N361)</f>
        <v>33.2707111111111</v>
      </c>
      <c r="O544" s="95" t="n">
        <f aca="false">AVERAGE(O317,O321,O325,O341,O345,O349,O353,O357,O361)</f>
        <v>43.9274555555556</v>
      </c>
      <c r="P544" s="95" t="n">
        <f aca="false">AVERAGE(P317,P321,P325,P341,P345,P349,P353,P357,P361)</f>
        <v>43.5075111111111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30.1816</v>
      </c>
      <c r="N545" s="98" t="n">
        <f aca="false">AVERAGE(N318,N322,N326,N342,N346,N350,N354,N358,N362)</f>
        <v>30.9711888888889</v>
      </c>
      <c r="O545" s="98" t="n">
        <f aca="false">AVERAGE(O318,O322,O326,O342,O346,O350,O354,O358,O362)</f>
        <v>43.1707777777778</v>
      </c>
      <c r="P545" s="98" t="n">
        <f aca="false">AVERAGE(P318,P322,P326,P342,P346,P350,P354,P358,P362)</f>
        <v>42.7135666666667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9T03:44:37Z</dcterms:modified>
  <cp:revision>0</cp:revision>
  <dc:subject/>
  <dc:title/>
</cp:coreProperties>
</file>