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8" t="n">
        <f aca="false">'experimental data'!AB51</f>
        <v>0.969187168773894</v>
      </c>
      <c r="J5" s="19" t="n">
        <f aca="false">'experimental data'!AC51</f>
        <v>1.06420514989882</v>
      </c>
      <c r="K5" s="20" t="n">
        <f aca="false">'experimental data'!AD51</f>
        <v>0.8844848932833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5" t="e">
        <f aca="false">'experimental data'!U414</f>
        <v>#VALUE!</v>
      </c>
      <c r="I6" s="27" t="n">
        <f aca="false">'experimental data'!AB103</f>
        <v>0.955798865775495</v>
      </c>
      <c r="J6" s="28" t="n">
        <f aca="false">'experimental data'!AC103</f>
        <v>1.00543932696679</v>
      </c>
      <c r="K6" s="29" t="n">
        <f aca="false">'experimental data'!AD103</f>
        <v>0.86505409608437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5" t="e">
        <f aca="false">'experimental data'!U438</f>
        <v>#VALUE!</v>
      </c>
      <c r="I7" s="27" t="n">
        <f aca="false">'experimental data'!AB155</f>
        <v>0.968813287355865</v>
      </c>
      <c r="J7" s="28" t="n">
        <f aca="false">'experimental data'!AC155</f>
        <v>0.973705963901935</v>
      </c>
      <c r="K7" s="29" t="n">
        <f aca="false">'experimental data'!AD155</f>
        <v>0.871925434396316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5" t="e">
        <f aca="false">'experimental data'!U462</f>
        <v>#VALUE!</v>
      </c>
      <c r="I8" s="27" t="n">
        <f aca="false">'experimental data'!AB207</f>
        <v>0.942568405842528</v>
      </c>
      <c r="J8" s="28" t="n">
        <f aca="false">'experimental data'!AC207</f>
        <v>1.02619343627048</v>
      </c>
      <c r="K8" s="29" t="n">
        <f aca="false">'experimental data'!AD207</f>
        <v>0.86505880135516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5" t="e">
        <f aca="false">'experimental data'!U486</f>
        <v>#VALUE!</v>
      </c>
      <c r="I9" s="27" t="n">
        <f aca="false">'experimental data'!AB259</f>
        <v>0.960482815488144</v>
      </c>
      <c r="J9" s="28" t="n">
        <f aca="false">'experimental data'!AC259</f>
        <v>0.983599062821674</v>
      </c>
      <c r="K9" s="29" t="n">
        <f aca="false">'experimental data'!AD259</f>
        <v>0.868160774952844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5" t="e">
        <f aca="false">'experimental data'!U510</f>
        <v>#VALUE!</v>
      </c>
      <c r="I10" s="27" t="n">
        <f aca="false">'experimental data'!AB311</f>
        <v>0.950382896328028</v>
      </c>
      <c r="J10" s="28" t="n">
        <f aca="false">'experimental data'!AC311</f>
        <v>0.976234813422444</v>
      </c>
      <c r="K10" s="29" t="n">
        <f aca="false">'experimental data'!AD311</f>
        <v>0.89291969587729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4" t="e">
        <f aca="false">'experimental data'!U526</f>
        <v>#VALUE!</v>
      </c>
      <c r="G11" s="32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5" t="n">
        <f aca="false">'experimental data'!AB363</f>
        <v>0.949518518848001</v>
      </c>
      <c r="J11" s="36" t="n">
        <f aca="false">'experimental data'!AC363</f>
        <v>0.966887419181591</v>
      </c>
      <c r="K11" s="37" t="n">
        <f aca="false">'experimental data'!AD363</f>
        <v>0.869015818475083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8" t="n">
        <f aca="false">AVERAGE(I5:I7)</f>
        <v>0.964599773968418</v>
      </c>
      <c r="J12" s="19" t="n">
        <f aca="false">AVERAGE(J5:J7)</f>
        <v>1.01445014692251</v>
      </c>
      <c r="K12" s="20" t="n">
        <f aca="false">AVERAGE(K5:K7)</f>
        <v>0.873821474588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4" t="e">
        <f aca="false">AVERAGE(F8:F11)</f>
        <v>#VALUE!</v>
      </c>
      <c r="G13" s="32" t="e">
        <f aca="false">AVERAGE(G8:G11)</f>
        <v>#VALUE!</v>
      </c>
      <c r="H13" s="33" t="e">
        <f aca="false">AVERAGE(H8:H11)</f>
        <v>#VALUE!</v>
      </c>
      <c r="I13" s="39" t="n">
        <f aca="false">AVERAGE(I8:I11)</f>
        <v>0.950738159126675</v>
      </c>
      <c r="J13" s="36" t="n">
        <f aca="false">AVERAGE(J8:J11)</f>
        <v>0.988228682924046</v>
      </c>
      <c r="K13" s="37" t="n">
        <f aca="false">AVERAGE(K8:K11)</f>
        <v>0.87378877266509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5" t="n">
        <f aca="false">AVERAGE(I5:I11)</f>
        <v>0.956678851201708</v>
      </c>
      <c r="J14" s="47" t="n">
        <f aca="false">AVERAGE(J5:J11)</f>
        <v>0.999466453209104</v>
      </c>
      <c r="K14" s="46" t="n">
        <f aca="false">AVERAGE(K5:K11)</f>
        <v>0.873802787774913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49" t="e">
        <f aca="false">'experimental data'!U7</f>
        <v>#VALUE!</v>
      </c>
      <c r="E21" s="14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3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1" t="e">
        <f aca="false">'experimental data'!U59</f>
        <v>#VALUE!</v>
      </c>
      <c r="E22" s="23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23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1" t="e">
        <f aca="false">'experimental data'!U111</f>
        <v>#VALUE!</v>
      </c>
      <c r="E23" s="23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23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1" t="e">
        <f aca="false">'experimental data'!U163</f>
        <v>#VALUE!</v>
      </c>
      <c r="E24" s="23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23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1" t="e">
        <f aca="false">'experimental data'!U215</f>
        <v>#VALUE!</v>
      </c>
      <c r="E25" s="23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23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1" t="e">
        <f aca="false">'experimental data'!U267</f>
        <v>#VALUE!</v>
      </c>
      <c r="E26" s="23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23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0" t="str">
        <f aca="false">'experimental data'!B315</f>
        <v>Undo_Dancer</v>
      </c>
      <c r="C27" s="31" t="e">
        <f aca="false">'experimental data'!U315</f>
        <v>#VALUE!</v>
      </c>
      <c r="D27" s="53" t="e">
        <f aca="false">'experimental data'!U319</f>
        <v>#VALUE!</v>
      </c>
      <c r="E27" s="31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23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49" t="e">
        <f aca="false">AVERAGE(D21:D23)</f>
        <v>#VALUE!</v>
      </c>
      <c r="E28" s="14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5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51" t="e">
        <f aca="false">AVERAGE(D24:D27)</f>
        <v>#VALUE!</v>
      </c>
      <c r="E29" s="31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0" t="s">
        <v>12</v>
      </c>
      <c r="C30" s="41" t="e">
        <f aca="false">AVERAGE(C21:C27)</f>
        <v>#VALUE!</v>
      </c>
      <c r="D30" s="56" t="e">
        <f aca="false">AVERAGE(D21:D27)</f>
        <v>#VALUE!</v>
      </c>
      <c r="E30" s="57" t="e">
        <f aca="false">AVERAGE(E21:E27)</f>
        <v>#VALUE!</v>
      </c>
      <c r="F30" s="58" t="e">
        <f aca="false">AVERAGE(F21:F27)</f>
        <v>#VALUE!</v>
      </c>
      <c r="G30" s="59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1"/>
      <c r="J62" s="21"/>
      <c r="K62" s="21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1"/>
      <c r="J63" s="21"/>
      <c r="K63" s="21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1"/>
      <c r="J64" s="21"/>
      <c r="K64" s="21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1"/>
      <c r="J65" s="21"/>
      <c r="K65" s="21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1"/>
      <c r="J66" s="21"/>
      <c r="K66" s="21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1"/>
      <c r="J67" s="21"/>
      <c r="K67" s="21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1"/>
      <c r="J68" s="21"/>
      <c r="K68" s="21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1"/>
      <c r="J69" s="21"/>
      <c r="K69" s="21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1"/>
      <c r="J70" s="21"/>
      <c r="K70" s="21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1"/>
      <c r="J71" s="21"/>
      <c r="K71" s="21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1"/>
      <c r="J72" s="21"/>
      <c r="K72" s="21"/>
      <c r="L72" s="12"/>
      <c r="M72" s="12"/>
      <c r="N72" s="6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1"/>
      <c r="J78" s="21"/>
      <c r="K78" s="21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1"/>
      <c r="J79" s="21"/>
      <c r="K79" s="21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1"/>
      <c r="J80" s="21"/>
      <c r="K80" s="21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1"/>
      <c r="J81" s="21"/>
      <c r="K81" s="21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1"/>
      <c r="J82" s="21"/>
      <c r="K82" s="21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1"/>
      <c r="J83" s="21"/>
      <c r="K83" s="21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1"/>
      <c r="J84" s="21"/>
      <c r="K84" s="21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1"/>
      <c r="J85" s="21"/>
      <c r="K85" s="21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1"/>
      <c r="J86" s="21"/>
      <c r="K86" s="21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1"/>
      <c r="J87" s="21"/>
      <c r="K87" s="21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1"/>
      <c r="J88" s="21"/>
      <c r="K88" s="21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1"/>
      <c r="J89" s="21"/>
      <c r="K89" s="21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1"/>
      <c r="J90" s="21"/>
      <c r="K90" s="21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1"/>
      <c r="J91" s="21"/>
      <c r="K91" s="21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1"/>
      <c r="J92" s="21"/>
      <c r="K92" s="21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1"/>
      <c r="J93" s="21"/>
      <c r="K93" s="21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1"/>
      <c r="J94" s="21"/>
      <c r="K94" s="21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1"/>
      <c r="J95" s="21"/>
      <c r="K95" s="21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1"/>
      <c r="J96" s="21"/>
      <c r="K96" s="21"/>
      <c r="L96" s="12"/>
      <c r="M96" s="12"/>
      <c r="N96" s="6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1"/>
      <c r="J101" s="21"/>
      <c r="K101" s="21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1"/>
      <c r="J102" s="21"/>
      <c r="K102" s="21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1"/>
      <c r="J103" s="21"/>
      <c r="K103" s="21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1"/>
      <c r="J104" s="21"/>
      <c r="K104" s="21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1"/>
      <c r="J105" s="21"/>
      <c r="K105" s="21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1"/>
      <c r="J106" s="21"/>
      <c r="K106" s="21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1"/>
      <c r="J107" s="21"/>
      <c r="K107" s="21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1"/>
      <c r="J113" s="21"/>
      <c r="K113" s="21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1"/>
      <c r="J114" s="21"/>
      <c r="K114" s="21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1"/>
      <c r="J115" s="21"/>
      <c r="K115" s="21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1"/>
      <c r="J116" s="21"/>
      <c r="K116" s="21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1"/>
      <c r="J117" s="21"/>
      <c r="K117" s="21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1"/>
      <c r="J118" s="21"/>
      <c r="K118" s="21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1"/>
      <c r="J119" s="21"/>
      <c r="K119" s="21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1"/>
      <c r="J120" s="21"/>
      <c r="K120" s="21"/>
      <c r="L120" s="12"/>
      <c r="M120" s="12"/>
      <c r="N120" s="6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1"/>
      <c r="J124" s="21"/>
      <c r="K124" s="21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1"/>
      <c r="J125" s="21"/>
      <c r="K125" s="21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1"/>
      <c r="J126" s="21"/>
      <c r="K126" s="21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1"/>
      <c r="J127" s="21"/>
      <c r="K127" s="21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1"/>
      <c r="J128" s="21"/>
      <c r="K128" s="21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1"/>
      <c r="J129" s="21"/>
      <c r="K129" s="21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1"/>
      <c r="J130" s="21"/>
      <c r="K130" s="21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1"/>
      <c r="J131" s="21"/>
      <c r="K131" s="21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1"/>
      <c r="J132" s="21"/>
      <c r="K132" s="21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1"/>
      <c r="J133" s="21"/>
      <c r="K133" s="21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1"/>
      <c r="J134" s="21"/>
      <c r="K134" s="21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1"/>
      <c r="J135" s="21"/>
      <c r="K135" s="21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1"/>
      <c r="J136" s="21"/>
      <c r="K136" s="21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1"/>
      <c r="J137" s="21"/>
      <c r="K137" s="21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1"/>
      <c r="J138" s="21"/>
      <c r="K138" s="21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1"/>
      <c r="J139" s="21"/>
      <c r="K139" s="21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1"/>
      <c r="J140" s="21"/>
      <c r="K140" s="21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1"/>
      <c r="J141" s="21"/>
      <c r="K141" s="21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1"/>
      <c r="J142" s="21"/>
      <c r="K142" s="21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1"/>
      <c r="J143" s="21"/>
      <c r="K143" s="21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1"/>
      <c r="J144" s="21"/>
      <c r="K144" s="21"/>
      <c r="L144" s="12"/>
      <c r="M144" s="12"/>
      <c r="N144" s="6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1"/>
      <c r="J147" s="21"/>
      <c r="K147" s="21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1"/>
      <c r="J148" s="21"/>
      <c r="K148" s="21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1"/>
      <c r="J149" s="21"/>
      <c r="K149" s="21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1"/>
      <c r="J150" s="21"/>
      <c r="K150" s="21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1"/>
      <c r="J151" s="21"/>
      <c r="K151" s="21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1"/>
      <c r="J152" s="21"/>
      <c r="K152" s="21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1"/>
      <c r="J153" s="21"/>
      <c r="K153" s="21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1"/>
      <c r="J154" s="21"/>
      <c r="K154" s="21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1"/>
      <c r="J155" s="21"/>
      <c r="K155" s="21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1"/>
      <c r="J156" s="21"/>
      <c r="K156" s="21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1"/>
      <c r="J157" s="21"/>
      <c r="K157" s="21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1"/>
      <c r="J158" s="21"/>
      <c r="K158" s="21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1"/>
      <c r="J159" s="21"/>
      <c r="K159" s="21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1"/>
      <c r="J164" s="21"/>
      <c r="K164" s="21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1"/>
      <c r="J165" s="21"/>
      <c r="K165" s="21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1"/>
      <c r="J166" s="21"/>
      <c r="K166" s="21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1"/>
      <c r="J167" s="21"/>
      <c r="K167" s="21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1"/>
      <c r="J168" s="21"/>
      <c r="K168" s="21"/>
      <c r="L168" s="12"/>
      <c r="M168" s="12"/>
      <c r="N168" s="6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1"/>
      <c r="J170" s="21"/>
      <c r="K170" s="21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1"/>
      <c r="J171" s="21"/>
      <c r="K171" s="21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1"/>
      <c r="J172" s="21"/>
      <c r="K172" s="21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1"/>
      <c r="J173" s="21"/>
      <c r="K173" s="21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1"/>
      <c r="J174" s="21"/>
      <c r="K174" s="21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1"/>
      <c r="J175" s="21"/>
      <c r="K175" s="21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1"/>
      <c r="J176" s="21"/>
      <c r="K176" s="21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1"/>
      <c r="J177" s="21"/>
      <c r="K177" s="21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1"/>
      <c r="J178" s="21"/>
      <c r="K178" s="21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1"/>
      <c r="J179" s="21"/>
      <c r="K179" s="21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1"/>
      <c r="J180" s="21"/>
      <c r="K180" s="21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1"/>
      <c r="J181" s="21"/>
      <c r="K181" s="21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1"/>
      <c r="J182" s="21"/>
      <c r="K182" s="21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1"/>
      <c r="J183" s="21"/>
      <c r="K183" s="21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1"/>
      <c r="J184" s="21"/>
      <c r="K184" s="21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1"/>
      <c r="J185" s="21"/>
      <c r="K185" s="21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1"/>
      <c r="J186" s="21"/>
      <c r="K186" s="21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1"/>
      <c r="J187" s="21"/>
      <c r="K187" s="21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1"/>
      <c r="J188" s="21"/>
      <c r="K188" s="21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1"/>
      <c r="J189" s="21"/>
      <c r="K189" s="21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1"/>
      <c r="J190" s="21"/>
      <c r="K190" s="21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1"/>
      <c r="J191" s="21"/>
      <c r="K191" s="21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1"/>
      <c r="J192" s="21"/>
      <c r="K192" s="21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1"/>
      <c r="J193" s="21"/>
      <c r="K193" s="21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1"/>
      <c r="J194" s="21"/>
      <c r="K194" s="21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1"/>
      <c r="J195" s="21"/>
      <c r="K195" s="21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1"/>
      <c r="J196" s="21"/>
      <c r="K196" s="21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1"/>
      <c r="J197" s="21"/>
      <c r="K197" s="21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1"/>
      <c r="J198" s="21"/>
      <c r="K198" s="21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1"/>
      <c r="J199" s="21"/>
      <c r="K199" s="21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1"/>
      <c r="J200" s="21"/>
      <c r="K200" s="21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1"/>
      <c r="J201" s="21"/>
      <c r="K201" s="21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1"/>
      <c r="J202" s="21"/>
      <c r="K202" s="21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1"/>
      <c r="J203" s="21"/>
      <c r="K203" s="21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1"/>
      <c r="J204" s="21"/>
      <c r="K204" s="21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1"/>
      <c r="J205" s="21"/>
      <c r="K205" s="21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1"/>
      <c r="J206" s="21"/>
      <c r="K206" s="21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1"/>
      <c r="J207" s="21"/>
      <c r="K207" s="21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1"/>
      <c r="J208" s="21"/>
      <c r="K208" s="21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1"/>
      <c r="J209" s="21"/>
      <c r="K209" s="21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1"/>
      <c r="J210" s="21"/>
      <c r="K210" s="21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1"/>
      <c r="J211" s="21"/>
      <c r="K211" s="21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1"/>
      <c r="J266" s="21"/>
      <c r="K266" s="21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1"/>
      <c r="J267" s="21"/>
      <c r="K267" s="21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1"/>
      <c r="J268" s="21"/>
      <c r="K268" s="21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1"/>
      <c r="J269" s="21"/>
      <c r="K269" s="21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1"/>
      <c r="J270" s="21"/>
      <c r="K270" s="21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1"/>
      <c r="J271" s="21"/>
      <c r="K271" s="21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1"/>
      <c r="J272" s="21"/>
      <c r="K272" s="21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1"/>
      <c r="J273" s="21"/>
      <c r="K273" s="21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1"/>
      <c r="J274" s="21"/>
      <c r="K274" s="21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1"/>
      <c r="J275" s="21"/>
      <c r="K275" s="21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1"/>
      <c r="J276" s="21"/>
      <c r="K276" s="21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1"/>
      <c r="J277" s="21"/>
      <c r="K277" s="21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1"/>
      <c r="J278" s="21"/>
      <c r="K278" s="21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1"/>
      <c r="J279" s="21"/>
      <c r="K279" s="21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1"/>
      <c r="J280" s="21"/>
      <c r="K280" s="21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1"/>
      <c r="J281" s="21"/>
      <c r="K281" s="21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1"/>
      <c r="J282" s="21"/>
      <c r="K282" s="21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1"/>
      <c r="J283" s="21"/>
      <c r="K283" s="21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1"/>
      <c r="J284" s="21"/>
      <c r="K284" s="21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1"/>
      <c r="J285" s="21"/>
      <c r="K285" s="21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1"/>
      <c r="J286" s="21"/>
      <c r="K286" s="21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1"/>
      <c r="J287" s="21"/>
      <c r="K287" s="21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1"/>
      <c r="J288" s="21"/>
      <c r="K288" s="21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1"/>
      <c r="J289" s="21"/>
      <c r="K289" s="21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1"/>
      <c r="J290" s="21"/>
      <c r="K290" s="21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1"/>
      <c r="J291" s="21"/>
      <c r="K291" s="21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1"/>
      <c r="J292" s="21"/>
      <c r="K292" s="21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1"/>
      <c r="J293" s="21"/>
      <c r="K293" s="21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1"/>
      <c r="J294" s="21"/>
      <c r="K294" s="21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1"/>
      <c r="J295" s="21"/>
      <c r="K295" s="21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1"/>
      <c r="J296" s="21"/>
      <c r="K296" s="21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1"/>
      <c r="J297" s="21"/>
      <c r="K297" s="21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1"/>
      <c r="J298" s="21"/>
      <c r="K298" s="21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1"/>
      <c r="J299" s="21"/>
      <c r="K299" s="21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1"/>
      <c r="J300" s="21"/>
      <c r="K300" s="21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1"/>
      <c r="J301" s="21"/>
      <c r="K301" s="21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1"/>
      <c r="J302" s="21"/>
      <c r="K302" s="21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1"/>
      <c r="J303" s="21"/>
      <c r="K303" s="21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1"/>
      <c r="J304" s="21"/>
      <c r="K304" s="21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1"/>
      <c r="J305" s="21"/>
      <c r="K305" s="21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1"/>
      <c r="J306" s="21"/>
      <c r="K306" s="21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1"/>
      <c r="J307" s="21"/>
      <c r="K307" s="21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1"/>
      <c r="J308" s="21"/>
      <c r="K308" s="21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1"/>
      <c r="J309" s="21"/>
      <c r="K309" s="21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1"/>
      <c r="J310" s="21"/>
      <c r="K310" s="21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1"/>
      <c r="J311" s="21"/>
      <c r="K311" s="21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1"/>
      <c r="J312" s="21"/>
      <c r="K312" s="21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1"/>
      <c r="J313" s="21"/>
      <c r="K313" s="21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1"/>
      <c r="J314" s="21"/>
      <c r="K314" s="21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1"/>
      <c r="J315" s="21"/>
      <c r="K315" s="21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1"/>
      <c r="J317" s="21"/>
      <c r="K317" s="21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1"/>
      <c r="J318" s="21"/>
      <c r="K318" s="21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1"/>
      <c r="J319" s="21"/>
      <c r="K319" s="21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1"/>
      <c r="J320" s="21"/>
      <c r="K320" s="21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1"/>
      <c r="J321" s="21"/>
      <c r="K321" s="21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1"/>
      <c r="J322" s="21"/>
      <c r="K322" s="21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1"/>
      <c r="J323" s="21"/>
      <c r="K323" s="21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1"/>
      <c r="J324" s="21"/>
      <c r="K324" s="21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1"/>
      <c r="J325" s="21"/>
      <c r="K325" s="21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1"/>
      <c r="J326" s="21"/>
      <c r="K326" s="21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1"/>
      <c r="J327" s="21"/>
      <c r="K327" s="21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1"/>
      <c r="J328" s="21"/>
      <c r="K328" s="21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1"/>
      <c r="J329" s="21"/>
      <c r="K329" s="21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1"/>
      <c r="J330" s="21"/>
      <c r="K330" s="21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1"/>
      <c r="J331" s="21"/>
      <c r="K331" s="21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1"/>
      <c r="J332" s="21"/>
      <c r="K332" s="21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1"/>
      <c r="J333" s="21"/>
      <c r="K333" s="21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1"/>
      <c r="J334" s="21"/>
      <c r="K334" s="21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1"/>
      <c r="J335" s="21"/>
      <c r="K335" s="21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1"/>
      <c r="J336" s="21"/>
      <c r="K336" s="21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1"/>
      <c r="J337" s="21"/>
      <c r="K337" s="21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1"/>
      <c r="J338" s="21"/>
      <c r="K338" s="21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1"/>
      <c r="J339" s="21"/>
      <c r="K339" s="21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1"/>
      <c r="J340" s="21"/>
      <c r="K340" s="21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1"/>
      <c r="J341" s="21"/>
      <c r="K341" s="21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1"/>
      <c r="J342" s="21"/>
      <c r="K342" s="21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1"/>
      <c r="J343" s="21"/>
      <c r="K343" s="21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1"/>
      <c r="J344" s="21"/>
      <c r="K344" s="21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1"/>
      <c r="J345" s="21"/>
      <c r="K345" s="21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1"/>
      <c r="J346" s="21"/>
      <c r="K346" s="21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1"/>
      <c r="J347" s="21"/>
      <c r="K347" s="21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1"/>
      <c r="J348" s="21"/>
      <c r="K348" s="21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1"/>
      <c r="J349" s="21"/>
      <c r="K349" s="21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1"/>
      <c r="J350" s="21"/>
      <c r="K350" s="21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1"/>
      <c r="J351" s="21"/>
      <c r="K351" s="21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1"/>
      <c r="J352" s="21"/>
      <c r="K352" s="21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1"/>
      <c r="J353" s="21"/>
      <c r="K353" s="21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1"/>
      <c r="J354" s="21"/>
      <c r="K354" s="21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1"/>
      <c r="J355" s="21"/>
      <c r="K355" s="21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1"/>
      <c r="J356" s="21"/>
      <c r="K356" s="21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1"/>
      <c r="J357" s="21"/>
      <c r="K357" s="21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1"/>
      <c r="J358" s="21"/>
      <c r="K358" s="21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1"/>
      <c r="J359" s="21"/>
      <c r="K359" s="21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1"/>
      <c r="J360" s="21"/>
      <c r="K360" s="21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1"/>
      <c r="J361" s="21"/>
      <c r="K361" s="21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1"/>
      <c r="J362" s="21"/>
      <c r="K362" s="21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1"/>
      <c r="J363" s="21"/>
      <c r="K363" s="21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1"/>
      <c r="J364" s="21"/>
      <c r="K364" s="21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1"/>
      <c r="J365" s="21"/>
      <c r="K365" s="21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1"/>
      <c r="J366" s="21"/>
      <c r="K366" s="21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1"/>
      <c r="J367" s="21"/>
      <c r="K367" s="21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1"/>
      <c r="J368" s="21"/>
      <c r="K368" s="21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1"/>
      <c r="J369" s="21"/>
      <c r="K369" s="21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1"/>
      <c r="J370" s="21"/>
      <c r="K370" s="21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1"/>
      <c r="J371" s="21"/>
      <c r="K371" s="21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1"/>
      <c r="J372" s="21"/>
      <c r="K372" s="21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1"/>
      <c r="J373" s="21"/>
      <c r="K373" s="21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1"/>
      <c r="J374" s="21"/>
      <c r="K374" s="21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1"/>
      <c r="J375" s="21"/>
      <c r="K375" s="21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1"/>
      <c r="J376" s="21"/>
      <c r="K376" s="21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1"/>
      <c r="J377" s="21"/>
      <c r="K377" s="21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1"/>
      <c r="J378" s="21"/>
      <c r="K378" s="21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1"/>
      <c r="J379" s="21"/>
      <c r="K379" s="21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1"/>
      <c r="J380" s="21"/>
      <c r="K380" s="21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1"/>
      <c r="J381" s="21"/>
      <c r="K381" s="21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1"/>
      <c r="J382" s="21"/>
      <c r="K382" s="21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1"/>
      <c r="J383" s="21"/>
      <c r="K383" s="21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1"/>
      <c r="J384" s="21"/>
      <c r="K384" s="21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1"/>
      <c r="J385" s="21"/>
      <c r="K385" s="21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1"/>
      <c r="J386" s="21"/>
      <c r="K386" s="21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1"/>
      <c r="J387" s="21"/>
      <c r="K387" s="21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1"/>
      <c r="J388" s="21"/>
      <c r="K388" s="21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1"/>
      <c r="J389" s="21"/>
      <c r="K389" s="21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1"/>
      <c r="J390" s="21"/>
      <c r="K390" s="21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1"/>
      <c r="J391" s="21"/>
      <c r="K391" s="21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1"/>
      <c r="J392" s="21"/>
      <c r="K392" s="21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1"/>
      <c r="J393" s="21"/>
      <c r="K393" s="21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1"/>
      <c r="J394" s="21"/>
      <c r="K394" s="21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1"/>
      <c r="J395" s="21"/>
      <c r="K395" s="21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1"/>
      <c r="J396" s="21"/>
      <c r="K396" s="21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1"/>
      <c r="J397" s="21"/>
      <c r="K397" s="21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1"/>
      <c r="J398" s="21"/>
      <c r="K398" s="21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1"/>
      <c r="J399" s="21"/>
      <c r="K399" s="21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1"/>
      <c r="J400" s="21"/>
      <c r="K400" s="21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1"/>
      <c r="J401" s="21"/>
      <c r="K401" s="21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1"/>
      <c r="J402" s="21"/>
      <c r="K402" s="21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1"/>
      <c r="J403" s="21"/>
      <c r="K403" s="21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1"/>
      <c r="J404" s="21"/>
      <c r="K404" s="21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1"/>
      <c r="J405" s="21"/>
      <c r="K405" s="21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1"/>
      <c r="J406" s="21"/>
      <c r="K406" s="21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1"/>
      <c r="J407" s="21"/>
      <c r="K407" s="21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1"/>
      <c r="J408" s="21"/>
      <c r="K408" s="21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1"/>
      <c r="J409" s="21"/>
      <c r="K409" s="21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1"/>
      <c r="J410" s="21"/>
      <c r="K410" s="21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1"/>
      <c r="J411" s="21"/>
      <c r="K411" s="21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1"/>
      <c r="J412" s="21"/>
      <c r="K412" s="21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1"/>
      <c r="J413" s="21"/>
      <c r="K413" s="21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1"/>
      <c r="J414" s="21"/>
      <c r="K414" s="21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1"/>
      <c r="J415" s="21"/>
      <c r="K415" s="21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1"/>
      <c r="J416" s="21"/>
      <c r="K416" s="21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1"/>
      <c r="J417" s="21"/>
      <c r="K417" s="21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1"/>
      <c r="J418" s="21"/>
      <c r="K418" s="21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1"/>
      <c r="J419" s="21"/>
      <c r="K419" s="21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1"/>
      <c r="J420" s="21"/>
      <c r="K420" s="21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1"/>
      <c r="J421" s="21"/>
      <c r="K421" s="21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1"/>
      <c r="J422" s="21"/>
      <c r="K422" s="21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1"/>
      <c r="J423" s="21"/>
      <c r="K423" s="21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1"/>
      <c r="J424" s="21"/>
      <c r="K424" s="21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1"/>
      <c r="J425" s="21"/>
      <c r="K425" s="21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1"/>
      <c r="J426" s="21"/>
      <c r="K426" s="21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1"/>
      <c r="J427" s="21"/>
      <c r="K427" s="21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1"/>
      <c r="J428" s="21"/>
      <c r="K428" s="21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1"/>
      <c r="J429" s="21"/>
      <c r="K429" s="21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1"/>
      <c r="J430" s="21"/>
      <c r="K430" s="21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1"/>
      <c r="J431" s="21"/>
      <c r="K431" s="21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1"/>
      <c r="J432" s="21"/>
      <c r="K432" s="21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1"/>
      <c r="J433" s="21"/>
      <c r="K433" s="21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1"/>
      <c r="J434" s="21"/>
      <c r="K434" s="21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1"/>
      <c r="J435" s="21"/>
      <c r="K435" s="21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1"/>
      <c r="J436" s="21"/>
      <c r="K436" s="21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1"/>
      <c r="J437" s="21"/>
      <c r="K437" s="21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1"/>
      <c r="J438" s="21"/>
      <c r="K438" s="21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1"/>
      <c r="J439" s="21"/>
      <c r="K439" s="21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1"/>
      <c r="J440" s="21"/>
      <c r="K440" s="21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1"/>
      <c r="J441" s="21"/>
      <c r="K441" s="21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1"/>
      <c r="J442" s="21"/>
      <c r="K442" s="21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1"/>
      <c r="J443" s="21"/>
      <c r="K443" s="21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1"/>
      <c r="J444" s="21"/>
      <c r="K444" s="21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1"/>
      <c r="J445" s="21"/>
      <c r="K445" s="21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1"/>
      <c r="J446" s="21"/>
      <c r="K446" s="21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1"/>
      <c r="J447" s="21"/>
      <c r="K447" s="21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1"/>
      <c r="J448" s="21"/>
      <c r="K448" s="21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1"/>
      <c r="J449" s="21"/>
      <c r="K449" s="21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1"/>
      <c r="J450" s="21"/>
      <c r="K450" s="21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1"/>
      <c r="J451" s="21"/>
      <c r="K451" s="21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1"/>
      <c r="J452" s="21"/>
      <c r="K452" s="21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1"/>
      <c r="J453" s="21"/>
      <c r="K453" s="21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1"/>
      <c r="J454" s="21"/>
      <c r="K454" s="21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1"/>
      <c r="J455" s="21"/>
      <c r="K455" s="21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1"/>
      <c r="J456" s="21"/>
      <c r="K456" s="21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1"/>
      <c r="J457" s="21"/>
      <c r="K457" s="21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1"/>
      <c r="J458" s="21"/>
      <c r="K458" s="21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1"/>
      <c r="J459" s="21"/>
      <c r="K459" s="21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1"/>
      <c r="J460" s="21"/>
      <c r="K460" s="21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1"/>
      <c r="J461" s="21"/>
      <c r="K461" s="21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1"/>
      <c r="J462" s="21"/>
      <c r="K462" s="21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1"/>
      <c r="J463" s="21"/>
      <c r="K463" s="21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1"/>
      <c r="J464" s="21"/>
      <c r="K464" s="21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1"/>
      <c r="J465" s="21"/>
      <c r="K465" s="21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1"/>
      <c r="J466" s="21"/>
      <c r="K466" s="21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1"/>
      <c r="J467" s="21"/>
      <c r="K467" s="21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1"/>
      <c r="J468" s="21"/>
      <c r="K468" s="21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1"/>
      <c r="J469" s="21"/>
      <c r="K469" s="21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1"/>
      <c r="J470" s="21"/>
      <c r="K470" s="21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1"/>
      <c r="J471" s="21"/>
      <c r="K471" s="21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1"/>
      <c r="J472" s="21"/>
      <c r="K472" s="21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1"/>
      <c r="J473" s="21"/>
      <c r="K473" s="21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1"/>
      <c r="J474" s="21"/>
      <c r="K474" s="21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1"/>
      <c r="J475" s="21"/>
      <c r="K475" s="21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1"/>
      <c r="J476" s="21"/>
      <c r="K476" s="21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1"/>
      <c r="J477" s="21"/>
      <c r="K477" s="21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1"/>
      <c r="J478" s="21"/>
      <c r="K478" s="21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1"/>
      <c r="J479" s="21"/>
      <c r="K479" s="21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1"/>
      <c r="J480" s="21"/>
      <c r="K480" s="21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1"/>
      <c r="J481" s="21"/>
      <c r="K481" s="21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1"/>
      <c r="J482" s="21"/>
      <c r="K482" s="21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1"/>
      <c r="J483" s="21"/>
      <c r="K483" s="21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1"/>
      <c r="J484" s="21"/>
      <c r="K484" s="21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1"/>
      <c r="J485" s="21"/>
      <c r="K485" s="21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1"/>
      <c r="J486" s="21"/>
      <c r="K486" s="21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1"/>
      <c r="J487" s="21"/>
      <c r="K487" s="21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1"/>
      <c r="J488" s="21"/>
      <c r="K488" s="21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1"/>
      <c r="J489" s="21"/>
      <c r="K489" s="21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1"/>
      <c r="J490" s="21"/>
      <c r="K490" s="21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1"/>
      <c r="J491" s="21"/>
      <c r="K491" s="21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1"/>
      <c r="J492" s="21"/>
      <c r="K492" s="21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1"/>
      <c r="J493" s="21"/>
      <c r="K493" s="21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1"/>
      <c r="J494" s="21"/>
      <c r="K494" s="21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1"/>
      <c r="J495" s="21"/>
      <c r="K495" s="21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1"/>
      <c r="J496" s="21"/>
      <c r="K496" s="21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1"/>
      <c r="J497" s="21"/>
      <c r="K497" s="21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1"/>
      <c r="J498" s="21"/>
      <c r="K498" s="21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1"/>
      <c r="J499" s="21"/>
      <c r="K499" s="21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1"/>
      <c r="J500" s="21"/>
      <c r="K500" s="21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1"/>
      <c r="J501" s="21"/>
      <c r="K501" s="21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1"/>
      <c r="J502" s="21"/>
      <c r="K502" s="21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1"/>
      <c r="J503" s="21"/>
      <c r="K503" s="21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1"/>
      <c r="J504" s="21"/>
      <c r="K504" s="21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1"/>
      <c r="J505" s="21"/>
      <c r="K505" s="21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1"/>
      <c r="J506" s="21"/>
      <c r="K506" s="21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1"/>
      <c r="J507" s="21"/>
      <c r="K507" s="21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1"/>
      <c r="J508" s="21"/>
      <c r="K508" s="21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1"/>
      <c r="J509" s="21"/>
      <c r="K509" s="21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1"/>
      <c r="J510" s="21"/>
      <c r="K510" s="21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1"/>
      <c r="J511" s="21"/>
      <c r="K511" s="21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1"/>
      <c r="J512" s="21"/>
      <c r="K512" s="21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1"/>
      <c r="J513" s="21"/>
      <c r="K513" s="21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1"/>
      <c r="J514" s="21"/>
      <c r="K514" s="21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1"/>
      <c r="J515" s="21"/>
      <c r="K515" s="21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1"/>
      <c r="J516" s="21"/>
      <c r="K516" s="21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1"/>
      <c r="J517" s="21"/>
      <c r="K517" s="21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1"/>
      <c r="J518" s="21"/>
      <c r="K518" s="21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1"/>
      <c r="J519" s="21"/>
      <c r="K519" s="21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1"/>
      <c r="J520" s="21"/>
      <c r="K520" s="21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1"/>
      <c r="J521" s="21"/>
      <c r="K521" s="21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1"/>
      <c r="J522" s="21"/>
      <c r="K522" s="21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1"/>
      <c r="J523" s="21"/>
      <c r="K523" s="21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1"/>
      <c r="J524" s="21"/>
      <c r="K524" s="21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1"/>
      <c r="J525" s="21"/>
      <c r="K525" s="21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1"/>
      <c r="J526" s="21"/>
      <c r="K526" s="21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1"/>
      <c r="J527" s="21"/>
      <c r="K527" s="21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1"/>
      <c r="J528" s="21"/>
      <c r="K528" s="21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1"/>
      <c r="J529" s="21"/>
      <c r="K529" s="21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1"/>
      <c r="J530" s="21"/>
      <c r="K530" s="21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1"/>
      <c r="J531" s="21"/>
      <c r="K531" s="21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1"/>
      <c r="J532" s="21"/>
      <c r="K532" s="21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1"/>
      <c r="J533" s="21"/>
      <c r="K533" s="21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1"/>
      <c r="J534" s="21"/>
      <c r="K534" s="21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1"/>
      <c r="J535" s="21"/>
      <c r="K535" s="21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1"/>
      <c r="J536" s="21"/>
      <c r="K536" s="21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1"/>
      <c r="J537" s="21"/>
      <c r="K537" s="21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1"/>
      <c r="J538" s="21"/>
      <c r="K538" s="21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1"/>
      <c r="J539" s="21"/>
      <c r="K539" s="21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1"/>
      <c r="J540" s="21"/>
      <c r="K540" s="21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1"/>
      <c r="J541" s="21"/>
      <c r="K541" s="21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1"/>
      <c r="J542" s="21"/>
      <c r="K542" s="21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1"/>
      <c r="J543" s="21"/>
      <c r="K543" s="21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1"/>
      <c r="J544" s="21"/>
      <c r="K544" s="21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1"/>
      <c r="J545" s="21"/>
      <c r="K545" s="21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1"/>
      <c r="J546" s="21"/>
      <c r="K546" s="21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1"/>
      <c r="J547" s="21"/>
      <c r="K547" s="21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1"/>
      <c r="J548" s="21"/>
      <c r="K548" s="21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1"/>
      <c r="J549" s="21"/>
      <c r="K549" s="21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1"/>
      <c r="J550" s="21"/>
      <c r="K550" s="21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1"/>
      <c r="J551" s="21"/>
      <c r="K551" s="21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1"/>
      <c r="J552" s="21"/>
      <c r="K552" s="21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1"/>
      <c r="J553" s="21"/>
      <c r="K553" s="21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1"/>
      <c r="J554" s="21"/>
      <c r="K554" s="21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1"/>
      <c r="J555" s="21"/>
      <c r="K555" s="21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1"/>
      <c r="J556" s="21"/>
      <c r="K556" s="21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1"/>
      <c r="J557" s="21"/>
      <c r="K557" s="21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1"/>
      <c r="J558" s="21"/>
      <c r="K558" s="21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1"/>
      <c r="J559" s="21"/>
      <c r="K559" s="21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1"/>
      <c r="J560" s="21"/>
      <c r="K560" s="21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1"/>
      <c r="J561" s="21"/>
      <c r="K561" s="21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1"/>
      <c r="J562" s="21"/>
      <c r="K562" s="21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1"/>
      <c r="J563" s="21"/>
      <c r="K563" s="21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1"/>
      <c r="J564" s="21"/>
      <c r="K564" s="21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1"/>
      <c r="J565" s="21"/>
      <c r="K565" s="21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1"/>
      <c r="J566" s="21"/>
      <c r="K566" s="21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1"/>
      <c r="J567" s="21"/>
      <c r="K567" s="21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1"/>
      <c r="J568" s="21"/>
      <c r="K568" s="21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1"/>
      <c r="J569" s="21"/>
      <c r="K569" s="21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1"/>
      <c r="J570" s="21"/>
      <c r="K570" s="21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1"/>
      <c r="J571" s="21"/>
      <c r="K571" s="21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1"/>
      <c r="J572" s="21"/>
      <c r="K572" s="21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1"/>
      <c r="J573" s="21"/>
      <c r="K573" s="21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1"/>
      <c r="J574" s="21"/>
      <c r="K574" s="21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1"/>
      <c r="J575" s="21"/>
      <c r="K575" s="21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1"/>
      <c r="J576" s="21"/>
      <c r="K576" s="21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1"/>
      <c r="J577" s="21"/>
      <c r="K577" s="21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1"/>
      <c r="J578" s="21"/>
      <c r="K578" s="21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1"/>
      <c r="J579" s="21"/>
      <c r="K579" s="21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1"/>
      <c r="J580" s="21"/>
      <c r="K580" s="21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1"/>
      <c r="J581" s="21"/>
      <c r="K581" s="21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1"/>
      <c r="J582" s="21"/>
      <c r="K582" s="21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1"/>
      <c r="J583" s="21"/>
      <c r="K583" s="21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1"/>
      <c r="J584" s="21"/>
      <c r="K584" s="21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1"/>
      <c r="J585" s="21"/>
      <c r="K585" s="21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1"/>
      <c r="J586" s="21"/>
      <c r="K586" s="21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1"/>
      <c r="J587" s="21"/>
      <c r="K587" s="21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1"/>
      <c r="J588" s="21"/>
      <c r="K588" s="21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1"/>
      <c r="J589" s="21"/>
      <c r="K589" s="21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1"/>
      <c r="J590" s="21"/>
      <c r="K590" s="21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1"/>
      <c r="J591" s="21"/>
      <c r="K591" s="21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1"/>
      <c r="J592" s="21"/>
      <c r="K592" s="21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1"/>
      <c r="J593" s="21"/>
      <c r="K593" s="21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1"/>
      <c r="J594" s="21"/>
      <c r="K594" s="21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1"/>
      <c r="J595" s="21"/>
      <c r="K595" s="21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1"/>
      <c r="J596" s="21"/>
      <c r="K596" s="21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1"/>
      <c r="J597" s="21"/>
      <c r="K597" s="21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1"/>
      <c r="J598" s="21"/>
      <c r="K598" s="21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1"/>
      <c r="J599" s="21"/>
      <c r="K599" s="21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1"/>
      <c r="J600" s="21"/>
      <c r="K600" s="21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1"/>
      <c r="J601" s="21"/>
      <c r="K601" s="21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1"/>
      <c r="J602" s="21"/>
      <c r="K602" s="21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1"/>
      <c r="J603" s="21"/>
      <c r="K603" s="21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1"/>
      <c r="J604" s="21"/>
      <c r="K604" s="21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1"/>
      <c r="J605" s="21"/>
      <c r="K605" s="21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1"/>
      <c r="J606" s="21"/>
      <c r="K606" s="21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1"/>
      <c r="J607" s="21"/>
      <c r="K607" s="21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1"/>
      <c r="J608" s="21"/>
      <c r="K608" s="21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1"/>
      <c r="J609" s="21"/>
      <c r="K609" s="21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1"/>
      <c r="J610" s="21"/>
      <c r="K610" s="21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1"/>
      <c r="J611" s="21"/>
      <c r="K611" s="21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1"/>
      <c r="J612" s="21"/>
      <c r="K612" s="21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1"/>
      <c r="J613" s="21"/>
      <c r="K613" s="21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1"/>
      <c r="J614" s="21"/>
      <c r="K614" s="21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1"/>
      <c r="J615" s="21"/>
      <c r="K615" s="21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1"/>
      <c r="J616" s="21"/>
      <c r="K616" s="21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1"/>
      <c r="J617" s="21"/>
      <c r="K617" s="21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1"/>
      <c r="J618" s="21"/>
      <c r="K618" s="21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1"/>
      <c r="J619" s="21"/>
      <c r="K619" s="21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1"/>
      <c r="J620" s="21"/>
      <c r="K620" s="21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1"/>
      <c r="J621" s="21"/>
      <c r="K621" s="21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1"/>
      <c r="J622" s="21"/>
      <c r="K622" s="21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1"/>
      <c r="J623" s="21"/>
      <c r="K623" s="21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1"/>
      <c r="J624" s="21"/>
      <c r="K624" s="21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1"/>
      <c r="J625" s="21"/>
      <c r="K625" s="21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1"/>
      <c r="J626" s="21"/>
      <c r="K626" s="21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1"/>
      <c r="J627" s="21"/>
      <c r="K627" s="21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1"/>
      <c r="J628" s="21"/>
      <c r="K628" s="21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1"/>
      <c r="J629" s="21"/>
      <c r="K629" s="21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1"/>
      <c r="J630" s="21"/>
      <c r="K630" s="21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1"/>
      <c r="J631" s="21"/>
      <c r="K631" s="21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1"/>
      <c r="J632" s="21"/>
      <c r="K632" s="21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1"/>
      <c r="J633" s="21"/>
      <c r="K633" s="21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1"/>
      <c r="J634" s="21"/>
      <c r="K634" s="21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1"/>
      <c r="J635" s="21"/>
      <c r="K635" s="21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1"/>
      <c r="J636" s="21"/>
      <c r="K636" s="21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1"/>
      <c r="J637" s="21"/>
      <c r="K637" s="21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1"/>
      <c r="J638" s="21"/>
      <c r="K638" s="21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1"/>
      <c r="J639" s="21"/>
      <c r="K639" s="21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1"/>
      <c r="J640" s="21"/>
      <c r="K640" s="21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1"/>
      <c r="J641" s="21"/>
      <c r="K641" s="21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1"/>
      <c r="J642" s="21"/>
      <c r="K642" s="21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1"/>
      <c r="J643" s="21"/>
      <c r="K643" s="21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1"/>
      <c r="J644" s="21"/>
      <c r="K644" s="21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1"/>
      <c r="J645" s="21"/>
      <c r="K645" s="21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1"/>
      <c r="J646" s="21"/>
      <c r="K646" s="21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1"/>
      <c r="J647" s="21"/>
      <c r="K647" s="21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1"/>
      <c r="J648" s="21"/>
      <c r="K648" s="21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1"/>
      <c r="J649" s="21"/>
      <c r="K649" s="21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1"/>
      <c r="J650" s="21"/>
      <c r="K650" s="21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1"/>
      <c r="J651" s="21"/>
      <c r="K651" s="21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1"/>
      <c r="J652" s="21"/>
      <c r="K652" s="21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1"/>
      <c r="J653" s="21"/>
      <c r="K653" s="21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1"/>
      <c r="J654" s="21"/>
      <c r="K654" s="21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1"/>
      <c r="J655" s="21"/>
      <c r="K655" s="21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1"/>
      <c r="J656" s="21"/>
      <c r="K656" s="21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1"/>
      <c r="J657" s="21"/>
      <c r="K657" s="21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1"/>
      <c r="J658" s="21"/>
      <c r="K658" s="21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1"/>
      <c r="J659" s="21"/>
      <c r="K659" s="21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1"/>
      <c r="J660" s="21"/>
      <c r="K660" s="21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1"/>
      <c r="J661" s="21"/>
      <c r="K661" s="21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1"/>
      <c r="J662" s="21"/>
      <c r="K662" s="21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1"/>
      <c r="J663" s="21"/>
      <c r="K663" s="21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1"/>
      <c r="J664" s="21"/>
      <c r="K664" s="21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1"/>
      <c r="J665" s="21"/>
      <c r="K665" s="21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1"/>
      <c r="J666" s="21"/>
      <c r="K666" s="21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1"/>
      <c r="J667" s="21"/>
      <c r="K667" s="21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1"/>
      <c r="J668" s="21"/>
      <c r="K668" s="21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1"/>
      <c r="J669" s="21"/>
      <c r="K669" s="21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1"/>
      <c r="J670" s="21"/>
      <c r="K670" s="21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1"/>
      <c r="J671" s="21"/>
      <c r="K671" s="21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1"/>
      <c r="J672" s="21"/>
      <c r="K672" s="21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1"/>
      <c r="J673" s="21"/>
      <c r="K673" s="21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1"/>
      <c r="J674" s="21"/>
      <c r="K674" s="21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1"/>
      <c r="J675" s="21"/>
      <c r="K675" s="21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1"/>
      <c r="J676" s="21"/>
      <c r="K676" s="21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1"/>
      <c r="J677" s="21"/>
      <c r="K677" s="21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1"/>
      <c r="J678" s="21"/>
      <c r="K678" s="21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1"/>
      <c r="J679" s="21"/>
      <c r="K679" s="21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1"/>
      <c r="J680" s="21"/>
      <c r="K680" s="21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1"/>
      <c r="J681" s="21"/>
      <c r="K681" s="21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1"/>
      <c r="J682" s="21"/>
      <c r="K682" s="21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1"/>
      <c r="J683" s="21"/>
      <c r="K683" s="21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1"/>
      <c r="J684" s="21"/>
      <c r="K684" s="21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1"/>
      <c r="J685" s="21"/>
      <c r="K685" s="21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1"/>
      <c r="J686" s="21"/>
      <c r="K686" s="21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1"/>
      <c r="J687" s="21"/>
      <c r="K687" s="21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1"/>
      <c r="J688" s="21"/>
      <c r="K688" s="21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1"/>
      <c r="J689" s="21"/>
      <c r="K689" s="21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1"/>
      <c r="J690" s="21"/>
      <c r="K690" s="21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1"/>
      <c r="J691" s="21"/>
      <c r="K691" s="21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1"/>
      <c r="J692" s="21"/>
      <c r="K692" s="21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1"/>
      <c r="J693" s="21"/>
      <c r="K693" s="21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1"/>
      <c r="J694" s="21"/>
      <c r="K694" s="21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1"/>
      <c r="J695" s="21"/>
      <c r="K695" s="21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1"/>
      <c r="J696" s="21"/>
      <c r="K696" s="21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1"/>
      <c r="J697" s="21"/>
      <c r="K697" s="21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1"/>
      <c r="J698" s="21"/>
      <c r="K698" s="21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1"/>
      <c r="J699" s="21"/>
      <c r="K699" s="21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1"/>
      <c r="J700" s="21"/>
      <c r="K700" s="21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1"/>
      <c r="J701" s="21"/>
      <c r="K701" s="21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1"/>
      <c r="J702" s="21"/>
      <c r="K702" s="21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1"/>
      <c r="J703" s="21"/>
      <c r="K703" s="21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1"/>
      <c r="J704" s="21"/>
      <c r="K704" s="21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1"/>
      <c r="J705" s="21"/>
      <c r="K705" s="21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1"/>
      <c r="J706" s="21"/>
      <c r="K706" s="21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1"/>
      <c r="J707" s="21"/>
      <c r="K707" s="21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1"/>
      <c r="J708" s="21"/>
      <c r="K708" s="21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1"/>
      <c r="J709" s="21"/>
      <c r="K709" s="21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1"/>
      <c r="J710" s="21"/>
      <c r="K710" s="21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1"/>
      <c r="J711" s="21"/>
      <c r="K711" s="21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1"/>
      <c r="J712" s="21"/>
      <c r="K712" s="21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1"/>
      <c r="J713" s="21"/>
      <c r="K713" s="21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1"/>
      <c r="J714" s="21"/>
      <c r="K714" s="21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1"/>
      <c r="J715" s="21"/>
      <c r="K715" s="21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1"/>
      <c r="J716" s="21"/>
      <c r="K716" s="21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1"/>
      <c r="J717" s="21"/>
      <c r="K717" s="21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1"/>
      <c r="J718" s="21"/>
      <c r="K718" s="21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1"/>
      <c r="J719" s="21"/>
      <c r="K719" s="21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1"/>
      <c r="J720" s="21"/>
      <c r="K720" s="21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1"/>
      <c r="J721" s="21"/>
      <c r="K721" s="21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1"/>
      <c r="J722" s="21"/>
      <c r="K722" s="21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1"/>
      <c r="J723" s="21"/>
      <c r="K723" s="21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1"/>
      <c r="J724" s="21"/>
      <c r="K724" s="21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1"/>
      <c r="J725" s="21"/>
      <c r="K725" s="21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1"/>
      <c r="J726" s="21"/>
      <c r="K726" s="21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1"/>
      <c r="J727" s="21"/>
      <c r="K727" s="21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1"/>
      <c r="J728" s="21"/>
      <c r="K728" s="21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1"/>
      <c r="J729" s="21"/>
      <c r="K729" s="21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1"/>
      <c r="J730" s="21"/>
      <c r="K730" s="21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1"/>
      <c r="J731" s="21"/>
      <c r="K731" s="21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1"/>
      <c r="J732" s="21"/>
      <c r="K732" s="21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1"/>
      <c r="J733" s="21"/>
      <c r="K733" s="21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1"/>
      <c r="J734" s="21"/>
      <c r="K734" s="21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1"/>
      <c r="J735" s="21"/>
      <c r="K735" s="21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1"/>
      <c r="J736" s="21"/>
      <c r="K736" s="21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1"/>
      <c r="J737" s="21"/>
      <c r="K737" s="21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1"/>
      <c r="J738" s="21"/>
      <c r="K738" s="21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1"/>
      <c r="J739" s="21"/>
      <c r="K739" s="21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1"/>
      <c r="J740" s="21"/>
      <c r="K740" s="21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1"/>
      <c r="J741" s="21"/>
      <c r="K741" s="21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1"/>
      <c r="J742" s="21"/>
      <c r="K742" s="21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1"/>
      <c r="J743" s="21"/>
      <c r="K743" s="21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1"/>
      <c r="J744" s="21"/>
      <c r="K744" s="21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1"/>
      <c r="J745" s="21"/>
      <c r="K745" s="21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1"/>
      <c r="J746" s="21"/>
      <c r="K746" s="21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1"/>
      <c r="J747" s="21"/>
      <c r="K747" s="21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1"/>
      <c r="J748" s="21"/>
      <c r="K748" s="21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1"/>
      <c r="J749" s="21"/>
      <c r="K749" s="21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1"/>
      <c r="J750" s="21"/>
      <c r="K750" s="21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1"/>
      <c r="J751" s="21"/>
      <c r="K751" s="21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1"/>
      <c r="J752" s="21"/>
      <c r="K752" s="21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1"/>
      <c r="J753" s="21"/>
      <c r="K753" s="21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1"/>
      <c r="J754" s="21"/>
      <c r="K754" s="21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1"/>
      <c r="J755" s="21"/>
      <c r="K755" s="21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1"/>
      <c r="J756" s="21"/>
      <c r="K756" s="21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1"/>
      <c r="J757" s="21"/>
      <c r="K757" s="21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1"/>
      <c r="J758" s="21"/>
      <c r="K758" s="21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1"/>
      <c r="J759" s="21"/>
      <c r="K759" s="21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1"/>
      <c r="J760" s="21"/>
      <c r="K760" s="21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1"/>
      <c r="J761" s="21"/>
      <c r="K761" s="21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1"/>
      <c r="J762" s="21"/>
      <c r="K762" s="21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1"/>
      <c r="J763" s="21"/>
      <c r="K763" s="21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1"/>
      <c r="J764" s="21"/>
      <c r="K764" s="21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1"/>
      <c r="J765" s="21"/>
      <c r="K765" s="21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1"/>
      <c r="J766" s="21"/>
      <c r="K766" s="21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1"/>
      <c r="J767" s="21"/>
      <c r="K767" s="21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1"/>
      <c r="J768" s="21"/>
      <c r="K768" s="21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1"/>
      <c r="J769" s="21"/>
      <c r="K769" s="21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1"/>
      <c r="J770" s="21"/>
      <c r="K770" s="21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1"/>
      <c r="J771" s="21"/>
      <c r="K771" s="21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1"/>
      <c r="J772" s="21"/>
      <c r="K772" s="21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1"/>
      <c r="J773" s="21"/>
      <c r="K773" s="21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1"/>
      <c r="J774" s="21"/>
      <c r="K774" s="21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1"/>
      <c r="J775" s="21"/>
      <c r="K775" s="21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1"/>
      <c r="J776" s="21"/>
      <c r="K776" s="21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1"/>
      <c r="J777" s="21"/>
      <c r="K777" s="21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1"/>
      <c r="J778" s="21"/>
      <c r="K778" s="21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1"/>
      <c r="J779" s="21"/>
      <c r="K779" s="21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1"/>
      <c r="J780" s="21"/>
      <c r="K780" s="21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1"/>
      <c r="J781" s="21"/>
      <c r="K781" s="21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1"/>
      <c r="J782" s="21"/>
      <c r="K782" s="21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1"/>
      <c r="J783" s="21"/>
      <c r="K783" s="21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1"/>
      <c r="J784" s="21"/>
      <c r="K784" s="21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1"/>
      <c r="J785" s="21"/>
      <c r="K785" s="21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1"/>
      <c r="J786" s="21"/>
      <c r="K786" s="21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1"/>
      <c r="J787" s="21"/>
      <c r="K787" s="21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1"/>
      <c r="J788" s="21"/>
      <c r="K788" s="21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1"/>
      <c r="J789" s="21"/>
      <c r="K789" s="21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1"/>
      <c r="J790" s="21"/>
      <c r="K790" s="21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1"/>
      <c r="J791" s="21"/>
      <c r="K791" s="21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1"/>
      <c r="J792" s="21"/>
      <c r="K792" s="21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1"/>
      <c r="J793" s="21"/>
      <c r="K793" s="21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1"/>
      <c r="J794" s="21"/>
      <c r="K794" s="21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1"/>
      <c r="J795" s="21"/>
      <c r="K795" s="21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1"/>
      <c r="J796" s="21"/>
      <c r="K796" s="21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1"/>
      <c r="J797" s="21"/>
      <c r="K797" s="21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1"/>
      <c r="J798" s="21"/>
      <c r="K798" s="21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1"/>
      <c r="J799" s="21"/>
      <c r="K799" s="21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1"/>
      <c r="J800" s="21"/>
      <c r="K800" s="21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1"/>
      <c r="J801" s="21"/>
      <c r="K801" s="21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1"/>
      <c r="J802" s="21"/>
      <c r="K802" s="21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1"/>
      <c r="J803" s="21"/>
      <c r="K803" s="21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1"/>
      <c r="J804" s="21"/>
      <c r="K804" s="21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1"/>
      <c r="J805" s="21"/>
      <c r="K805" s="21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1"/>
      <c r="J806" s="21"/>
      <c r="K806" s="21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1"/>
      <c r="J807" s="21"/>
      <c r="K807" s="21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1"/>
      <c r="J808" s="21"/>
      <c r="K808" s="21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1"/>
      <c r="J809" s="21"/>
      <c r="K809" s="21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1"/>
      <c r="J810" s="21"/>
      <c r="K810" s="21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1"/>
      <c r="J811" s="21"/>
      <c r="K811" s="21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1"/>
      <c r="J812" s="21"/>
      <c r="K812" s="21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1"/>
      <c r="J813" s="21"/>
      <c r="K813" s="21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1"/>
      <c r="J814" s="21"/>
      <c r="K814" s="21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1"/>
      <c r="J815" s="21"/>
      <c r="K815" s="21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1"/>
      <c r="J816" s="21"/>
      <c r="K816" s="21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1"/>
      <c r="J817" s="21"/>
      <c r="K817" s="21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1"/>
      <c r="J818" s="21"/>
      <c r="K818" s="21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1"/>
      <c r="J819" s="21"/>
      <c r="K819" s="21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1"/>
      <c r="J820" s="21"/>
      <c r="K820" s="21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1"/>
      <c r="J821" s="21"/>
      <c r="K821" s="21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1"/>
      <c r="J822" s="21"/>
      <c r="K822" s="21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1"/>
      <c r="J823" s="21"/>
      <c r="K823" s="21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1"/>
      <c r="J824" s="21"/>
      <c r="K824" s="21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1"/>
      <c r="J825" s="21"/>
      <c r="K825" s="21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1"/>
      <c r="J826" s="21"/>
      <c r="K826" s="21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1"/>
      <c r="J827" s="21"/>
      <c r="K827" s="21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1"/>
      <c r="J828" s="21"/>
      <c r="K828" s="21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1"/>
      <c r="J829" s="21"/>
      <c r="K829" s="21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1"/>
      <c r="J830" s="21"/>
      <c r="K830" s="21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1"/>
      <c r="J831" s="21"/>
      <c r="K831" s="21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1"/>
      <c r="J832" s="21"/>
      <c r="K832" s="21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1"/>
      <c r="J833" s="21"/>
      <c r="K833" s="21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1"/>
      <c r="J834" s="21"/>
      <c r="K834" s="21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1"/>
      <c r="J835" s="21"/>
      <c r="K835" s="21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1"/>
      <c r="J836" s="21"/>
      <c r="K836" s="21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1"/>
      <c r="J837" s="21"/>
      <c r="K837" s="21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1"/>
      <c r="J838" s="21"/>
      <c r="K838" s="21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1"/>
      <c r="J839" s="21"/>
      <c r="K839" s="21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1"/>
      <c r="J840" s="21"/>
      <c r="K840" s="21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1"/>
      <c r="J841" s="21"/>
      <c r="K841" s="21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1"/>
      <c r="J842" s="21"/>
      <c r="K842" s="21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1"/>
      <c r="J843" s="21"/>
      <c r="K843" s="21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1"/>
      <c r="J844" s="21"/>
      <c r="K844" s="21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1"/>
      <c r="J845" s="21"/>
      <c r="K845" s="21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1"/>
      <c r="J846" s="21"/>
      <c r="K846" s="21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1"/>
      <c r="J847" s="21"/>
      <c r="K847" s="21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1"/>
      <c r="J848" s="21"/>
      <c r="K848" s="21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1"/>
      <c r="J849" s="21"/>
      <c r="K849" s="21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1"/>
      <c r="J850" s="21"/>
      <c r="K850" s="21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1"/>
      <c r="J851" s="21"/>
      <c r="K851" s="21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1"/>
      <c r="J852" s="21"/>
      <c r="K852" s="21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1"/>
      <c r="J853" s="21"/>
      <c r="K853" s="21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1"/>
      <c r="J854" s="21"/>
      <c r="K854" s="21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1"/>
      <c r="J855" s="21"/>
      <c r="K855" s="21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1"/>
      <c r="J856" s="21"/>
      <c r="K856" s="21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1"/>
      <c r="J857" s="21"/>
      <c r="K857" s="21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1"/>
      <c r="J858" s="21"/>
      <c r="K858" s="21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1"/>
      <c r="J859" s="21"/>
      <c r="K859" s="21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1"/>
      <c r="J860" s="21"/>
      <c r="K860" s="21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1"/>
      <c r="J861" s="21"/>
      <c r="K861" s="21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1"/>
      <c r="J862" s="21"/>
      <c r="K862" s="21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1"/>
      <c r="J863" s="21"/>
      <c r="K863" s="21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1"/>
      <c r="J864" s="21"/>
      <c r="K864" s="21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1"/>
      <c r="J865" s="21"/>
      <c r="K865" s="21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1"/>
      <c r="J866" s="21"/>
      <c r="K866" s="21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1"/>
      <c r="J867" s="21"/>
      <c r="K867" s="21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1"/>
      <c r="J868" s="21"/>
      <c r="K868" s="21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1"/>
      <c r="J869" s="21"/>
      <c r="K869" s="21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1"/>
      <c r="J870" s="21"/>
      <c r="K870" s="21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1"/>
      <c r="J871" s="21"/>
      <c r="K871" s="21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1"/>
      <c r="J872" s="21"/>
      <c r="K872" s="21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1"/>
      <c r="J873" s="21"/>
      <c r="K873" s="21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1"/>
      <c r="J874" s="21"/>
      <c r="K874" s="21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1"/>
      <c r="J875" s="21"/>
      <c r="K875" s="21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1"/>
      <c r="J876" s="21"/>
      <c r="K876" s="21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1"/>
      <c r="J877" s="21"/>
      <c r="K877" s="21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1"/>
      <c r="J878" s="21"/>
      <c r="K878" s="21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1"/>
      <c r="J879" s="21"/>
      <c r="K879" s="21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1"/>
      <c r="J880" s="21"/>
      <c r="K880" s="21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1"/>
      <c r="J881" s="21"/>
      <c r="K881" s="21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1"/>
      <c r="J882" s="21"/>
      <c r="K882" s="21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1"/>
      <c r="J883" s="21"/>
      <c r="K883" s="21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1"/>
      <c r="J884" s="21"/>
      <c r="K884" s="21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1"/>
      <c r="J885" s="21"/>
      <c r="K885" s="21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1"/>
      <c r="J886" s="21"/>
      <c r="K886" s="21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1"/>
      <c r="J887" s="21"/>
      <c r="K887" s="21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1"/>
      <c r="J888" s="21"/>
      <c r="K888" s="21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1"/>
      <c r="J889" s="21"/>
      <c r="K889" s="21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1"/>
      <c r="J890" s="21"/>
      <c r="K890" s="21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1"/>
      <c r="J891" s="21"/>
      <c r="K891" s="21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1"/>
      <c r="J892" s="21"/>
      <c r="K892" s="21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1"/>
      <c r="J893" s="21"/>
      <c r="K893" s="21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1"/>
      <c r="J894" s="21"/>
      <c r="K894" s="21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1"/>
      <c r="J895" s="21"/>
      <c r="K895" s="21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1"/>
      <c r="J896" s="21"/>
      <c r="K896" s="21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1"/>
      <c r="J897" s="21"/>
      <c r="K897" s="21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1"/>
      <c r="J898" s="21"/>
      <c r="K898" s="21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1"/>
      <c r="J899" s="21"/>
      <c r="K899" s="21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1"/>
      <c r="J900" s="21"/>
      <c r="K900" s="21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1"/>
      <c r="J901" s="21"/>
      <c r="K901" s="21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1"/>
      <c r="J902" s="21"/>
      <c r="K902" s="21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1"/>
      <c r="J903" s="21"/>
      <c r="K903" s="21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1"/>
      <c r="J904" s="21"/>
      <c r="K904" s="21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1"/>
      <c r="J905" s="21"/>
      <c r="K905" s="21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1"/>
      <c r="J906" s="21"/>
      <c r="K906" s="21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1"/>
      <c r="J907" s="21"/>
      <c r="K907" s="21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1"/>
      <c r="J908" s="21"/>
      <c r="K908" s="21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1"/>
      <c r="J909" s="21"/>
      <c r="K909" s="21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1"/>
      <c r="J910" s="21"/>
      <c r="K910" s="21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1"/>
      <c r="J911" s="21"/>
      <c r="K911" s="21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1"/>
      <c r="J912" s="21"/>
      <c r="K912" s="21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1"/>
      <c r="J913" s="21"/>
      <c r="K913" s="21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1"/>
      <c r="J914" s="21"/>
      <c r="K914" s="21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1"/>
      <c r="J915" s="21"/>
      <c r="K915" s="21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1"/>
      <c r="J916" s="21"/>
      <c r="K916" s="21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1"/>
      <c r="J917" s="21"/>
      <c r="K917" s="21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1"/>
      <c r="J918" s="21"/>
      <c r="K918" s="21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1"/>
      <c r="J919" s="21"/>
      <c r="K919" s="21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1"/>
      <c r="J920" s="21"/>
      <c r="K920" s="21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1"/>
      <c r="J921" s="21"/>
      <c r="K921" s="21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1"/>
      <c r="J922" s="21"/>
      <c r="K922" s="21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1"/>
      <c r="J923" s="21"/>
      <c r="K923" s="21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1"/>
      <c r="J924" s="21"/>
      <c r="K924" s="21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1"/>
      <c r="J925" s="21"/>
      <c r="K925" s="21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1"/>
      <c r="J926" s="21"/>
      <c r="K926" s="21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1"/>
      <c r="J927" s="21"/>
      <c r="K927" s="21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1"/>
      <c r="J928" s="21"/>
      <c r="K928" s="21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1"/>
      <c r="J929" s="21"/>
      <c r="K929" s="21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1"/>
      <c r="J930" s="21"/>
      <c r="K930" s="21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1"/>
      <c r="J931" s="21"/>
      <c r="K931" s="21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1"/>
      <c r="J932" s="21"/>
      <c r="K932" s="21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1"/>
      <c r="J933" s="21"/>
      <c r="K933" s="21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1"/>
      <c r="J934" s="21"/>
      <c r="K934" s="21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1"/>
      <c r="J935" s="21"/>
      <c r="K935" s="21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1"/>
      <c r="J936" s="21"/>
      <c r="K936" s="21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1"/>
      <c r="J937" s="21"/>
      <c r="K937" s="21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1"/>
      <c r="J938" s="21"/>
      <c r="K938" s="21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1"/>
      <c r="J939" s="21"/>
      <c r="K939" s="21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1"/>
      <c r="J940" s="21"/>
      <c r="K940" s="21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1"/>
      <c r="J941" s="21"/>
      <c r="K941" s="21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1"/>
      <c r="J942" s="21"/>
      <c r="K942" s="21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1"/>
      <c r="J943" s="21"/>
      <c r="K943" s="21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1"/>
      <c r="J944" s="21"/>
      <c r="K944" s="21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1"/>
      <c r="J945" s="21"/>
      <c r="K945" s="21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1"/>
      <c r="J946" s="21"/>
      <c r="K946" s="21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1"/>
      <c r="J947" s="21"/>
      <c r="K947" s="21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1"/>
      <c r="J948" s="21"/>
      <c r="K948" s="21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1"/>
      <c r="J949" s="21"/>
      <c r="K949" s="21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1"/>
      <c r="J950" s="21"/>
      <c r="K950" s="21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1"/>
      <c r="J951" s="21"/>
      <c r="K951" s="21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1"/>
      <c r="J952" s="21"/>
      <c r="K952" s="21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1"/>
      <c r="J953" s="21"/>
      <c r="K953" s="21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1"/>
      <c r="J954" s="21"/>
      <c r="K954" s="21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1"/>
      <c r="J955" s="21"/>
      <c r="K955" s="21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1"/>
      <c r="J956" s="21"/>
      <c r="K956" s="21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1"/>
      <c r="J957" s="21"/>
      <c r="K957" s="21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1"/>
      <c r="J958" s="21"/>
      <c r="K958" s="21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1"/>
      <c r="J959" s="21"/>
      <c r="K959" s="21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1"/>
      <c r="J960" s="21"/>
      <c r="K960" s="21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1"/>
      <c r="J961" s="21"/>
      <c r="K961" s="21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1"/>
      <c r="J962" s="21"/>
      <c r="K962" s="21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1"/>
      <c r="J963" s="21"/>
      <c r="K963" s="21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1"/>
      <c r="J964" s="21"/>
      <c r="K964" s="21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1"/>
      <c r="J965" s="21"/>
      <c r="K965" s="21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1"/>
      <c r="J966" s="21"/>
      <c r="K966" s="21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1"/>
      <c r="J967" s="21"/>
      <c r="K967" s="21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1"/>
      <c r="J968" s="21"/>
      <c r="K968" s="21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1"/>
      <c r="J969" s="21"/>
      <c r="K969" s="21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1"/>
      <c r="J970" s="21"/>
      <c r="K970" s="21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1"/>
      <c r="J971" s="21"/>
      <c r="K971" s="21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1"/>
      <c r="J972" s="21"/>
      <c r="K972" s="21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1"/>
      <c r="J973" s="21"/>
      <c r="K973" s="21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1"/>
      <c r="J974" s="21"/>
      <c r="K974" s="21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1"/>
      <c r="J975" s="21"/>
      <c r="K975" s="21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1"/>
      <c r="J976" s="21"/>
      <c r="K976" s="21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1"/>
      <c r="J977" s="21"/>
      <c r="K977" s="21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1"/>
      <c r="J978" s="21"/>
      <c r="K978" s="21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1"/>
      <c r="J979" s="21"/>
      <c r="K979" s="21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1"/>
      <c r="J980" s="21"/>
      <c r="K980" s="21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1"/>
      <c r="J981" s="21"/>
      <c r="K981" s="21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1"/>
      <c r="J982" s="21"/>
      <c r="K982" s="21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1"/>
      <c r="J983" s="21"/>
      <c r="K983" s="21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1"/>
      <c r="J984" s="21"/>
      <c r="K984" s="21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1"/>
      <c r="J985" s="21"/>
      <c r="K985" s="21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1"/>
      <c r="J986" s="21"/>
      <c r="K986" s="21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1"/>
      <c r="J987" s="21"/>
      <c r="K987" s="21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1"/>
      <c r="J988" s="21"/>
      <c r="K988" s="21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1"/>
      <c r="J989" s="21"/>
      <c r="K989" s="21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1"/>
      <c r="J990" s="21"/>
      <c r="K990" s="21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1"/>
      <c r="J991" s="21"/>
      <c r="K991" s="21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1"/>
      <c r="J992" s="21"/>
      <c r="K992" s="21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1"/>
      <c r="J993" s="21"/>
      <c r="K993" s="21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1"/>
      <c r="J994" s="21"/>
      <c r="K994" s="21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1"/>
      <c r="J995" s="21"/>
      <c r="K995" s="21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1"/>
      <c r="J996" s="21"/>
      <c r="K996" s="21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1"/>
      <c r="J997" s="21"/>
      <c r="K997" s="21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1"/>
      <c r="J998" s="21"/>
      <c r="K998" s="21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1"/>
      <c r="J999" s="21"/>
      <c r="K999" s="21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1"/>
      <c r="J1000" s="21"/>
      <c r="K1000" s="21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1"/>
      <c r="J1001" s="21"/>
      <c r="K1001" s="21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1"/>
      <c r="J1002" s="21"/>
      <c r="K1002" s="21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1"/>
      <c r="J1003" s="21"/>
      <c r="K1003" s="21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1"/>
      <c r="J1004" s="21"/>
      <c r="K1004" s="21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1"/>
      <c r="J1005" s="21"/>
      <c r="K1005" s="21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1"/>
      <c r="J1006" s="21"/>
      <c r="K1006" s="21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1"/>
      <c r="J1007" s="21"/>
      <c r="K1007" s="21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1"/>
      <c r="J1008" s="21"/>
      <c r="K1008" s="21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1"/>
      <c r="J1009" s="21"/>
      <c r="K1009" s="21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1"/>
      <c r="J1010" s="21"/>
      <c r="K1010" s="21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1"/>
      <c r="J1011" s="21"/>
      <c r="K1011" s="21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1"/>
      <c r="J1012" s="21"/>
      <c r="K1012" s="21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1"/>
      <c r="J1013" s="21"/>
      <c r="K1013" s="21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1"/>
      <c r="J1014" s="21"/>
      <c r="K1014" s="21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1"/>
      <c r="J1015" s="21"/>
      <c r="K1015" s="21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1"/>
      <c r="J1016" s="21"/>
      <c r="K1016" s="21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1"/>
      <c r="J1017" s="21"/>
      <c r="K1017" s="21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1"/>
      <c r="J1018" s="21"/>
      <c r="K1018" s="21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1"/>
      <c r="J1019" s="21"/>
      <c r="K1019" s="21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1"/>
      <c r="J1020" s="21"/>
      <c r="K1020" s="21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1"/>
      <c r="J1021" s="21"/>
      <c r="K1021" s="21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1"/>
      <c r="J1022" s="21"/>
      <c r="K1022" s="21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1"/>
      <c r="J1023" s="21"/>
      <c r="K1023" s="21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1"/>
      <c r="J1024" s="21"/>
      <c r="K1024" s="21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1"/>
      <c r="J1025" s="21"/>
      <c r="K1025" s="21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1"/>
      <c r="J1026" s="21"/>
      <c r="K1026" s="21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1"/>
      <c r="J1027" s="21"/>
      <c r="K1027" s="21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1"/>
      <c r="J1028" s="21"/>
      <c r="K1028" s="21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1"/>
      <c r="J1029" s="21"/>
      <c r="K1029" s="21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1"/>
      <c r="J1030" s="21"/>
      <c r="K1030" s="21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14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49" t="e">
        <f aca="false">bdrateOld($E3:$E6,F3:F6,$M3:$M6,N3:N6)</f>
        <v>#VALUE!</v>
      </c>
      <c r="Y3" s="49" t="e">
        <f aca="false">bdrateOld($E3:$E6,G3:G6,$M3:$M6,O3:O6)</f>
        <v>#VALUE!</v>
      </c>
      <c r="Z3" s="50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2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2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2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2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5.0672</v>
      </c>
      <c r="N7" s="87" t="n">
        <v>42.2524</v>
      </c>
      <c r="O7" s="87" t="n">
        <v>43.0759</v>
      </c>
      <c r="P7" s="87" t="n">
        <v>43.0891</v>
      </c>
      <c r="Q7" s="88"/>
      <c r="R7" s="88"/>
      <c r="S7" s="89"/>
      <c r="U7" s="14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49" t="e">
        <f aca="false">bdrateOld($E7:$E10,F7:F10,$M7:$M10,N7:N10)</f>
        <v>#VALUE!</v>
      </c>
      <c r="Y7" s="49" t="e">
        <f aca="false">bdrateOld($E7:$E10,G7:G10,$M7:$M10,O7:O10)</f>
        <v>#VALUE!</v>
      </c>
      <c r="Z7" s="50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2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6.7056</v>
      </c>
      <c r="N8" s="93" t="n">
        <v>39.9484</v>
      </c>
      <c r="O8" s="93" t="n">
        <v>41.8612</v>
      </c>
      <c r="P8" s="93" t="n">
        <v>41.58</v>
      </c>
      <c r="Q8" s="94"/>
      <c r="R8" s="94"/>
      <c r="S8" s="95"/>
      <c r="U8" s="23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2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3.6256</v>
      </c>
      <c r="N9" s="93" t="n">
        <v>37.3539</v>
      </c>
      <c r="O9" s="93" t="n">
        <v>40.5511</v>
      </c>
      <c r="P9" s="93" t="n">
        <v>40.0407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2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1.9648</v>
      </c>
      <c r="N10" s="93" t="n">
        <v>34.6038</v>
      </c>
      <c r="O10" s="93" t="n">
        <v>39.5563</v>
      </c>
      <c r="P10" s="93" t="n">
        <v>38.9097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2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2.8456</v>
      </c>
      <c r="N11" s="87" t="n">
        <v>41.9314</v>
      </c>
      <c r="O11" s="87" t="n">
        <v>42.5363</v>
      </c>
      <c r="P11" s="87" t="n">
        <v>42.8228</v>
      </c>
      <c r="Q11" s="88"/>
      <c r="R11" s="88"/>
      <c r="S11" s="89"/>
      <c r="U11" s="14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49" t="e">
        <f aca="false">bdrateOld($E11:$E14,F11:F14,$M11:$M14,N11:N14)</f>
        <v>#VALUE!</v>
      </c>
      <c r="Y11" s="49" t="e">
        <f aca="false">bdrateOld($E11:$E14,G11:G14,$M11:$M14,O11:O14)</f>
        <v>#VALUE!</v>
      </c>
      <c r="Z11" s="50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2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0.3712</v>
      </c>
      <c r="N12" s="93" t="n">
        <v>39.7122</v>
      </c>
      <c r="O12" s="93" t="n">
        <v>41.3167</v>
      </c>
      <c r="P12" s="93" t="n">
        <v>41.3524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2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0.6456</v>
      </c>
      <c r="N13" s="93" t="n">
        <v>37.1468</v>
      </c>
      <c r="O13" s="93" t="n">
        <v>40.0782</v>
      </c>
      <c r="P13" s="93" t="n">
        <v>39.856</v>
      </c>
      <c r="Q13" s="94"/>
      <c r="R13" s="94"/>
      <c r="S13" s="95"/>
      <c r="U13" s="23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2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6.728</v>
      </c>
      <c r="N14" s="102" t="n">
        <v>34.4226</v>
      </c>
      <c r="O14" s="102" t="n">
        <v>39.138</v>
      </c>
      <c r="P14" s="102" t="n">
        <v>38.7212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2"/>
      <c r="C15" s="85" t="s">
        <v>37</v>
      </c>
      <c r="D15" s="86" t="n">
        <v>34</v>
      </c>
      <c r="E15" s="87" t="n">
        <v>115.3512</v>
      </c>
      <c r="F15" s="87" t="n">
        <v>39.5044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115.3512</v>
      </c>
      <c r="N15" s="87" t="n">
        <v>39.5044</v>
      </c>
      <c r="O15" s="105" t="n">
        <v>99.99</v>
      </c>
      <c r="P15" s="105" t="n">
        <v>99.99</v>
      </c>
      <c r="Q15" s="88"/>
      <c r="R15" s="88"/>
      <c r="S15" s="89"/>
      <c r="U15" s="14" t="e">
        <f aca="false">bdrate($E15:$E18,F15:F18,$M15:$M18,N15:N18)</f>
        <v>#VALUE!</v>
      </c>
      <c r="V15" s="49"/>
      <c r="W15" s="50"/>
      <c r="X15" s="49" t="e">
        <f aca="false">bdrateOld($E15:$E18,F15:F18,$M15:$M18,N15:N18)</f>
        <v>#VALUE!</v>
      </c>
      <c r="Y15" s="49"/>
      <c r="Z15" s="50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2"/>
      <c r="C16" s="67"/>
      <c r="D16" s="92" t="n">
        <v>39</v>
      </c>
      <c r="E16" s="93" t="n">
        <v>41.2568</v>
      </c>
      <c r="F16" s="93" t="n">
        <v>36.3077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41.2568</v>
      </c>
      <c r="N16" s="93" t="n">
        <v>36.3077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2"/>
      <c r="C17" s="67"/>
      <c r="D17" s="92" t="n">
        <v>42</v>
      </c>
      <c r="E17" s="93" t="n">
        <v>18.8816</v>
      </c>
      <c r="F17" s="93" t="n">
        <v>33.8525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8.8816</v>
      </c>
      <c r="N17" s="93" t="n">
        <v>33.8525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2"/>
      <c r="C18" s="67"/>
      <c r="D18" s="92" t="n">
        <v>45</v>
      </c>
      <c r="E18" s="93" t="n">
        <v>9.8848</v>
      </c>
      <c r="F18" s="93" t="n">
        <v>31.5892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9.8848</v>
      </c>
      <c r="N18" s="93" t="n">
        <v>31.5892</v>
      </c>
      <c r="O18" s="106" t="n">
        <v>99.99</v>
      </c>
      <c r="P18" s="106" t="n">
        <v>99.99</v>
      </c>
      <c r="Q18" s="94"/>
      <c r="R18" s="94"/>
      <c r="S18" s="95"/>
      <c r="U18" s="23"/>
      <c r="V18" s="51"/>
      <c r="W18" s="52"/>
      <c r="X18" s="51"/>
      <c r="Y18" s="51"/>
      <c r="Z18" s="52"/>
      <c r="AA18" s="67"/>
      <c r="AB18" s="21"/>
      <c r="AC18" s="21"/>
      <c r="AD18" s="107"/>
    </row>
    <row r="19" customFormat="false" ht="12" hidden="false" customHeight="false" outlineLevel="0" collapsed="false">
      <c r="A19" s="91"/>
      <c r="B19" s="22"/>
      <c r="C19" s="85" t="s">
        <v>38</v>
      </c>
      <c r="D19" s="86" t="n">
        <v>34</v>
      </c>
      <c r="E19" s="87" t="n">
        <v>86.3528</v>
      </c>
      <c r="F19" s="87" t="n">
        <v>37.4954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6.2896</v>
      </c>
      <c r="N19" s="87" t="n">
        <v>37.4693</v>
      </c>
      <c r="O19" s="105" t="n">
        <v>99.99</v>
      </c>
      <c r="P19" s="105" t="n">
        <v>99.99</v>
      </c>
      <c r="Q19" s="88"/>
      <c r="R19" s="88"/>
      <c r="S19" s="89"/>
      <c r="U19" s="14" t="e">
        <f aca="false">bdrate($E19:$E22,F19:F22,$M19:$M22,N19:N22)</f>
        <v>#VALUE!</v>
      </c>
      <c r="V19" s="49"/>
      <c r="W19" s="50"/>
      <c r="X19" s="49" t="e">
        <f aca="false">bdrateOld($E19:$E22,F19:F22,$M19:$M22,N19:N22)</f>
        <v>#VALUE!</v>
      </c>
      <c r="Y19" s="49"/>
      <c r="Z19" s="50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2"/>
      <c r="C20" s="67"/>
      <c r="D20" s="92" t="n">
        <v>39</v>
      </c>
      <c r="E20" s="93" t="n">
        <v>29.4248</v>
      </c>
      <c r="F20" s="93" t="n">
        <v>34.298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29.5664</v>
      </c>
      <c r="N20" s="93" t="n">
        <v>34.2789</v>
      </c>
      <c r="O20" s="106" t="n">
        <v>99.99</v>
      </c>
      <c r="P20" s="106" t="n">
        <v>99.99</v>
      </c>
      <c r="Q20" s="94"/>
      <c r="R20" s="94"/>
      <c r="S20" s="95"/>
      <c r="U20" s="108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2"/>
      <c r="C21" s="67"/>
      <c r="D21" s="92" t="n">
        <v>42</v>
      </c>
      <c r="E21" s="93" t="n">
        <v>13.2312</v>
      </c>
      <c r="F21" s="93" t="n">
        <v>31.7039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3.3424</v>
      </c>
      <c r="N21" s="93" t="n">
        <v>31.7171</v>
      </c>
      <c r="O21" s="106" t="n">
        <v>99.99</v>
      </c>
      <c r="P21" s="106" t="n">
        <v>99.99</v>
      </c>
      <c r="Q21" s="94"/>
      <c r="R21" s="94"/>
      <c r="S21" s="95"/>
      <c r="U21" s="108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2"/>
      <c r="C22" s="67"/>
      <c r="D22" s="92" t="n">
        <v>45</v>
      </c>
      <c r="E22" s="93" t="n">
        <v>6.6</v>
      </c>
      <c r="F22" s="93" t="n">
        <v>28.9732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6.7072</v>
      </c>
      <c r="N22" s="93" t="n">
        <v>29.0586</v>
      </c>
      <c r="O22" s="106" t="n">
        <v>99.99</v>
      </c>
      <c r="P22" s="106" t="n">
        <v>99.99</v>
      </c>
      <c r="Q22" s="94"/>
      <c r="R22" s="94"/>
      <c r="S22" s="95"/>
      <c r="U22" s="108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2"/>
      <c r="C23" s="85" t="s">
        <v>39</v>
      </c>
      <c r="D23" s="86" t="n">
        <v>34</v>
      </c>
      <c r="E23" s="87" t="n">
        <v>96.0248</v>
      </c>
      <c r="F23" s="87" t="n">
        <v>36.7585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6.624</v>
      </c>
      <c r="N23" s="87" t="n">
        <v>36.7925</v>
      </c>
      <c r="O23" s="105" t="n">
        <v>99.99</v>
      </c>
      <c r="P23" s="105" t="n">
        <v>99.99</v>
      </c>
      <c r="Q23" s="88"/>
      <c r="R23" s="88"/>
      <c r="S23" s="89"/>
      <c r="U23" s="14" t="e">
        <f aca="false">bdrate($E23:$E26,F23:F26,$M23:$M26,N23:N26)</f>
        <v>#VALUE!</v>
      </c>
      <c r="V23" s="49"/>
      <c r="W23" s="50"/>
      <c r="X23" s="49" t="e">
        <f aca="false">bdrateOld($E23:$E26,F23:F26,$M23:$M26,N23:N26)</f>
        <v>#VALUE!</v>
      </c>
      <c r="Y23" s="49"/>
      <c r="Z23" s="50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2"/>
      <c r="C24" s="67"/>
      <c r="D24" s="92" t="n">
        <v>39</v>
      </c>
      <c r="E24" s="93" t="n">
        <v>32.416</v>
      </c>
      <c r="F24" s="93" t="n">
        <v>33.5174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2.5528</v>
      </c>
      <c r="N24" s="93" t="n">
        <v>33.5168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2"/>
      <c r="C25" s="67"/>
      <c r="D25" s="92" t="n">
        <v>42</v>
      </c>
      <c r="E25" s="93" t="n">
        <v>14.5088</v>
      </c>
      <c r="F25" s="93" t="n">
        <v>30.9035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4.6184</v>
      </c>
      <c r="N25" s="93" t="n">
        <v>30.8591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2"/>
      <c r="C26" s="67"/>
      <c r="D26" s="92" t="n">
        <v>45</v>
      </c>
      <c r="E26" s="93" t="n">
        <v>7.1696</v>
      </c>
      <c r="F26" s="93" t="n">
        <v>27.7598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7.2096</v>
      </c>
      <c r="N26" s="93" t="n">
        <v>27.7578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2"/>
      <c r="C27" s="85" t="s">
        <v>40</v>
      </c>
      <c r="D27" s="86" t="n">
        <v>25</v>
      </c>
      <c r="E27" s="105" t="n">
        <v>0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 t="n">
        <v>0</v>
      </c>
      <c r="N27" s="87" t="n">
        <v>42.3018</v>
      </c>
      <c r="O27" s="87" t="n">
        <v>45.3252</v>
      </c>
      <c r="P27" s="87" t="n">
        <v>45.0595</v>
      </c>
      <c r="Q27" s="88"/>
      <c r="R27" s="88"/>
      <c r="S27" s="89"/>
      <c r="U27" s="14"/>
      <c r="V27" s="49"/>
      <c r="W27" s="50"/>
      <c r="X27" s="49"/>
      <c r="Y27" s="49"/>
      <c r="Z27" s="50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2"/>
      <c r="C28" s="67"/>
      <c r="D28" s="92" t="n">
        <v>30</v>
      </c>
      <c r="E28" s="106" t="n">
        <v>0</v>
      </c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 t="n">
        <v>0</v>
      </c>
      <c r="N28" s="93" t="n">
        <v>40.1257</v>
      </c>
      <c r="O28" s="93" t="n">
        <v>43.7429</v>
      </c>
      <c r="P28" s="93" t="n">
        <v>43.1962</v>
      </c>
      <c r="Q28" s="94"/>
      <c r="R28" s="94"/>
      <c r="S28" s="95"/>
      <c r="U28" s="23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2"/>
      <c r="C29" s="67"/>
      <c r="D29" s="92" t="n">
        <v>35</v>
      </c>
      <c r="E29" s="106" t="n">
        <v>0</v>
      </c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 t="n">
        <v>0</v>
      </c>
      <c r="N29" s="93" t="n">
        <v>37.6353</v>
      </c>
      <c r="O29" s="93" t="n">
        <v>42.0425</v>
      </c>
      <c r="P29" s="93" t="n">
        <v>41.3121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2"/>
      <c r="C30" s="100"/>
      <c r="D30" s="101" t="n">
        <v>40</v>
      </c>
      <c r="E30" s="109" t="n">
        <v>0</v>
      </c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9" t="n">
        <v>0</v>
      </c>
      <c r="N30" s="102" t="n">
        <v>34.935</v>
      </c>
      <c r="O30" s="102" t="n">
        <v>40.798</v>
      </c>
      <c r="P30" s="102" t="n">
        <v>39.9274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2"/>
      <c r="C31" s="67" t="s">
        <v>41</v>
      </c>
      <c r="D31" s="92" t="n">
        <v>25</v>
      </c>
      <c r="E31" s="106" t="n">
        <v>0</v>
      </c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 t="n">
        <v>0</v>
      </c>
      <c r="N31" s="87" t="n">
        <v>42.8861</v>
      </c>
      <c r="O31" s="87" t="n">
        <v>45.9333</v>
      </c>
      <c r="P31" s="87" t="n">
        <v>45.747</v>
      </c>
      <c r="Q31" s="94"/>
      <c r="R31" s="94"/>
      <c r="S31" s="95"/>
      <c r="U31" s="14"/>
      <c r="V31" s="49"/>
      <c r="W31" s="50"/>
      <c r="X31" s="49"/>
      <c r="Y31" s="49"/>
      <c r="Z31" s="50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2"/>
      <c r="C32" s="67"/>
      <c r="D32" s="92" t="n">
        <v>30</v>
      </c>
      <c r="E32" s="106" t="n">
        <v>0</v>
      </c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 t="n">
        <v>0</v>
      </c>
      <c r="N32" s="93" t="n">
        <v>40.6239</v>
      </c>
      <c r="O32" s="93" t="n">
        <v>44.2316</v>
      </c>
      <c r="P32" s="93" t="n">
        <v>43.7274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2"/>
      <c r="C33" s="67"/>
      <c r="D33" s="92" t="n">
        <v>35</v>
      </c>
      <c r="E33" s="106" t="n">
        <v>0</v>
      </c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 t="n">
        <v>0</v>
      </c>
      <c r="N33" s="93" t="n">
        <v>38.0436</v>
      </c>
      <c r="O33" s="93" t="n">
        <v>42.3397</v>
      </c>
      <c r="P33" s="93" t="n">
        <v>41.6569</v>
      </c>
      <c r="Q33" s="94"/>
      <c r="R33" s="94"/>
      <c r="S33" s="95"/>
      <c r="U33" s="23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2"/>
      <c r="C34" s="100"/>
      <c r="D34" s="101" t="n">
        <v>40</v>
      </c>
      <c r="E34" s="109" t="n">
        <v>0</v>
      </c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9" t="n">
        <v>0</v>
      </c>
      <c r="N34" s="93" t="n">
        <v>35.2789</v>
      </c>
      <c r="O34" s="102" t="n">
        <v>40.9928</v>
      </c>
      <c r="P34" s="102" t="n">
        <v>40.1682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2"/>
      <c r="C35" s="67" t="s">
        <v>42</v>
      </c>
      <c r="D35" s="92" t="n">
        <v>25</v>
      </c>
      <c r="E35" s="106" t="n">
        <v>0</v>
      </c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 t="n">
        <v>0</v>
      </c>
      <c r="N35" s="87" t="n">
        <v>43.026</v>
      </c>
      <c r="O35" s="87" t="n">
        <v>45.5546</v>
      </c>
      <c r="P35" s="87" t="n">
        <v>45.6737</v>
      </c>
      <c r="Q35" s="94"/>
      <c r="R35" s="94"/>
      <c r="S35" s="95"/>
      <c r="U35" s="14"/>
      <c r="V35" s="49"/>
      <c r="W35" s="50"/>
      <c r="X35" s="49"/>
      <c r="Y35" s="49"/>
      <c r="Z35" s="50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2"/>
      <c r="C36" s="67"/>
      <c r="D36" s="92" t="n">
        <v>30</v>
      </c>
      <c r="E36" s="106" t="n">
        <v>0</v>
      </c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 t="n">
        <v>0</v>
      </c>
      <c r="N36" s="93" t="n">
        <v>40.8996</v>
      </c>
      <c r="O36" s="93" t="n">
        <v>43.9547</v>
      </c>
      <c r="P36" s="93" t="n">
        <v>43.7068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2"/>
      <c r="C37" s="67"/>
      <c r="D37" s="92" t="n">
        <v>35</v>
      </c>
      <c r="E37" s="106" t="n">
        <v>0</v>
      </c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 t="n">
        <v>0</v>
      </c>
      <c r="N37" s="93" t="n">
        <v>38.3408</v>
      </c>
      <c r="O37" s="93" t="n">
        <v>42.1192</v>
      </c>
      <c r="P37" s="93" t="n">
        <v>41.6108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2"/>
      <c r="C38" s="100"/>
      <c r="D38" s="101" t="n">
        <v>40</v>
      </c>
      <c r="E38" s="109" t="n">
        <v>0</v>
      </c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9" t="n">
        <v>0</v>
      </c>
      <c r="N38" s="93" t="n">
        <v>35.5562</v>
      </c>
      <c r="O38" s="102" t="n">
        <v>40.7975</v>
      </c>
      <c r="P38" s="102" t="n">
        <v>40.1303</v>
      </c>
      <c r="Q38" s="103"/>
      <c r="R38" s="103"/>
      <c r="S38" s="104"/>
      <c r="U38" s="23"/>
      <c r="V38" s="51"/>
      <c r="W38" s="52"/>
      <c r="X38" s="51"/>
      <c r="Y38" s="51"/>
      <c r="Z38" s="52"/>
      <c r="AA38" s="67"/>
      <c r="AC38" s="21"/>
      <c r="AD38" s="107"/>
    </row>
    <row r="39" customFormat="false" ht="12" hidden="false" customHeight="false" outlineLevel="0" collapsed="false">
      <c r="A39" s="91"/>
      <c r="B39" s="22"/>
      <c r="C39" s="67" t="s">
        <v>43</v>
      </c>
      <c r="D39" s="92" t="n">
        <v>25</v>
      </c>
      <c r="E39" s="106" t="n">
        <v>0</v>
      </c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 t="n">
        <v>0</v>
      </c>
      <c r="N39" s="87" t="n">
        <v>42.9331</v>
      </c>
      <c r="O39" s="87" t="n">
        <v>45.5715</v>
      </c>
      <c r="P39" s="87" t="n">
        <v>45.6506</v>
      </c>
      <c r="Q39" s="94"/>
      <c r="R39" s="94"/>
      <c r="S39" s="95"/>
      <c r="U39" s="14"/>
      <c r="V39" s="49"/>
      <c r="W39" s="50"/>
      <c r="X39" s="49"/>
      <c r="Y39" s="49"/>
      <c r="Z39" s="50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2"/>
      <c r="C40" s="67"/>
      <c r="D40" s="92" t="n">
        <v>30</v>
      </c>
      <c r="E40" s="106" t="n">
        <v>0</v>
      </c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 t="n">
        <v>0</v>
      </c>
      <c r="N40" s="93" t="n">
        <v>40.7975</v>
      </c>
      <c r="O40" s="93" t="n">
        <v>43.9742</v>
      </c>
      <c r="P40" s="93" t="n">
        <v>43.6876</v>
      </c>
      <c r="Q40" s="94"/>
      <c r="R40" s="94"/>
      <c r="S40" s="95"/>
      <c r="U40" s="108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2"/>
      <c r="C41" s="67"/>
      <c r="D41" s="92" t="n">
        <v>35</v>
      </c>
      <c r="E41" s="106" t="n">
        <v>0</v>
      </c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 t="n">
        <v>0</v>
      </c>
      <c r="N41" s="93" t="n">
        <v>38.2341</v>
      </c>
      <c r="O41" s="93" t="n">
        <v>42.1527</v>
      </c>
      <c r="P41" s="93" t="n">
        <v>41.6082</v>
      </c>
      <c r="Q41" s="94"/>
      <c r="R41" s="94"/>
      <c r="S41" s="95"/>
      <c r="U41" s="108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2"/>
      <c r="C42" s="100"/>
      <c r="D42" s="101" t="n">
        <v>40</v>
      </c>
      <c r="E42" s="109" t="n">
        <v>0</v>
      </c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9" t="n">
        <v>0</v>
      </c>
      <c r="N42" s="93" t="n">
        <v>35.4271</v>
      </c>
      <c r="O42" s="102" t="n">
        <v>40.815</v>
      </c>
      <c r="P42" s="102" t="n">
        <v>40.1231</v>
      </c>
      <c r="Q42" s="103"/>
      <c r="R42" s="103"/>
      <c r="S42" s="104"/>
      <c r="U42" s="108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2"/>
      <c r="C43" s="67" t="s">
        <v>44</v>
      </c>
      <c r="D43" s="92" t="n">
        <v>25</v>
      </c>
      <c r="E43" s="106" t="n">
        <v>0</v>
      </c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 t="n">
        <v>0</v>
      </c>
      <c r="N43" s="87" t="n">
        <v>42.7341</v>
      </c>
      <c r="O43" s="87" t="n">
        <v>45.8945</v>
      </c>
      <c r="P43" s="87" t="n">
        <v>45.6206</v>
      </c>
      <c r="Q43" s="94"/>
      <c r="R43" s="94"/>
      <c r="S43" s="95"/>
      <c r="U43" s="14"/>
      <c r="V43" s="49"/>
      <c r="W43" s="50"/>
      <c r="X43" s="49"/>
      <c r="Y43" s="49"/>
      <c r="Z43" s="50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2"/>
      <c r="C44" s="67"/>
      <c r="D44" s="92" t="n">
        <v>30</v>
      </c>
      <c r="E44" s="106" t="n">
        <v>0</v>
      </c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 t="n">
        <v>0</v>
      </c>
      <c r="N44" s="93" t="n">
        <v>40.4942</v>
      </c>
      <c r="O44" s="93" t="n">
        <v>44.2104</v>
      </c>
      <c r="P44" s="93" t="n">
        <v>43.5878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2"/>
      <c r="C45" s="67"/>
      <c r="D45" s="92" t="n">
        <v>35</v>
      </c>
      <c r="E45" s="106" t="n">
        <v>0</v>
      </c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 t="n">
        <v>0</v>
      </c>
      <c r="N45" s="93" t="n">
        <v>37.9379</v>
      </c>
      <c r="O45" s="93" t="n">
        <v>42.3447</v>
      </c>
      <c r="P45" s="93" t="n">
        <v>41.558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2"/>
      <c r="C46" s="100"/>
      <c r="D46" s="101" t="n">
        <v>40</v>
      </c>
      <c r="E46" s="109" t="n">
        <v>0</v>
      </c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9" t="n">
        <v>0</v>
      </c>
      <c r="N46" s="102" t="n">
        <v>35.1414</v>
      </c>
      <c r="O46" s="102" t="n">
        <v>40.9962</v>
      </c>
      <c r="P46" s="102" t="n">
        <v>40.0746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2"/>
      <c r="C47" s="67" t="s">
        <v>45</v>
      </c>
      <c r="D47" s="92" t="n">
        <v>25</v>
      </c>
      <c r="E47" s="106" t="n">
        <v>0</v>
      </c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 t="n">
        <v>0</v>
      </c>
      <c r="N47" s="87" t="n">
        <v>42.1147</v>
      </c>
      <c r="O47" s="87" t="n">
        <v>45.1637</v>
      </c>
      <c r="P47" s="87" t="n">
        <v>44.8552</v>
      </c>
      <c r="Q47" s="94"/>
      <c r="R47" s="94"/>
      <c r="S47" s="95"/>
      <c r="U47" s="14"/>
      <c r="V47" s="49"/>
      <c r="W47" s="50"/>
      <c r="X47" s="49"/>
      <c r="Y47" s="49"/>
      <c r="Z47" s="50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2"/>
      <c r="C48" s="67"/>
      <c r="D48" s="92" t="n">
        <v>30</v>
      </c>
      <c r="E48" s="106" t="n">
        <v>0</v>
      </c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 t="n">
        <v>0</v>
      </c>
      <c r="N48" s="93" t="n">
        <v>39.9821</v>
      </c>
      <c r="O48" s="93" t="n">
        <v>43.5903</v>
      </c>
      <c r="P48" s="93" t="n">
        <v>42.9799</v>
      </c>
      <c r="Q48" s="94"/>
      <c r="R48" s="94"/>
      <c r="S48" s="95"/>
      <c r="U48" s="23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2"/>
      <c r="C49" s="67"/>
      <c r="D49" s="92" t="n">
        <v>35</v>
      </c>
      <c r="E49" s="106" t="n">
        <v>0</v>
      </c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 t="n">
        <v>0</v>
      </c>
      <c r="N49" s="93" t="n">
        <v>37.5076</v>
      </c>
      <c r="O49" s="93" t="n">
        <v>41.9198</v>
      </c>
      <c r="P49" s="93" t="n">
        <v>41.1617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2"/>
      <c r="C50" s="100"/>
      <c r="D50" s="101" t="n">
        <v>40</v>
      </c>
      <c r="E50" s="109" t="n">
        <v>0</v>
      </c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9" t="n">
        <v>0</v>
      </c>
      <c r="N50" s="102" t="n">
        <v>34.7996</v>
      </c>
      <c r="O50" s="102" t="n">
        <v>40.7111</v>
      </c>
      <c r="P50" s="102" t="n">
        <v>39.7874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2"/>
      <c r="C51" s="67" t="s">
        <v>46</v>
      </c>
      <c r="D51" s="92" t="n">
        <v>25</v>
      </c>
      <c r="E51" s="87" t="n">
        <v>1791.32</v>
      </c>
      <c r="F51" s="106" t="n">
        <v>0</v>
      </c>
      <c r="G51" s="106" t="n">
        <v>0</v>
      </c>
      <c r="H51" s="106" t="n">
        <v>0</v>
      </c>
      <c r="I51" s="87" t="n">
        <v>39185.91</v>
      </c>
      <c r="J51" s="87" t="n">
        <v>67.99</v>
      </c>
      <c r="K51" s="87" t="n">
        <v>392.87</v>
      </c>
      <c r="L51" s="67"/>
      <c r="M51" s="87" t="n">
        <v>1782.2368</v>
      </c>
      <c r="N51" s="106" t="n">
        <v>0</v>
      </c>
      <c r="O51" s="106" t="n">
        <v>0</v>
      </c>
      <c r="P51" s="106" t="n">
        <v>0</v>
      </c>
      <c r="Q51" s="87" t="n">
        <v>38246.46</v>
      </c>
      <c r="R51" s="87" t="n">
        <v>69.83</v>
      </c>
      <c r="S51" s="87" t="n">
        <v>348.3</v>
      </c>
      <c r="U51" s="14"/>
      <c r="V51" s="49"/>
      <c r="W51" s="50"/>
      <c r="X51" s="49"/>
      <c r="Y51" s="49"/>
      <c r="Z51" s="50"/>
      <c r="AA51" s="67"/>
      <c r="AB51" s="21" t="n">
        <f aca="false">GEOMEAN(Q51:Q54)/GEOMEAN(I51:I54)</f>
        <v>0.969187168773894</v>
      </c>
      <c r="AC51" s="21" t="n">
        <f aca="false">GEOMEAN(R51:R54)/GEOMEAN(J51:J54)</f>
        <v>1.06420514989882</v>
      </c>
      <c r="AD51" s="107" t="n">
        <f aca="false">GEOMEAN(S51:S54)/GEOMEAN(K51:K54)</f>
        <v>0.88448489328331</v>
      </c>
    </row>
    <row r="52" customFormat="false" ht="12" hidden="false" customHeight="false" outlineLevel="0" collapsed="false">
      <c r="A52" s="91"/>
      <c r="B52" s="22"/>
      <c r="C52" s="67"/>
      <c r="D52" s="92" t="n">
        <v>30</v>
      </c>
      <c r="E52" s="93" t="n">
        <v>884.1944</v>
      </c>
      <c r="F52" s="106" t="n">
        <v>0</v>
      </c>
      <c r="G52" s="106" t="n">
        <v>0</v>
      </c>
      <c r="H52" s="106" t="n">
        <v>0</v>
      </c>
      <c r="I52" s="93" t="n">
        <v>34878.33</v>
      </c>
      <c r="J52" s="93" t="n">
        <v>63.04</v>
      </c>
      <c r="K52" s="93" t="n">
        <v>405.75</v>
      </c>
      <c r="L52" s="67"/>
      <c r="M52" s="93" t="n">
        <v>880.7792</v>
      </c>
      <c r="N52" s="106" t="n">
        <v>0</v>
      </c>
      <c r="O52" s="106" t="n">
        <v>0</v>
      </c>
      <c r="P52" s="106" t="n">
        <v>0</v>
      </c>
      <c r="Q52" s="93" t="n">
        <v>33443.92</v>
      </c>
      <c r="R52" s="93" t="n">
        <v>63.37</v>
      </c>
      <c r="S52" s="93" t="n">
        <v>337.38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2"/>
      <c r="C53" s="67"/>
      <c r="D53" s="92" t="n">
        <v>35</v>
      </c>
      <c r="E53" s="93" t="n">
        <v>488.7808</v>
      </c>
      <c r="F53" s="106" t="n">
        <v>0</v>
      </c>
      <c r="G53" s="106" t="n">
        <v>0</v>
      </c>
      <c r="H53" s="106" t="n">
        <v>0</v>
      </c>
      <c r="I53" s="93" t="n">
        <v>32644.32</v>
      </c>
      <c r="J53" s="93" t="n">
        <v>57.35</v>
      </c>
      <c r="K53" s="93" t="n">
        <v>376.83</v>
      </c>
      <c r="L53" s="67"/>
      <c r="M53" s="93" t="n">
        <v>487.0448</v>
      </c>
      <c r="N53" s="106" t="n">
        <v>0</v>
      </c>
      <c r="O53" s="106" t="n">
        <v>0</v>
      </c>
      <c r="P53" s="106" t="n">
        <v>0</v>
      </c>
      <c r="Q53" s="93" t="n">
        <v>31440.31</v>
      </c>
      <c r="R53" s="93" t="n">
        <v>66.83</v>
      </c>
      <c r="S53" s="93" t="n">
        <v>347.05</v>
      </c>
      <c r="U53" s="23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30"/>
      <c r="C54" s="100"/>
      <c r="D54" s="101" t="n">
        <v>40</v>
      </c>
      <c r="E54" s="102" t="n">
        <v>289.7296</v>
      </c>
      <c r="F54" s="109" t="n">
        <v>0</v>
      </c>
      <c r="G54" s="109" t="n">
        <v>0</v>
      </c>
      <c r="H54" s="109" t="n">
        <v>0</v>
      </c>
      <c r="I54" s="102" t="n">
        <v>30534.24</v>
      </c>
      <c r="J54" s="102" t="n">
        <v>55.52</v>
      </c>
      <c r="K54" s="102" t="n">
        <v>389.31</v>
      </c>
      <c r="L54" s="67"/>
      <c r="M54" s="102" t="n">
        <v>288.8248</v>
      </c>
      <c r="N54" s="109" t="n">
        <v>0</v>
      </c>
      <c r="O54" s="109" t="n">
        <v>0</v>
      </c>
      <c r="P54" s="109" t="n">
        <v>0</v>
      </c>
      <c r="Q54" s="102" t="n">
        <v>29889.3</v>
      </c>
      <c r="R54" s="102" t="n">
        <v>59.19</v>
      </c>
      <c r="S54" s="102" t="n">
        <v>350.95</v>
      </c>
      <c r="U54" s="110"/>
      <c r="V54" s="111"/>
      <c r="W54" s="112"/>
      <c r="X54" s="111"/>
      <c r="Y54" s="111"/>
      <c r="Z54" s="112"/>
      <c r="AA54" s="67"/>
      <c r="AB54" s="113"/>
      <c r="AC54" s="113"/>
      <c r="AD54" s="114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14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49" t="e">
        <f aca="false">bdrateOld($E55:$E58,F55:F58,$M55:$M58,N55:N58)</f>
        <v>#VALUE!</v>
      </c>
      <c r="Y55" s="49" t="e">
        <f aca="false">bdrateOld($E55:$E58,G55:G58,$M55:$M58,O55:O58)</f>
        <v>#VALUE!</v>
      </c>
      <c r="Z55" s="50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2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2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2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2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3.508</v>
      </c>
      <c r="N59" s="87" t="n">
        <v>42.7149</v>
      </c>
      <c r="O59" s="87" t="n">
        <v>44.7538</v>
      </c>
      <c r="P59" s="87" t="n">
        <v>44.1439</v>
      </c>
      <c r="Q59" s="88"/>
      <c r="R59" s="88"/>
      <c r="S59" s="89"/>
      <c r="U59" s="14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49" t="e">
        <f aca="false">bdrateOld($E59:$E62,F59:F62,$M59:$M62,N59:N62)</f>
        <v>#VALUE!</v>
      </c>
      <c r="Y59" s="49" t="e">
        <f aca="false">bdrateOld($E59:$E62,G59:G62,$M59:$M62,O59:O62)</f>
        <v>#VALUE!</v>
      </c>
      <c r="Z59" s="50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2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1.1744</v>
      </c>
      <c r="N60" s="93" t="n">
        <v>40.3984</v>
      </c>
      <c r="O60" s="93" t="n">
        <v>43.8507</v>
      </c>
      <c r="P60" s="93" t="n">
        <v>42.742</v>
      </c>
      <c r="Q60" s="94"/>
      <c r="R60" s="94"/>
      <c r="S60" s="95"/>
      <c r="U60" s="23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2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0.8824</v>
      </c>
      <c r="N61" s="93" t="n">
        <v>37.9803</v>
      </c>
      <c r="O61" s="93" t="n">
        <v>42.8747</v>
      </c>
      <c r="P61" s="93" t="n">
        <v>41.2993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2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1.6696</v>
      </c>
      <c r="N62" s="93" t="n">
        <v>35.4603</v>
      </c>
      <c r="O62" s="93" t="n">
        <v>42.073</v>
      </c>
      <c r="P62" s="93" t="n">
        <v>40.128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2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0.1776</v>
      </c>
      <c r="N63" s="87" t="n">
        <v>42.3448</v>
      </c>
      <c r="O63" s="87" t="n">
        <v>43.9666</v>
      </c>
      <c r="P63" s="87" t="n">
        <v>43.8855</v>
      </c>
      <c r="Q63" s="88"/>
      <c r="R63" s="88"/>
      <c r="S63" s="89"/>
      <c r="U63" s="14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49" t="e">
        <f aca="false">bdrateOld($E63:$E66,F63:F66,$M63:$M66,N63:N66)</f>
        <v>#VALUE!</v>
      </c>
      <c r="Y63" s="49" t="e">
        <f aca="false">bdrateOld($E63:$E66,G63:G66,$M63:$M66,O63:O66)</f>
        <v>#VALUE!</v>
      </c>
      <c r="Z63" s="50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2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38.916</v>
      </c>
      <c r="N64" s="93" t="n">
        <v>40.1485</v>
      </c>
      <c r="O64" s="93" t="n">
        <v>43.0692</v>
      </c>
      <c r="P64" s="93" t="n">
        <v>42.5499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2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4.0176</v>
      </c>
      <c r="N65" s="93" t="n">
        <v>37.7754</v>
      </c>
      <c r="O65" s="93" t="n">
        <v>42.1968</v>
      </c>
      <c r="P65" s="93" t="n">
        <v>41.1883</v>
      </c>
      <c r="Q65" s="94"/>
      <c r="R65" s="94"/>
      <c r="S65" s="95"/>
      <c r="U65" s="23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2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3.324</v>
      </c>
      <c r="N66" s="102" t="n">
        <v>35.2913</v>
      </c>
      <c r="O66" s="102" t="n">
        <v>41.5314</v>
      </c>
      <c r="P66" s="102" t="n">
        <v>40.0839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2"/>
      <c r="C67" s="85" t="s">
        <v>37</v>
      </c>
      <c r="D67" s="86" t="n">
        <v>34</v>
      </c>
      <c r="E67" s="87" t="n">
        <v>141.2536</v>
      </c>
      <c r="F67" s="87" t="n">
        <v>38.9993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141.2536</v>
      </c>
      <c r="N67" s="87" t="n">
        <v>38.9993</v>
      </c>
      <c r="O67" s="105" t="n">
        <v>99.99</v>
      </c>
      <c r="P67" s="105" t="n">
        <v>99.99</v>
      </c>
      <c r="Q67" s="88"/>
      <c r="R67" s="88"/>
      <c r="S67" s="89"/>
      <c r="U67" s="14" t="e">
        <f aca="false">bdrate($E67:$E70,F67:F70,$M67:$M70,N67:N70)</f>
        <v>#VALUE!</v>
      </c>
      <c r="V67" s="49"/>
      <c r="W67" s="50"/>
      <c r="X67" s="49" t="e">
        <f aca="false">bdrateOld($E67:$E70,F67:F70,$M67:$M70,N67:N70)</f>
        <v>#VALUE!</v>
      </c>
      <c r="Y67" s="49"/>
      <c r="Z67" s="50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2"/>
      <c r="C68" s="67"/>
      <c r="D68" s="92" t="n">
        <v>39</v>
      </c>
      <c r="E68" s="93" t="n">
        <v>51.612</v>
      </c>
      <c r="F68" s="93" t="n">
        <v>34.5007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51.612</v>
      </c>
      <c r="N68" s="93" t="n">
        <v>34.5007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2"/>
      <c r="C69" s="67"/>
      <c r="D69" s="92" t="n">
        <v>42</v>
      </c>
      <c r="E69" s="93" t="n">
        <v>23.5592</v>
      </c>
      <c r="F69" s="93" t="n">
        <v>31.4633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23.5592</v>
      </c>
      <c r="N69" s="93" t="n">
        <v>31.4633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2"/>
      <c r="C70" s="67"/>
      <c r="D70" s="92" t="n">
        <v>45</v>
      </c>
      <c r="E70" s="93" t="n">
        <v>11.6512</v>
      </c>
      <c r="F70" s="93" t="n">
        <v>29.0572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11.6512</v>
      </c>
      <c r="N70" s="93" t="n">
        <v>29.0572</v>
      </c>
      <c r="O70" s="106" t="n">
        <v>99.99</v>
      </c>
      <c r="P70" s="106" t="n">
        <v>99.99</v>
      </c>
      <c r="Q70" s="94"/>
      <c r="R70" s="94"/>
      <c r="S70" s="95"/>
      <c r="U70" s="23"/>
      <c r="V70" s="51"/>
      <c r="W70" s="52"/>
      <c r="X70" s="51"/>
      <c r="Y70" s="51"/>
      <c r="Z70" s="52"/>
      <c r="AA70" s="67"/>
      <c r="AB70" s="21"/>
      <c r="AC70" s="21"/>
      <c r="AD70" s="107"/>
    </row>
    <row r="71" customFormat="false" ht="12" hidden="false" customHeight="false" outlineLevel="0" collapsed="false">
      <c r="A71" s="91"/>
      <c r="B71" s="22"/>
      <c r="C71" s="85" t="s">
        <v>38</v>
      </c>
      <c r="D71" s="86" t="n">
        <v>34</v>
      </c>
      <c r="E71" s="87" t="n">
        <v>112.5424</v>
      </c>
      <c r="F71" s="87" t="n">
        <v>35.9803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111.8864</v>
      </c>
      <c r="N71" s="87" t="n">
        <v>35.9741</v>
      </c>
      <c r="O71" s="105" t="n">
        <v>99.99</v>
      </c>
      <c r="P71" s="105" t="n">
        <v>99.99</v>
      </c>
      <c r="Q71" s="88"/>
      <c r="R71" s="88"/>
      <c r="S71" s="89"/>
      <c r="U71" s="14" t="e">
        <f aca="false">bdrate($E71:$E74,F71:F74,$M71:$M74,N71:N74)</f>
        <v>#VALUE!</v>
      </c>
      <c r="V71" s="49"/>
      <c r="W71" s="50"/>
      <c r="X71" s="49" t="e">
        <f aca="false">bdrateOld($E71:$E74,F71:F74,$M71:$M74,N71:N74)</f>
        <v>#VALUE!</v>
      </c>
      <c r="Y71" s="49"/>
      <c r="Z71" s="50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2"/>
      <c r="C72" s="67"/>
      <c r="D72" s="92" t="n">
        <v>39</v>
      </c>
      <c r="E72" s="93" t="n">
        <v>38.3048</v>
      </c>
      <c r="F72" s="93" t="n">
        <v>31.8445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38.3688</v>
      </c>
      <c r="N72" s="93" t="n">
        <v>31.8514</v>
      </c>
      <c r="O72" s="106" t="n">
        <v>99.99</v>
      </c>
      <c r="P72" s="106" t="n">
        <v>99.99</v>
      </c>
      <c r="Q72" s="94"/>
      <c r="R72" s="94"/>
      <c r="S72" s="95"/>
      <c r="U72" s="108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2"/>
      <c r="C73" s="67"/>
      <c r="D73" s="92" t="n">
        <v>42</v>
      </c>
      <c r="E73" s="93" t="n">
        <v>17.2392</v>
      </c>
      <c r="F73" s="93" t="n">
        <v>29.1912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7.324</v>
      </c>
      <c r="N73" s="93" t="n">
        <v>29.1695</v>
      </c>
      <c r="O73" s="106" t="n">
        <v>99.99</v>
      </c>
      <c r="P73" s="106" t="n">
        <v>99.99</v>
      </c>
      <c r="Q73" s="94"/>
      <c r="R73" s="94"/>
      <c r="S73" s="95"/>
      <c r="U73" s="108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2"/>
      <c r="C74" s="67"/>
      <c r="D74" s="92" t="n">
        <v>45</v>
      </c>
      <c r="E74" s="93" t="n">
        <v>8.48</v>
      </c>
      <c r="F74" s="93" t="n">
        <v>26.5161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8.412</v>
      </c>
      <c r="N74" s="93" t="n">
        <v>26.5448</v>
      </c>
      <c r="O74" s="106" t="n">
        <v>99.99</v>
      </c>
      <c r="P74" s="106" t="n">
        <v>99.99</v>
      </c>
      <c r="Q74" s="94"/>
      <c r="R74" s="94"/>
      <c r="S74" s="95"/>
      <c r="U74" s="108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2"/>
      <c r="C75" s="85" t="s">
        <v>39</v>
      </c>
      <c r="D75" s="86" t="n">
        <v>34</v>
      </c>
      <c r="E75" s="87" t="n">
        <v>130.076</v>
      </c>
      <c r="F75" s="87" t="n">
        <v>35.144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130.0672</v>
      </c>
      <c r="N75" s="87" t="n">
        <v>35.156</v>
      </c>
      <c r="O75" s="105" t="n">
        <v>99.99</v>
      </c>
      <c r="P75" s="105" t="n">
        <v>99.99</v>
      </c>
      <c r="Q75" s="88"/>
      <c r="R75" s="88"/>
      <c r="S75" s="89"/>
      <c r="U75" s="14" t="e">
        <f aca="false">bdrate($E75:$E78,F75:F78,$M75:$M78,N75:N78)</f>
        <v>#VALUE!</v>
      </c>
      <c r="V75" s="49"/>
      <c r="W75" s="50"/>
      <c r="X75" s="49" t="e">
        <f aca="false">bdrateOld($E75:$E78,F75:F78,$M75:$M78,N75:N78)</f>
        <v>#VALUE!</v>
      </c>
      <c r="Y75" s="49"/>
      <c r="Z75" s="50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2"/>
      <c r="C76" s="67"/>
      <c r="D76" s="92" t="n">
        <v>39</v>
      </c>
      <c r="E76" s="93" t="n">
        <v>43.5456</v>
      </c>
      <c r="F76" s="93" t="n">
        <v>31.0471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43.9024</v>
      </c>
      <c r="N76" s="93" t="n">
        <v>31.0375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2"/>
      <c r="C77" s="67"/>
      <c r="D77" s="92" t="n">
        <v>42</v>
      </c>
      <c r="E77" s="93" t="n">
        <v>18.9952</v>
      </c>
      <c r="F77" s="93" t="n">
        <v>28.3363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8.9464</v>
      </c>
      <c r="N77" s="93" t="n">
        <v>28.2642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2"/>
      <c r="C78" s="67"/>
      <c r="D78" s="92" t="n">
        <v>45</v>
      </c>
      <c r="E78" s="93" t="n">
        <v>9.1848</v>
      </c>
      <c r="F78" s="93" t="n">
        <v>25.6829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9.2552</v>
      </c>
      <c r="N78" s="93" t="n">
        <v>25.6635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2"/>
      <c r="C79" s="85" t="s">
        <v>40</v>
      </c>
      <c r="D79" s="86" t="n">
        <v>25</v>
      </c>
      <c r="E79" s="105" t="n">
        <v>0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 t="n">
        <v>0</v>
      </c>
      <c r="N79" s="87" t="n">
        <v>42.7593</v>
      </c>
      <c r="O79" s="87" t="n">
        <v>47.0145</v>
      </c>
      <c r="P79" s="87" t="n">
        <v>45.7916</v>
      </c>
      <c r="Q79" s="88"/>
      <c r="R79" s="88"/>
      <c r="S79" s="89"/>
      <c r="U79" s="14"/>
      <c r="V79" s="49"/>
      <c r="W79" s="50"/>
      <c r="X79" s="49"/>
      <c r="Y79" s="49"/>
      <c r="Z79" s="50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2"/>
      <c r="C80" s="67"/>
      <c r="D80" s="92" t="n">
        <v>30</v>
      </c>
      <c r="E80" s="106" t="n">
        <v>0</v>
      </c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 t="n">
        <v>0</v>
      </c>
      <c r="N80" s="93" t="n">
        <v>40.5287</v>
      </c>
      <c r="O80" s="93" t="n">
        <v>45.8652</v>
      </c>
      <c r="P80" s="93" t="n">
        <v>44.1245</v>
      </c>
      <c r="Q80" s="94"/>
      <c r="R80" s="94"/>
      <c r="S80" s="95"/>
      <c r="U80" s="23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2"/>
      <c r="C81" s="67"/>
      <c r="D81" s="92" t="n">
        <v>35</v>
      </c>
      <c r="E81" s="106" t="n">
        <v>0</v>
      </c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 t="n">
        <v>0</v>
      </c>
      <c r="N81" s="93" t="n">
        <v>38.1899</v>
      </c>
      <c r="O81" s="93" t="n">
        <v>44.6622</v>
      </c>
      <c r="P81" s="93" t="n">
        <v>42.4611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2"/>
      <c r="C82" s="100"/>
      <c r="D82" s="101" t="n">
        <v>40</v>
      </c>
      <c r="E82" s="109" t="n">
        <v>0</v>
      </c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9" t="n">
        <v>0</v>
      </c>
      <c r="N82" s="102" t="n">
        <v>35.725</v>
      </c>
      <c r="O82" s="102" t="n">
        <v>43.6832</v>
      </c>
      <c r="P82" s="102" t="n">
        <v>41.1174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2"/>
      <c r="C83" s="67" t="s">
        <v>41</v>
      </c>
      <c r="D83" s="92" t="n">
        <v>25</v>
      </c>
      <c r="E83" s="106" t="n">
        <v>0</v>
      </c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 t="n">
        <v>0</v>
      </c>
      <c r="N83" s="87" t="n">
        <v>43.4366</v>
      </c>
      <c r="O83" s="87" t="n">
        <v>47.6024</v>
      </c>
      <c r="P83" s="87" t="n">
        <v>46.611</v>
      </c>
      <c r="Q83" s="94"/>
      <c r="R83" s="94"/>
      <c r="S83" s="95"/>
      <c r="U83" s="14"/>
      <c r="V83" s="49"/>
      <c r="W83" s="50"/>
      <c r="X83" s="49"/>
      <c r="Y83" s="49"/>
      <c r="Z83" s="50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2"/>
      <c r="C84" s="67"/>
      <c r="D84" s="92" t="n">
        <v>30</v>
      </c>
      <c r="E84" s="106" t="n">
        <v>0</v>
      </c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 t="n">
        <v>0</v>
      </c>
      <c r="N84" s="93" t="n">
        <v>41.0518</v>
      </c>
      <c r="O84" s="93" t="n">
        <v>46.3361</v>
      </c>
      <c r="P84" s="93" t="n">
        <v>44.8143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2"/>
      <c r="C85" s="67"/>
      <c r="D85" s="92" t="n">
        <v>35</v>
      </c>
      <c r="E85" s="106" t="n">
        <v>0</v>
      </c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 t="n">
        <v>0</v>
      </c>
      <c r="N85" s="93" t="n">
        <v>38.5722</v>
      </c>
      <c r="O85" s="93" t="n">
        <v>44.9655</v>
      </c>
      <c r="P85" s="93" t="n">
        <v>42.943</v>
      </c>
      <c r="Q85" s="94"/>
      <c r="R85" s="94"/>
      <c r="S85" s="95"/>
      <c r="U85" s="23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2"/>
      <c r="C86" s="100"/>
      <c r="D86" s="101" t="n">
        <v>40</v>
      </c>
      <c r="E86" s="109" t="n">
        <v>0</v>
      </c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9" t="n">
        <v>0</v>
      </c>
      <c r="N86" s="93" t="n">
        <v>35.9942</v>
      </c>
      <c r="O86" s="102" t="n">
        <v>43.8927</v>
      </c>
      <c r="P86" s="102" t="n">
        <v>41.482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2"/>
      <c r="C87" s="67" t="s">
        <v>42</v>
      </c>
      <c r="D87" s="92" t="n">
        <v>25</v>
      </c>
      <c r="E87" s="106" t="n">
        <v>0</v>
      </c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 t="n">
        <v>0</v>
      </c>
      <c r="N87" s="87" t="n">
        <v>43.6247</v>
      </c>
      <c r="O87" s="87" t="n">
        <v>47.0363</v>
      </c>
      <c r="P87" s="87" t="n">
        <v>46.5217</v>
      </c>
      <c r="Q87" s="94"/>
      <c r="R87" s="94"/>
      <c r="S87" s="95"/>
      <c r="U87" s="14"/>
      <c r="V87" s="49"/>
      <c r="W87" s="50"/>
      <c r="X87" s="49"/>
      <c r="Y87" s="49"/>
      <c r="Z87" s="50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2"/>
      <c r="C88" s="67"/>
      <c r="D88" s="92" t="n">
        <v>30</v>
      </c>
      <c r="E88" s="106" t="n">
        <v>0</v>
      </c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 t="n">
        <v>0</v>
      </c>
      <c r="N88" s="93" t="n">
        <v>41.3443</v>
      </c>
      <c r="O88" s="93" t="n">
        <v>45.9846</v>
      </c>
      <c r="P88" s="93" t="n">
        <v>44.827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2"/>
      <c r="C89" s="67"/>
      <c r="D89" s="92" t="n">
        <v>35</v>
      </c>
      <c r="E89" s="106" t="n">
        <v>0</v>
      </c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 t="n">
        <v>0</v>
      </c>
      <c r="N89" s="93" t="n">
        <v>38.8538</v>
      </c>
      <c r="O89" s="93" t="n">
        <v>44.6802</v>
      </c>
      <c r="P89" s="93" t="n">
        <v>42.9114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2"/>
      <c r="C90" s="100"/>
      <c r="D90" s="101" t="n">
        <v>40</v>
      </c>
      <c r="E90" s="109" t="n">
        <v>0</v>
      </c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9" t="n">
        <v>0</v>
      </c>
      <c r="N90" s="93" t="n">
        <v>36.2363</v>
      </c>
      <c r="O90" s="102" t="n">
        <v>43.6981</v>
      </c>
      <c r="P90" s="102" t="n">
        <v>41.4544</v>
      </c>
      <c r="Q90" s="103"/>
      <c r="R90" s="103"/>
      <c r="S90" s="104"/>
      <c r="U90" s="23"/>
      <c r="V90" s="51"/>
      <c r="W90" s="52"/>
      <c r="X90" s="51"/>
      <c r="Y90" s="51"/>
      <c r="Z90" s="52"/>
      <c r="AA90" s="67"/>
      <c r="AC90" s="21"/>
      <c r="AD90" s="107"/>
    </row>
    <row r="91" customFormat="false" ht="12" hidden="false" customHeight="false" outlineLevel="0" collapsed="false">
      <c r="A91" s="91"/>
      <c r="B91" s="22"/>
      <c r="C91" s="67" t="s">
        <v>43</v>
      </c>
      <c r="D91" s="92" t="n">
        <v>25</v>
      </c>
      <c r="E91" s="106" t="n">
        <v>0</v>
      </c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 t="n">
        <v>0</v>
      </c>
      <c r="N91" s="87" t="n">
        <v>43.434</v>
      </c>
      <c r="O91" s="87" t="n">
        <v>47.0373</v>
      </c>
      <c r="P91" s="87" t="n">
        <v>46.5707</v>
      </c>
      <c r="Q91" s="94"/>
      <c r="R91" s="94"/>
      <c r="S91" s="95"/>
      <c r="U91" s="14"/>
      <c r="V91" s="49"/>
      <c r="W91" s="50"/>
      <c r="X91" s="49"/>
      <c r="Y91" s="49"/>
      <c r="Z91" s="50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2"/>
      <c r="C92" s="67"/>
      <c r="D92" s="92" t="n">
        <v>30</v>
      </c>
      <c r="E92" s="106" t="n">
        <v>0</v>
      </c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 t="n">
        <v>0</v>
      </c>
      <c r="N92" s="93" t="n">
        <v>41.173</v>
      </c>
      <c r="O92" s="93" t="n">
        <v>46.0131</v>
      </c>
      <c r="P92" s="93" t="n">
        <v>44.8678</v>
      </c>
      <c r="Q92" s="94"/>
      <c r="R92" s="94"/>
      <c r="S92" s="95"/>
      <c r="U92" s="108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2"/>
      <c r="C93" s="67"/>
      <c r="D93" s="92" t="n">
        <v>35</v>
      </c>
      <c r="E93" s="106" t="n">
        <v>0</v>
      </c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 t="n">
        <v>0</v>
      </c>
      <c r="N93" s="93" t="n">
        <v>38.6913</v>
      </c>
      <c r="O93" s="93" t="n">
        <v>44.7083</v>
      </c>
      <c r="P93" s="93" t="n">
        <v>42.9273</v>
      </c>
      <c r="Q93" s="94"/>
      <c r="R93" s="94"/>
      <c r="S93" s="95"/>
      <c r="U93" s="108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2"/>
      <c r="C94" s="100"/>
      <c r="D94" s="101" t="n">
        <v>40</v>
      </c>
      <c r="E94" s="109" t="n">
        <v>0</v>
      </c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9" t="n">
        <v>0</v>
      </c>
      <c r="N94" s="93" t="n">
        <v>36.0776</v>
      </c>
      <c r="O94" s="102" t="n">
        <v>43.7353</v>
      </c>
      <c r="P94" s="102" t="n">
        <v>41.4388</v>
      </c>
      <c r="Q94" s="103"/>
      <c r="R94" s="103"/>
      <c r="S94" s="104"/>
      <c r="U94" s="108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2"/>
      <c r="C95" s="67" t="s">
        <v>44</v>
      </c>
      <c r="D95" s="92" t="n">
        <v>25</v>
      </c>
      <c r="E95" s="106" t="n">
        <v>0</v>
      </c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 t="n">
        <v>0</v>
      </c>
      <c r="N95" s="87" t="n">
        <v>43.1658</v>
      </c>
      <c r="O95" s="87" t="n">
        <v>47.3121</v>
      </c>
      <c r="P95" s="87" t="n">
        <v>46.5774</v>
      </c>
      <c r="Q95" s="94"/>
      <c r="R95" s="94"/>
      <c r="S95" s="95"/>
      <c r="U95" s="14"/>
      <c r="V95" s="49"/>
      <c r="W95" s="50"/>
      <c r="X95" s="49"/>
      <c r="Y95" s="49"/>
      <c r="Z95" s="50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2"/>
      <c r="C96" s="67"/>
      <c r="D96" s="92" t="n">
        <v>30</v>
      </c>
      <c r="E96" s="106" t="n">
        <v>0</v>
      </c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 t="n">
        <v>0</v>
      </c>
      <c r="N96" s="93" t="n">
        <v>40.8241</v>
      </c>
      <c r="O96" s="93" t="n">
        <v>46.197</v>
      </c>
      <c r="P96" s="93" t="n">
        <v>44.8242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2"/>
      <c r="C97" s="67"/>
      <c r="D97" s="92" t="n">
        <v>35</v>
      </c>
      <c r="E97" s="106" t="n">
        <v>0</v>
      </c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 t="n">
        <v>0</v>
      </c>
      <c r="N97" s="93" t="n">
        <v>38.349</v>
      </c>
      <c r="O97" s="93" t="n">
        <v>44.9077</v>
      </c>
      <c r="P97" s="93" t="n">
        <v>42.9351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2"/>
      <c r="C98" s="100"/>
      <c r="D98" s="101" t="n">
        <v>40</v>
      </c>
      <c r="E98" s="109" t="n">
        <v>0</v>
      </c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9" t="n">
        <v>0</v>
      </c>
      <c r="N98" s="102" t="n">
        <v>35.7861</v>
      </c>
      <c r="O98" s="102" t="n">
        <v>43.9046</v>
      </c>
      <c r="P98" s="102" t="n">
        <v>41.4444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2"/>
      <c r="C99" s="67" t="s">
        <v>45</v>
      </c>
      <c r="D99" s="92" t="n">
        <v>25</v>
      </c>
      <c r="E99" s="106" t="n">
        <v>0</v>
      </c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 t="n">
        <v>0</v>
      </c>
      <c r="N99" s="87" t="n">
        <v>42.4362</v>
      </c>
      <c r="O99" s="87" t="n">
        <v>46.3619</v>
      </c>
      <c r="P99" s="87" t="n">
        <v>45.7258</v>
      </c>
      <c r="Q99" s="94"/>
      <c r="R99" s="94"/>
      <c r="S99" s="95"/>
      <c r="U99" s="14"/>
      <c r="V99" s="49"/>
      <c r="W99" s="50"/>
      <c r="X99" s="49"/>
      <c r="Y99" s="49"/>
      <c r="Z99" s="50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2"/>
      <c r="C100" s="67"/>
      <c r="D100" s="92" t="n">
        <v>30</v>
      </c>
      <c r="E100" s="106" t="n">
        <v>0</v>
      </c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 t="n">
        <v>0</v>
      </c>
      <c r="N100" s="93" t="n">
        <v>40.2765</v>
      </c>
      <c r="O100" s="93" t="n">
        <v>45.2656</v>
      </c>
      <c r="P100" s="93" t="n">
        <v>44.1106</v>
      </c>
      <c r="Q100" s="94"/>
      <c r="R100" s="94"/>
      <c r="S100" s="95"/>
      <c r="U100" s="23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2"/>
      <c r="C101" s="67"/>
      <c r="D101" s="92" t="n">
        <v>35</v>
      </c>
      <c r="E101" s="106" t="n">
        <v>0</v>
      </c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 t="n">
        <v>0</v>
      </c>
      <c r="N101" s="93" t="n">
        <v>37.9393</v>
      </c>
      <c r="O101" s="93" t="n">
        <v>44.1803</v>
      </c>
      <c r="P101" s="93" t="n">
        <v>42.4393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2"/>
      <c r="C102" s="100"/>
      <c r="D102" s="101" t="n">
        <v>40</v>
      </c>
      <c r="E102" s="109" t="n">
        <v>0</v>
      </c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9" t="n">
        <v>0</v>
      </c>
      <c r="N102" s="102" t="n">
        <v>35.4775</v>
      </c>
      <c r="O102" s="102" t="n">
        <v>43.3244</v>
      </c>
      <c r="P102" s="102" t="n">
        <v>41.1016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2"/>
      <c r="C103" s="67" t="s">
        <v>46</v>
      </c>
      <c r="D103" s="92" t="n">
        <v>25</v>
      </c>
      <c r="E103" s="87" t="n">
        <v>1834.5256</v>
      </c>
      <c r="F103" s="106" t="n">
        <v>0</v>
      </c>
      <c r="G103" s="106" t="n">
        <v>0</v>
      </c>
      <c r="H103" s="106" t="n">
        <v>0</v>
      </c>
      <c r="I103" s="87" t="n">
        <v>43972.67</v>
      </c>
      <c r="J103" s="87" t="n">
        <v>69.63</v>
      </c>
      <c r="K103" s="87" t="n">
        <v>393.43</v>
      </c>
      <c r="L103" s="67"/>
      <c r="M103" s="87" t="n">
        <v>1821.6896</v>
      </c>
      <c r="N103" s="106" t="n">
        <v>0</v>
      </c>
      <c r="O103" s="106" t="n">
        <v>0</v>
      </c>
      <c r="P103" s="106" t="n">
        <v>0</v>
      </c>
      <c r="Q103" s="87" t="n">
        <v>43342.35</v>
      </c>
      <c r="R103" s="87" t="n">
        <v>68.55</v>
      </c>
      <c r="S103" s="87" t="n">
        <v>341.87</v>
      </c>
      <c r="U103" s="14"/>
      <c r="V103" s="49"/>
      <c r="W103" s="50"/>
      <c r="X103" s="49"/>
      <c r="Y103" s="49"/>
      <c r="Z103" s="50"/>
      <c r="AA103" s="67"/>
      <c r="AB103" s="21" t="n">
        <f aca="false">GEOMEAN(Q103:Q106)/GEOMEAN(I103:I106)</f>
        <v>0.955798865775495</v>
      </c>
      <c r="AC103" s="21" t="n">
        <f aca="false">GEOMEAN(R103:R106)/GEOMEAN(J103:J106)</f>
        <v>1.00543932696679</v>
      </c>
      <c r="AD103" s="107" t="n">
        <f aca="false">GEOMEAN(S103:S106)/GEOMEAN(K103:K106)</f>
        <v>0.865054096084373</v>
      </c>
    </row>
    <row r="104" customFormat="false" ht="12" hidden="false" customHeight="false" outlineLevel="0" collapsed="false">
      <c r="A104" s="91"/>
      <c r="B104" s="22"/>
      <c r="C104" s="67"/>
      <c r="D104" s="92" t="n">
        <v>30</v>
      </c>
      <c r="E104" s="93" t="n">
        <v>869.3328</v>
      </c>
      <c r="F104" s="106" t="n">
        <v>0</v>
      </c>
      <c r="G104" s="106" t="n">
        <v>0</v>
      </c>
      <c r="H104" s="106" t="n">
        <v>0</v>
      </c>
      <c r="I104" s="93" t="n">
        <v>38534.82</v>
      </c>
      <c r="J104" s="93" t="n">
        <v>60.12</v>
      </c>
      <c r="K104" s="93" t="n">
        <v>400.46</v>
      </c>
      <c r="L104" s="67"/>
      <c r="M104" s="93" t="n">
        <v>863.6368</v>
      </c>
      <c r="N104" s="106" t="n">
        <v>0</v>
      </c>
      <c r="O104" s="106" t="n">
        <v>0</v>
      </c>
      <c r="P104" s="106" t="n">
        <v>0</v>
      </c>
      <c r="Q104" s="93" t="n">
        <v>36456.23</v>
      </c>
      <c r="R104" s="93" t="n">
        <v>61.76</v>
      </c>
      <c r="S104" s="93" t="n">
        <v>338.62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2"/>
      <c r="C105" s="67"/>
      <c r="D105" s="92" t="n">
        <v>35</v>
      </c>
      <c r="E105" s="93" t="n">
        <v>472.8528</v>
      </c>
      <c r="F105" s="106" t="n">
        <v>0</v>
      </c>
      <c r="G105" s="106" t="n">
        <v>0</v>
      </c>
      <c r="H105" s="106" t="n">
        <v>0</v>
      </c>
      <c r="I105" s="93" t="n">
        <v>35855.96</v>
      </c>
      <c r="J105" s="93" t="n">
        <v>57.28</v>
      </c>
      <c r="K105" s="93" t="n">
        <v>396.47</v>
      </c>
      <c r="L105" s="67"/>
      <c r="M105" s="93" t="n">
        <v>469.3672</v>
      </c>
      <c r="N105" s="106" t="n">
        <v>0</v>
      </c>
      <c r="O105" s="106" t="n">
        <v>0</v>
      </c>
      <c r="P105" s="106" t="n">
        <v>0</v>
      </c>
      <c r="Q105" s="93" t="n">
        <v>33586.52</v>
      </c>
      <c r="R105" s="93" t="n">
        <v>58.91</v>
      </c>
      <c r="S105" s="93" t="n">
        <v>346.7</v>
      </c>
      <c r="U105" s="23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30"/>
      <c r="C106" s="100"/>
      <c r="D106" s="101" t="n">
        <v>40</v>
      </c>
      <c r="E106" s="102" t="n">
        <v>278.3952</v>
      </c>
      <c r="F106" s="109" t="n">
        <v>0</v>
      </c>
      <c r="G106" s="109" t="n">
        <v>0</v>
      </c>
      <c r="H106" s="109" t="n">
        <v>0</v>
      </c>
      <c r="I106" s="102" t="n">
        <v>33013.33</v>
      </c>
      <c r="J106" s="102" t="n">
        <v>56.04</v>
      </c>
      <c r="K106" s="102" t="n">
        <v>386.94</v>
      </c>
      <c r="L106" s="67"/>
      <c r="M106" s="102" t="n">
        <v>276.8032</v>
      </c>
      <c r="N106" s="109" t="n">
        <v>0</v>
      </c>
      <c r="O106" s="109" t="n">
        <v>0</v>
      </c>
      <c r="P106" s="109" t="n">
        <v>0</v>
      </c>
      <c r="Q106" s="102" t="n">
        <v>31543.05</v>
      </c>
      <c r="R106" s="102" t="n">
        <v>55.06</v>
      </c>
      <c r="S106" s="102" t="n">
        <v>337.23</v>
      </c>
      <c r="U106" s="110"/>
      <c r="V106" s="111"/>
      <c r="W106" s="112"/>
      <c r="X106" s="111"/>
      <c r="Y106" s="111"/>
      <c r="Z106" s="112"/>
      <c r="AA106" s="67"/>
      <c r="AB106" s="113"/>
      <c r="AC106" s="113"/>
      <c r="AD106" s="114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14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49" t="e">
        <f aca="false">bdrateOld($E107:$E110,F107:F110,$M107:$M110,N107:N110)</f>
        <v>#VALUE!</v>
      </c>
      <c r="Y107" s="49" t="e">
        <f aca="false">bdrateOld($E107:$E110,G107:G110,$M107:$M110,O107:O110)</f>
        <v>#VALUE!</v>
      </c>
      <c r="Z107" s="50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2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2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2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2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09.3408</v>
      </c>
      <c r="N111" s="87" t="n">
        <v>40.3134</v>
      </c>
      <c r="O111" s="87" t="n">
        <v>42.9304</v>
      </c>
      <c r="P111" s="87" t="n">
        <v>43.0454</v>
      </c>
      <c r="Q111" s="88"/>
      <c r="R111" s="88"/>
      <c r="S111" s="89"/>
      <c r="U111" s="14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49" t="e">
        <f aca="false">bdrateOld($E111:$E114,F111:F114,$M111:$M114,N111:N114)</f>
        <v>#VALUE!</v>
      </c>
      <c r="Y111" s="49" t="e">
        <f aca="false">bdrateOld($E111:$E114,G111:G114,$M111:$M114,O111:O114)</f>
        <v>#VALUE!</v>
      </c>
      <c r="Z111" s="50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2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6.8584</v>
      </c>
      <c r="N112" s="93" t="n">
        <v>37.9801</v>
      </c>
      <c r="O112" s="93" t="n">
        <v>41.3607</v>
      </c>
      <c r="P112" s="93" t="n">
        <v>41.4641</v>
      </c>
      <c r="Q112" s="94"/>
      <c r="R112" s="94"/>
      <c r="S112" s="95"/>
      <c r="U112" s="23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2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69.9336</v>
      </c>
      <c r="N113" s="93" t="n">
        <v>35.5623</v>
      </c>
      <c r="O113" s="93" t="n">
        <v>40.0295</v>
      </c>
      <c r="P113" s="93" t="n">
        <v>40.0065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2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39.9776</v>
      </c>
      <c r="N114" s="93" t="n">
        <v>33.13</v>
      </c>
      <c r="O114" s="93" t="n">
        <v>39.0181</v>
      </c>
      <c r="P114" s="93" t="n">
        <v>38.9808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2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2.16</v>
      </c>
      <c r="N115" s="87" t="n">
        <v>39.9158</v>
      </c>
      <c r="O115" s="87" t="n">
        <v>42.8284</v>
      </c>
      <c r="P115" s="87" t="n">
        <v>42.722</v>
      </c>
      <c r="Q115" s="88"/>
      <c r="R115" s="88"/>
      <c r="S115" s="89"/>
      <c r="U115" s="14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49" t="e">
        <f aca="false">bdrateOld($E115:$E118,F115:F118,$M115:$M118,N115:N118)</f>
        <v>#VALUE!</v>
      </c>
      <c r="Y115" s="49" t="e">
        <f aca="false">bdrateOld($E115:$E118,G115:G118,$M115:$M118,O115:O118)</f>
        <v>#VALUE!</v>
      </c>
      <c r="Z115" s="50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2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58.0872</v>
      </c>
      <c r="N116" s="93" t="n">
        <v>37.5551</v>
      </c>
      <c r="O116" s="93" t="n">
        <v>41.3927</v>
      </c>
      <c r="P116" s="93" t="n">
        <v>41.1014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2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1.9744</v>
      </c>
      <c r="N117" s="93" t="n">
        <v>35.1089</v>
      </c>
      <c r="O117" s="93" t="n">
        <v>40.0807</v>
      </c>
      <c r="P117" s="93" t="n">
        <v>39.6945</v>
      </c>
      <c r="Q117" s="94"/>
      <c r="R117" s="94"/>
      <c r="S117" s="95"/>
      <c r="U117" s="23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2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5.8304</v>
      </c>
      <c r="N118" s="102" t="n">
        <v>32.5843</v>
      </c>
      <c r="O118" s="102" t="n">
        <v>39.0748</v>
      </c>
      <c r="P118" s="102" t="n">
        <v>38.6415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2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83.6864</v>
      </c>
      <c r="N119" s="87" t="n">
        <v>38.2426</v>
      </c>
      <c r="O119" s="105" t="n">
        <v>99.99</v>
      </c>
      <c r="P119" s="105" t="n">
        <v>99.99</v>
      </c>
      <c r="Q119" s="88"/>
      <c r="R119" s="88"/>
      <c r="S119" s="89"/>
      <c r="U119" s="14" t="e">
        <f aca="false">bdrate($E119:$E122,F119:F122,$M119:$M122,N119:N122)</f>
        <v>#VALUE!</v>
      </c>
      <c r="V119" s="49"/>
      <c r="W119" s="50"/>
      <c r="X119" s="49" t="e">
        <f aca="false">bdrateOld($E119:$E122,F119:F122,$M119:$M122,N119:N122)</f>
        <v>#VALUE!</v>
      </c>
      <c r="Y119" s="49"/>
      <c r="Z119" s="50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2"/>
      <c r="C120" s="67"/>
      <c r="D120" s="92" t="n">
        <v>39</v>
      </c>
      <c r="E120" s="93" t="n">
        <v>67.2376</v>
      </c>
      <c r="F120" s="93" t="n">
        <v>35.2844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7.2376</v>
      </c>
      <c r="N120" s="93" t="n">
        <v>35.2844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2"/>
      <c r="C121" s="67"/>
      <c r="D121" s="92" t="n">
        <v>42</v>
      </c>
      <c r="E121" s="93" t="n">
        <v>30.1464</v>
      </c>
      <c r="F121" s="93" t="n">
        <v>32.7561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30.1464</v>
      </c>
      <c r="N121" s="93" t="n">
        <v>32.7561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2"/>
      <c r="C122" s="67"/>
      <c r="D122" s="92" t="n">
        <v>45</v>
      </c>
      <c r="E122" s="93" t="n">
        <v>14.596</v>
      </c>
      <c r="F122" s="93" t="n">
        <v>29.905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4.596</v>
      </c>
      <c r="N122" s="93" t="n">
        <v>29.905</v>
      </c>
      <c r="O122" s="106" t="n">
        <v>99.99</v>
      </c>
      <c r="P122" s="106" t="n">
        <v>99.99</v>
      </c>
      <c r="Q122" s="94"/>
      <c r="R122" s="94"/>
      <c r="S122" s="95"/>
      <c r="U122" s="23"/>
      <c r="V122" s="51"/>
      <c r="W122" s="52"/>
      <c r="X122" s="51"/>
      <c r="Y122" s="51"/>
      <c r="Z122" s="52"/>
      <c r="AA122" s="67"/>
      <c r="AB122" s="21"/>
      <c r="AC122" s="21"/>
      <c r="AD122" s="107"/>
    </row>
    <row r="123" customFormat="false" ht="12" hidden="false" customHeight="false" outlineLevel="0" collapsed="false">
      <c r="A123" s="91"/>
      <c r="B123" s="22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20.6776</v>
      </c>
      <c r="N123" s="87" t="n">
        <v>37.411</v>
      </c>
      <c r="O123" s="105" t="n">
        <v>99.99</v>
      </c>
      <c r="P123" s="105" t="n">
        <v>99.99</v>
      </c>
      <c r="Q123" s="88"/>
      <c r="R123" s="88"/>
      <c r="S123" s="89"/>
      <c r="U123" s="14" t="e">
        <f aca="false">bdrate($E123:$E126,F123:F126,$M123:$M126,N123:N126)</f>
        <v>#VALUE!</v>
      </c>
      <c r="V123" s="49"/>
      <c r="W123" s="50"/>
      <c r="X123" s="49" t="e">
        <f aca="false">bdrateOld($E123:$E126,F123:F126,$M123:$M126,N123:N126)</f>
        <v>#VALUE!</v>
      </c>
      <c r="Y123" s="49"/>
      <c r="Z123" s="50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2"/>
      <c r="C124" s="67"/>
      <c r="D124" s="92" t="n">
        <v>39</v>
      </c>
      <c r="E124" s="93" t="n">
        <v>45.2304</v>
      </c>
      <c r="F124" s="93" t="n">
        <v>34.3121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45.54</v>
      </c>
      <c r="N124" s="93" t="n">
        <v>34.2743</v>
      </c>
      <c r="O124" s="106" t="n">
        <v>99.99</v>
      </c>
      <c r="P124" s="106" t="n">
        <v>99.99</v>
      </c>
      <c r="Q124" s="94"/>
      <c r="R124" s="94"/>
      <c r="S124" s="95"/>
      <c r="U124" s="108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2"/>
      <c r="C125" s="67"/>
      <c r="D125" s="92" t="n">
        <v>42</v>
      </c>
      <c r="E125" s="93" t="n">
        <v>20.4592</v>
      </c>
      <c r="F125" s="93" t="n">
        <v>31.4289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20.484</v>
      </c>
      <c r="N125" s="93" t="n">
        <v>31.4215</v>
      </c>
      <c r="O125" s="106" t="n">
        <v>99.99</v>
      </c>
      <c r="P125" s="106" t="n">
        <v>99.99</v>
      </c>
      <c r="Q125" s="94"/>
      <c r="R125" s="94"/>
      <c r="S125" s="95"/>
      <c r="U125" s="108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2"/>
      <c r="C126" s="67"/>
      <c r="D126" s="92" t="n">
        <v>45</v>
      </c>
      <c r="E126" s="93" t="n">
        <v>9.5912</v>
      </c>
      <c r="F126" s="93" t="n">
        <v>28.1812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9.588</v>
      </c>
      <c r="N126" s="93" t="n">
        <v>28.1065</v>
      </c>
      <c r="O126" s="106" t="n">
        <v>99.99</v>
      </c>
      <c r="P126" s="106" t="n">
        <v>99.99</v>
      </c>
      <c r="Q126" s="94"/>
      <c r="R126" s="94"/>
      <c r="S126" s="95"/>
      <c r="U126" s="108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2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08.0712</v>
      </c>
      <c r="N127" s="87" t="n">
        <v>37.3144</v>
      </c>
      <c r="O127" s="105" t="n">
        <v>99.99</v>
      </c>
      <c r="P127" s="105" t="n">
        <v>99.99</v>
      </c>
      <c r="Q127" s="88"/>
      <c r="R127" s="88"/>
      <c r="S127" s="89"/>
      <c r="U127" s="14" t="e">
        <f aca="false">bdrate($E127:$E130,F127:F130,$M127:$M130,N127:N130)</f>
        <v>#VALUE!</v>
      </c>
      <c r="V127" s="49"/>
      <c r="W127" s="50"/>
      <c r="X127" s="49" t="e">
        <f aca="false">bdrateOld($E127:$E130,F127:F130,$M127:$M130,N127:N130)</f>
        <v>#VALUE!</v>
      </c>
      <c r="Y127" s="49"/>
      <c r="Z127" s="50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2"/>
      <c r="C128" s="67"/>
      <c r="D128" s="92" t="n">
        <v>39</v>
      </c>
      <c r="E128" s="93" t="n">
        <v>37.3984</v>
      </c>
      <c r="F128" s="93" t="n">
        <v>34.207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37.5752</v>
      </c>
      <c r="N128" s="93" t="n">
        <v>34.2126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2"/>
      <c r="C129" s="67"/>
      <c r="D129" s="92" t="n">
        <v>42</v>
      </c>
      <c r="E129" s="93" t="n">
        <v>16.9176</v>
      </c>
      <c r="F129" s="93" t="n">
        <v>31.4348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16.9952</v>
      </c>
      <c r="N129" s="93" t="n">
        <v>31.4379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2"/>
      <c r="C130" s="67"/>
      <c r="D130" s="92" t="n">
        <v>45</v>
      </c>
      <c r="E130" s="93" t="n">
        <v>8.48</v>
      </c>
      <c r="F130" s="93" t="n">
        <v>28.4137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8.528</v>
      </c>
      <c r="N130" s="93" t="n">
        <v>28.4166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2"/>
      <c r="C131" s="85" t="s">
        <v>40</v>
      </c>
      <c r="D131" s="86" t="n">
        <v>25</v>
      </c>
      <c r="E131" s="105" t="n">
        <v>0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 t="n">
        <v>0</v>
      </c>
      <c r="N131" s="87" t="n">
        <v>39.9335</v>
      </c>
      <c r="O131" s="87" t="n">
        <v>45.246</v>
      </c>
      <c r="P131" s="87" t="n">
        <v>45.4262</v>
      </c>
      <c r="Q131" s="88"/>
      <c r="R131" s="88"/>
      <c r="S131" s="89"/>
      <c r="U131" s="14"/>
      <c r="V131" s="49"/>
      <c r="W131" s="50"/>
      <c r="X131" s="49"/>
      <c r="Y131" s="49"/>
      <c r="Z131" s="50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2"/>
      <c r="C132" s="67"/>
      <c r="D132" s="92" t="n">
        <v>30</v>
      </c>
      <c r="E132" s="106" t="n">
        <v>0</v>
      </c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 t="n">
        <v>0</v>
      </c>
      <c r="N132" s="93" t="n">
        <v>37.815</v>
      </c>
      <c r="O132" s="93" t="n">
        <v>43.5219</v>
      </c>
      <c r="P132" s="93" t="n">
        <v>43.6562</v>
      </c>
      <c r="Q132" s="94"/>
      <c r="R132" s="94"/>
      <c r="S132" s="95"/>
      <c r="U132" s="23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2"/>
      <c r="C133" s="67"/>
      <c r="D133" s="92" t="n">
        <v>35</v>
      </c>
      <c r="E133" s="106" t="n">
        <v>0</v>
      </c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 t="n">
        <v>0</v>
      </c>
      <c r="N133" s="93" t="n">
        <v>35.5162</v>
      </c>
      <c r="O133" s="93" t="n">
        <v>41.8837</v>
      </c>
      <c r="P133" s="93" t="n">
        <v>41.8446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2"/>
      <c r="C134" s="100"/>
      <c r="D134" s="101" t="n">
        <v>40</v>
      </c>
      <c r="E134" s="109" t="n">
        <v>0</v>
      </c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9" t="n">
        <v>0</v>
      </c>
      <c r="N134" s="102" t="n">
        <v>33.1703</v>
      </c>
      <c r="O134" s="102" t="n">
        <v>40.574</v>
      </c>
      <c r="P134" s="102" t="n">
        <v>40.5353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2"/>
      <c r="C135" s="67" t="s">
        <v>41</v>
      </c>
      <c r="D135" s="92" t="n">
        <v>25</v>
      </c>
      <c r="E135" s="106" t="n">
        <v>0</v>
      </c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 t="n">
        <v>0</v>
      </c>
      <c r="N135" s="87" t="n">
        <v>40.4569</v>
      </c>
      <c r="O135" s="87" t="n">
        <v>46.0965</v>
      </c>
      <c r="P135" s="87" t="n">
        <v>46.1432</v>
      </c>
      <c r="Q135" s="94"/>
      <c r="R135" s="94"/>
      <c r="S135" s="95"/>
      <c r="U135" s="14"/>
      <c r="V135" s="49"/>
      <c r="W135" s="50"/>
      <c r="X135" s="49"/>
      <c r="Y135" s="49"/>
      <c r="Z135" s="50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2"/>
      <c r="C136" s="67"/>
      <c r="D136" s="92" t="n">
        <v>30</v>
      </c>
      <c r="E136" s="106" t="n">
        <v>0</v>
      </c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 t="n">
        <v>0</v>
      </c>
      <c r="N136" s="93" t="n">
        <v>38.2019</v>
      </c>
      <c r="O136" s="93" t="n">
        <v>44.2729</v>
      </c>
      <c r="P136" s="93" t="n">
        <v>44.2464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2"/>
      <c r="C137" s="67"/>
      <c r="D137" s="92" t="n">
        <v>35</v>
      </c>
      <c r="E137" s="106" t="n">
        <v>0</v>
      </c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 t="n">
        <v>0</v>
      </c>
      <c r="N137" s="93" t="n">
        <v>35.728</v>
      </c>
      <c r="O137" s="93" t="n">
        <v>42.3861</v>
      </c>
      <c r="P137" s="93" t="n">
        <v>42.2195</v>
      </c>
      <c r="Q137" s="94"/>
      <c r="R137" s="94"/>
      <c r="S137" s="95"/>
      <c r="U137" s="23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2"/>
      <c r="C138" s="100"/>
      <c r="D138" s="101" t="n">
        <v>40</v>
      </c>
      <c r="E138" s="109" t="n">
        <v>0</v>
      </c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9" t="n">
        <v>0</v>
      </c>
      <c r="N138" s="93" t="n">
        <v>33.3192</v>
      </c>
      <c r="O138" s="102" t="n">
        <v>40.9049</v>
      </c>
      <c r="P138" s="102" t="n">
        <v>40.7399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2"/>
      <c r="C139" s="67" t="s">
        <v>42</v>
      </c>
      <c r="D139" s="92" t="n">
        <v>25</v>
      </c>
      <c r="E139" s="106" t="n">
        <v>0</v>
      </c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 t="n">
        <v>0</v>
      </c>
      <c r="N139" s="87" t="n">
        <v>40.9203</v>
      </c>
      <c r="O139" s="87" t="n">
        <v>46.0145</v>
      </c>
      <c r="P139" s="87" t="n">
        <v>46.0789</v>
      </c>
      <c r="Q139" s="94"/>
      <c r="R139" s="94"/>
      <c r="S139" s="95"/>
      <c r="U139" s="14"/>
      <c r="V139" s="49"/>
      <c r="W139" s="50"/>
      <c r="X139" s="49"/>
      <c r="Y139" s="49"/>
      <c r="Z139" s="50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2"/>
      <c r="C140" s="67"/>
      <c r="D140" s="92" t="n">
        <v>30</v>
      </c>
      <c r="E140" s="106" t="n">
        <v>0</v>
      </c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 t="n">
        <v>0</v>
      </c>
      <c r="N140" s="93" t="n">
        <v>38.6521</v>
      </c>
      <c r="O140" s="93" t="n">
        <v>44.2666</v>
      </c>
      <c r="P140" s="93" t="n">
        <v>44.2219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2"/>
      <c r="C141" s="67"/>
      <c r="D141" s="92" t="n">
        <v>35</v>
      </c>
      <c r="E141" s="106" t="n">
        <v>0</v>
      </c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 t="n">
        <v>0</v>
      </c>
      <c r="N141" s="93" t="n">
        <v>36.0839</v>
      </c>
      <c r="O141" s="93" t="n">
        <v>42.3052</v>
      </c>
      <c r="P141" s="93" t="n">
        <v>42.171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2"/>
      <c r="C142" s="100"/>
      <c r="D142" s="101" t="n">
        <v>40</v>
      </c>
      <c r="E142" s="109" t="n">
        <v>0</v>
      </c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9" t="n">
        <v>0</v>
      </c>
      <c r="N142" s="93" t="n">
        <v>33.6654</v>
      </c>
      <c r="O142" s="102" t="n">
        <v>40.8194</v>
      </c>
      <c r="P142" s="102" t="n">
        <v>40.6789</v>
      </c>
      <c r="Q142" s="103"/>
      <c r="R142" s="103"/>
      <c r="S142" s="104"/>
      <c r="U142" s="23"/>
      <c r="V142" s="51"/>
      <c r="W142" s="52"/>
      <c r="X142" s="51"/>
      <c r="Y142" s="51"/>
      <c r="Z142" s="52"/>
      <c r="AA142" s="67"/>
      <c r="AC142" s="21"/>
      <c r="AD142" s="107"/>
    </row>
    <row r="143" customFormat="false" ht="12" hidden="false" customHeight="false" outlineLevel="0" collapsed="false">
      <c r="A143" s="91"/>
      <c r="B143" s="22"/>
      <c r="C143" s="67" t="s">
        <v>43</v>
      </c>
      <c r="D143" s="92" t="n">
        <v>25</v>
      </c>
      <c r="E143" s="106" t="n">
        <v>0</v>
      </c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 t="n">
        <v>0</v>
      </c>
      <c r="N143" s="87" t="n">
        <v>40.8507</v>
      </c>
      <c r="O143" s="87" t="n">
        <v>45.8681</v>
      </c>
      <c r="P143" s="87" t="n">
        <v>45.9272</v>
      </c>
      <c r="Q143" s="94"/>
      <c r="R143" s="94"/>
      <c r="S143" s="95"/>
      <c r="T143" s="63"/>
      <c r="U143" s="14"/>
      <c r="V143" s="49"/>
      <c r="W143" s="50"/>
      <c r="X143" s="49"/>
      <c r="Y143" s="49"/>
      <c r="Z143" s="50"/>
      <c r="AA143" s="67"/>
      <c r="AB143" s="63"/>
      <c r="AC143" s="63"/>
      <c r="AD143" s="91"/>
    </row>
    <row r="144" customFormat="false" ht="12" hidden="false" customHeight="false" outlineLevel="0" collapsed="false">
      <c r="B144" s="22"/>
      <c r="C144" s="67"/>
      <c r="D144" s="92" t="n">
        <v>30</v>
      </c>
      <c r="E144" s="106" t="n">
        <v>0</v>
      </c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 t="n">
        <v>0</v>
      </c>
      <c r="N144" s="93" t="n">
        <v>38.5781</v>
      </c>
      <c r="O144" s="93" t="n">
        <v>44.0881</v>
      </c>
      <c r="P144" s="93" t="n">
        <v>44.0306</v>
      </c>
      <c r="Q144" s="94"/>
      <c r="R144" s="94"/>
      <c r="S144" s="95"/>
      <c r="U144" s="108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2"/>
      <c r="C145" s="67"/>
      <c r="D145" s="92" t="n">
        <v>35</v>
      </c>
      <c r="E145" s="106" t="n">
        <v>0</v>
      </c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 t="n">
        <v>0</v>
      </c>
      <c r="N145" s="93" t="n">
        <v>36.1256</v>
      </c>
      <c r="O145" s="93" t="n">
        <v>42.1376</v>
      </c>
      <c r="P145" s="93" t="n">
        <v>41.9817</v>
      </c>
      <c r="Q145" s="94"/>
      <c r="R145" s="94"/>
      <c r="S145" s="95"/>
      <c r="U145" s="108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2"/>
      <c r="C146" s="100"/>
      <c r="D146" s="101" t="n">
        <v>40</v>
      </c>
      <c r="E146" s="109" t="n">
        <v>0</v>
      </c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9" t="n">
        <v>0</v>
      </c>
      <c r="N146" s="93" t="n">
        <v>33.599</v>
      </c>
      <c r="O146" s="102" t="n">
        <v>40.7044</v>
      </c>
      <c r="P146" s="102" t="n">
        <v>40.4942</v>
      </c>
      <c r="Q146" s="103"/>
      <c r="R146" s="103"/>
      <c r="S146" s="104"/>
      <c r="U146" s="108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2"/>
      <c r="C147" s="67" t="s">
        <v>44</v>
      </c>
      <c r="D147" s="92" t="n">
        <v>25</v>
      </c>
      <c r="E147" s="106" t="n">
        <v>0</v>
      </c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 t="n">
        <v>0</v>
      </c>
      <c r="N147" s="87" t="n">
        <v>40.2313</v>
      </c>
      <c r="O147" s="87" t="n">
        <v>45.8843</v>
      </c>
      <c r="P147" s="87" t="n">
        <v>45.854</v>
      </c>
      <c r="Q147" s="94"/>
      <c r="R147" s="94"/>
      <c r="S147" s="95"/>
      <c r="U147" s="14"/>
      <c r="V147" s="49"/>
      <c r="W147" s="50"/>
      <c r="X147" s="49"/>
      <c r="Y147" s="49"/>
      <c r="Z147" s="50"/>
      <c r="AA147" s="67"/>
      <c r="AB147" s="63"/>
      <c r="AC147" s="63"/>
      <c r="AD147" s="91"/>
    </row>
    <row r="148" customFormat="false" ht="12" hidden="false" customHeight="false" outlineLevel="0" collapsed="false">
      <c r="B148" s="22"/>
      <c r="C148" s="67"/>
      <c r="D148" s="92" t="n">
        <v>30</v>
      </c>
      <c r="E148" s="106" t="n">
        <v>0</v>
      </c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 t="n">
        <v>0</v>
      </c>
      <c r="N148" s="93" t="n">
        <v>37.9599</v>
      </c>
      <c r="O148" s="93" t="n">
        <v>44.0849</v>
      </c>
      <c r="P148" s="93" t="n">
        <v>43.8584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2"/>
      <c r="C149" s="67"/>
      <c r="D149" s="92" t="n">
        <v>35</v>
      </c>
      <c r="E149" s="106" t="n">
        <v>0</v>
      </c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 t="n">
        <v>0</v>
      </c>
      <c r="N149" s="93" t="n">
        <v>35.5731</v>
      </c>
      <c r="O149" s="93" t="n">
        <v>42.1957</v>
      </c>
      <c r="P149" s="93" t="n">
        <v>41.8576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2"/>
      <c r="C150" s="100"/>
      <c r="D150" s="101" t="n">
        <v>40</v>
      </c>
      <c r="E150" s="109" t="n">
        <v>0</v>
      </c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9" t="n">
        <v>0</v>
      </c>
      <c r="N150" s="102" t="n">
        <v>33.0654</v>
      </c>
      <c r="O150" s="102" t="n">
        <v>40.7742</v>
      </c>
      <c r="P150" s="102" t="n">
        <v>40.3965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2"/>
      <c r="C151" s="67" t="s">
        <v>45</v>
      </c>
      <c r="D151" s="92" t="n">
        <v>25</v>
      </c>
      <c r="E151" s="106" t="n">
        <v>0</v>
      </c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 t="n">
        <v>0</v>
      </c>
      <c r="N151" s="87" t="n">
        <v>39.9278</v>
      </c>
      <c r="O151" s="87" t="n">
        <v>45.0726</v>
      </c>
      <c r="P151" s="87" t="n">
        <v>45.0195</v>
      </c>
      <c r="Q151" s="94"/>
      <c r="R151" s="94"/>
      <c r="S151" s="95"/>
      <c r="T151" s="63"/>
      <c r="U151" s="14"/>
      <c r="V151" s="49"/>
      <c r="W151" s="50"/>
      <c r="X151" s="49"/>
      <c r="Y151" s="49"/>
      <c r="Z151" s="50"/>
      <c r="AA151" s="67"/>
      <c r="AB151" s="63"/>
      <c r="AC151" s="63"/>
      <c r="AD151" s="91"/>
    </row>
    <row r="152" customFormat="false" ht="12" hidden="false" customHeight="false" outlineLevel="0" collapsed="false">
      <c r="B152" s="22"/>
      <c r="C152" s="67"/>
      <c r="D152" s="92" t="n">
        <v>30</v>
      </c>
      <c r="E152" s="106" t="n">
        <v>0</v>
      </c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 t="n">
        <v>0</v>
      </c>
      <c r="N152" s="93" t="n">
        <v>37.6386</v>
      </c>
      <c r="O152" s="93" t="n">
        <v>43.402</v>
      </c>
      <c r="P152" s="93" t="n">
        <v>43.1083</v>
      </c>
      <c r="Q152" s="94"/>
      <c r="R152" s="94"/>
      <c r="S152" s="95"/>
      <c r="T152" s="115"/>
      <c r="U152" s="23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2"/>
      <c r="C153" s="67"/>
      <c r="D153" s="92" t="n">
        <v>35</v>
      </c>
      <c r="E153" s="106" t="n">
        <v>0</v>
      </c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 t="n">
        <v>0</v>
      </c>
      <c r="N153" s="93" t="n">
        <v>35.2231</v>
      </c>
      <c r="O153" s="93" t="n">
        <v>41.758</v>
      </c>
      <c r="P153" s="93" t="n">
        <v>41.3287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2"/>
      <c r="C154" s="100"/>
      <c r="D154" s="101" t="n">
        <v>40</v>
      </c>
      <c r="E154" s="109" t="n">
        <v>0</v>
      </c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9" t="n">
        <v>0</v>
      </c>
      <c r="N154" s="102" t="n">
        <v>32.7153</v>
      </c>
      <c r="O154" s="102" t="n">
        <v>40.4854</v>
      </c>
      <c r="P154" s="102" t="n">
        <v>40.0075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2"/>
      <c r="C155" s="67" t="s">
        <v>46</v>
      </c>
      <c r="D155" s="92" t="n">
        <v>25</v>
      </c>
      <c r="E155" s="87" t="n">
        <v>2048.6072</v>
      </c>
      <c r="F155" s="106" t="n">
        <v>0</v>
      </c>
      <c r="G155" s="106" t="n">
        <v>0</v>
      </c>
      <c r="H155" s="106" t="n">
        <v>0</v>
      </c>
      <c r="I155" s="87" t="n">
        <v>36564.62</v>
      </c>
      <c r="J155" s="87" t="n">
        <v>60.09</v>
      </c>
      <c r="K155" s="87" t="n">
        <v>382.8</v>
      </c>
      <c r="L155" s="67"/>
      <c r="M155" s="87" t="n">
        <v>2034.4592</v>
      </c>
      <c r="N155" s="106" t="n">
        <v>0</v>
      </c>
      <c r="O155" s="106" t="n">
        <v>0</v>
      </c>
      <c r="P155" s="106" t="n">
        <v>0</v>
      </c>
      <c r="Q155" s="87" t="n">
        <v>35103.16</v>
      </c>
      <c r="R155" s="87" t="n">
        <v>58.38</v>
      </c>
      <c r="S155" s="87" t="n">
        <v>335.53</v>
      </c>
      <c r="T155" s="63"/>
      <c r="U155" s="14"/>
      <c r="V155" s="49"/>
      <c r="W155" s="50"/>
      <c r="X155" s="49"/>
      <c r="Y155" s="49"/>
      <c r="Z155" s="50"/>
      <c r="AA155" s="67"/>
      <c r="AB155" s="21" t="n">
        <f aca="false">GEOMEAN(Q155:Q158)/GEOMEAN(I155:I158)</f>
        <v>0.968813287355865</v>
      </c>
      <c r="AC155" s="21" t="n">
        <f aca="false">GEOMEAN(R155:R158)/GEOMEAN(J155:J158)</f>
        <v>0.973705963901935</v>
      </c>
      <c r="AD155" s="107" t="n">
        <f aca="false">GEOMEAN(S155:S158)/GEOMEAN(K155:K158)</f>
        <v>0.871925434396316</v>
      </c>
    </row>
    <row r="156" customFormat="false" ht="12" hidden="false" customHeight="false" outlineLevel="0" collapsed="false">
      <c r="B156" s="22"/>
      <c r="C156" s="67"/>
      <c r="D156" s="92" t="n">
        <v>30</v>
      </c>
      <c r="E156" s="93" t="n">
        <v>959.0704</v>
      </c>
      <c r="F156" s="106" t="n">
        <v>0</v>
      </c>
      <c r="G156" s="106" t="n">
        <v>0</v>
      </c>
      <c r="H156" s="106" t="n">
        <v>0</v>
      </c>
      <c r="I156" s="93" t="n">
        <v>32635.51</v>
      </c>
      <c r="J156" s="93" t="n">
        <v>57.05</v>
      </c>
      <c r="K156" s="93" t="n">
        <v>402.2</v>
      </c>
      <c r="L156" s="67"/>
      <c r="M156" s="93" t="n">
        <v>954.1616</v>
      </c>
      <c r="N156" s="106" t="n">
        <v>0</v>
      </c>
      <c r="O156" s="106" t="n">
        <v>0</v>
      </c>
      <c r="P156" s="106" t="n">
        <v>0</v>
      </c>
      <c r="Q156" s="93" t="n">
        <v>32224.09</v>
      </c>
      <c r="R156" s="93" t="n">
        <v>58.94</v>
      </c>
      <c r="S156" s="93" t="n">
        <v>351.48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2"/>
      <c r="C157" s="67"/>
      <c r="D157" s="92" t="n">
        <v>35</v>
      </c>
      <c r="E157" s="93" t="n">
        <v>505.7632</v>
      </c>
      <c r="F157" s="106" t="n">
        <v>0</v>
      </c>
      <c r="G157" s="106" t="n">
        <v>0</v>
      </c>
      <c r="H157" s="106" t="n">
        <v>0</v>
      </c>
      <c r="I157" s="93" t="n">
        <v>31445.26</v>
      </c>
      <c r="J157" s="93" t="n">
        <v>58.7</v>
      </c>
      <c r="K157" s="93" t="n">
        <v>385.89</v>
      </c>
      <c r="L157" s="67"/>
      <c r="M157" s="93" t="n">
        <v>503.6616</v>
      </c>
      <c r="N157" s="106" t="n">
        <v>0</v>
      </c>
      <c r="O157" s="106" t="n">
        <v>0</v>
      </c>
      <c r="P157" s="106" t="n">
        <v>0</v>
      </c>
      <c r="Q157" s="93" t="n">
        <v>29724.79</v>
      </c>
      <c r="R157" s="93" t="n">
        <v>53.93</v>
      </c>
      <c r="S157" s="93" t="n">
        <v>338.51</v>
      </c>
      <c r="T157" s="63"/>
      <c r="U157" s="23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30"/>
      <c r="C158" s="100"/>
      <c r="D158" s="101" t="n">
        <v>40</v>
      </c>
      <c r="E158" s="102" t="n">
        <v>287.8136</v>
      </c>
      <c r="F158" s="109" t="n">
        <v>0</v>
      </c>
      <c r="G158" s="109" t="n">
        <v>0</v>
      </c>
      <c r="H158" s="109" t="n">
        <v>0</v>
      </c>
      <c r="I158" s="102" t="n">
        <v>29651.28</v>
      </c>
      <c r="J158" s="102" t="n">
        <v>53.51</v>
      </c>
      <c r="K158" s="102" t="n">
        <v>396.45</v>
      </c>
      <c r="L158" s="67"/>
      <c r="M158" s="102" t="n">
        <v>286.6712</v>
      </c>
      <c r="N158" s="109" t="n">
        <v>0</v>
      </c>
      <c r="O158" s="109" t="n">
        <v>0</v>
      </c>
      <c r="P158" s="109" t="n">
        <v>0</v>
      </c>
      <c r="Q158" s="102" t="n">
        <v>29151.76</v>
      </c>
      <c r="R158" s="102" t="n">
        <v>52.16</v>
      </c>
      <c r="S158" s="102" t="n">
        <v>341.02</v>
      </c>
      <c r="T158" s="63"/>
      <c r="U158" s="110"/>
      <c r="V158" s="111"/>
      <c r="W158" s="112"/>
      <c r="X158" s="111"/>
      <c r="Y158" s="111"/>
      <c r="Z158" s="112"/>
      <c r="AA158" s="67"/>
      <c r="AB158" s="113"/>
      <c r="AC158" s="113"/>
      <c r="AD158" s="114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14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49" t="e">
        <f aca="false">bdrateOld($E159:$E162,F159:F162,$M159:$M162,N159:N162)</f>
        <v>#VALUE!</v>
      </c>
      <c r="Y159" s="49" t="e">
        <f aca="false">bdrateOld($E159:$E162,G159:G162,$M159:$M162,O159:O162)</f>
        <v>#VALUE!</v>
      </c>
      <c r="Z159" s="50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2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2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2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2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6.3056</v>
      </c>
      <c r="N163" s="87" t="n">
        <v>39.6862</v>
      </c>
      <c r="O163" s="87" t="n">
        <v>45.279</v>
      </c>
      <c r="P163" s="87" t="n">
        <v>46.1233</v>
      </c>
      <c r="Q163" s="88"/>
      <c r="R163" s="88"/>
      <c r="S163" s="89"/>
      <c r="T163" s="63"/>
      <c r="U163" s="14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49" t="e">
        <f aca="false">bdrateOld($E163:$E166,F163:F166,$M163:$M166,N163:N166)</f>
        <v>#VALUE!</v>
      </c>
      <c r="Y163" s="49" t="e">
        <f aca="false">bdrateOld($E163:$E166,G163:G166,$M163:$M166,O163:O166)</f>
        <v>#VALUE!</v>
      </c>
      <c r="Z163" s="50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2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244</v>
      </c>
      <c r="N164" s="93" t="n">
        <v>37.4279</v>
      </c>
      <c r="O164" s="93" t="n">
        <v>43.5334</v>
      </c>
      <c r="P164" s="93" t="n">
        <v>44.3606</v>
      </c>
      <c r="Q164" s="94"/>
      <c r="R164" s="94"/>
      <c r="S164" s="95"/>
      <c r="T164" s="63"/>
      <c r="U164" s="23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2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0328</v>
      </c>
      <c r="N165" s="93" t="n">
        <v>35.3589</v>
      </c>
      <c r="O165" s="93" t="n">
        <v>41.7491</v>
      </c>
      <c r="P165" s="93" t="n">
        <v>42.5641</v>
      </c>
      <c r="Q165" s="94"/>
      <c r="R165" s="94"/>
      <c r="S165" s="95"/>
      <c r="T165" s="115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2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6.9392</v>
      </c>
      <c r="N166" s="93" t="n">
        <v>33.3024</v>
      </c>
      <c r="O166" s="93" t="n">
        <v>40.5225</v>
      </c>
      <c r="P166" s="93" t="n">
        <v>41.3754</v>
      </c>
      <c r="Q166" s="94"/>
      <c r="R166" s="94"/>
      <c r="S166" s="95"/>
      <c r="T166" s="115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2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69.3408</v>
      </c>
      <c r="N167" s="87" t="n">
        <v>39.6507</v>
      </c>
      <c r="O167" s="87" t="n">
        <v>45.2398</v>
      </c>
      <c r="P167" s="87" t="n">
        <v>46.0904</v>
      </c>
      <c r="Q167" s="88"/>
      <c r="R167" s="88"/>
      <c r="S167" s="89"/>
      <c r="T167" s="115"/>
      <c r="U167" s="14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49" t="e">
        <f aca="false">bdrateOld($E167:$E170,F167:F170,$M167:$M170,N167:N170)</f>
        <v>#VALUE!</v>
      </c>
      <c r="Y167" s="49" t="e">
        <f aca="false">bdrateOld($E167:$E170,G167:G170,$M167:$M170,O167:O170)</f>
        <v>#VALUE!</v>
      </c>
      <c r="Z167" s="50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2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5.8592</v>
      </c>
      <c r="N168" s="93" t="n">
        <v>37.3856</v>
      </c>
      <c r="O168" s="93" t="n">
        <v>43.4942</v>
      </c>
      <c r="P168" s="93" t="n">
        <v>44.3253</v>
      </c>
      <c r="Q168" s="94"/>
      <c r="R168" s="94"/>
      <c r="S168" s="95"/>
      <c r="T168" s="115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2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456</v>
      </c>
      <c r="N169" s="93" t="n">
        <v>35.3079</v>
      </c>
      <c r="O169" s="93" t="n">
        <v>41.7009</v>
      </c>
      <c r="P169" s="93" t="n">
        <v>42.5232</v>
      </c>
      <c r="Q169" s="94"/>
      <c r="R169" s="94"/>
      <c r="S169" s="95"/>
      <c r="T169" s="115"/>
      <c r="U169" s="23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2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49.5688</v>
      </c>
      <c r="N170" s="102" t="n">
        <v>33.2378</v>
      </c>
      <c r="O170" s="102" t="n">
        <v>40.472</v>
      </c>
      <c r="P170" s="102" t="n">
        <v>41.3313</v>
      </c>
      <c r="Q170" s="103"/>
      <c r="R170" s="103"/>
      <c r="S170" s="104"/>
      <c r="T170" s="115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2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261.6112</v>
      </c>
      <c r="N171" s="87" t="n">
        <v>42.6923</v>
      </c>
      <c r="O171" s="105" t="n">
        <v>99.99</v>
      </c>
      <c r="P171" s="105" t="n">
        <v>99.99</v>
      </c>
      <c r="Q171" s="88"/>
      <c r="R171" s="88"/>
      <c r="S171" s="89"/>
      <c r="T171" s="63"/>
      <c r="U171" s="14" t="e">
        <f aca="false">bdrate($E171:$E174,F171:F174,$M171:$M174,N171:N174)</f>
        <v>#VALUE!</v>
      </c>
      <c r="V171" s="49"/>
      <c r="W171" s="50"/>
      <c r="X171" s="49" t="e">
        <f aca="false">bdrateOld($E171:$E174,F171:F174,$M171:$M174,N171:N174)</f>
        <v>#VALUE!</v>
      </c>
      <c r="Y171" s="49"/>
      <c r="Z171" s="50"/>
      <c r="AA171" s="67"/>
      <c r="AB171" s="63"/>
      <c r="AC171" s="63"/>
      <c r="AD171" s="91"/>
    </row>
    <row r="172" customFormat="false" ht="12" hidden="false" customHeight="false" outlineLevel="0" collapsed="false">
      <c r="B172" s="22"/>
      <c r="C172" s="67"/>
      <c r="D172" s="92" t="n">
        <v>39</v>
      </c>
      <c r="E172" s="93" t="n">
        <v>100.2696</v>
      </c>
      <c r="F172" s="93" t="n">
        <v>38.8643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100.2696</v>
      </c>
      <c r="N172" s="93" t="n">
        <v>38.8643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2"/>
      <c r="C173" s="67"/>
      <c r="D173" s="92" t="n">
        <v>42</v>
      </c>
      <c r="E173" s="93" t="n">
        <v>44.4624</v>
      </c>
      <c r="F173" s="93" t="n">
        <v>35.224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44.4624</v>
      </c>
      <c r="N173" s="93" t="n">
        <v>35.224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2"/>
      <c r="C174" s="67"/>
      <c r="D174" s="92" t="n">
        <v>45</v>
      </c>
      <c r="E174" s="93" t="n">
        <v>20.304</v>
      </c>
      <c r="F174" s="93" t="n">
        <v>32.1924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20.304</v>
      </c>
      <c r="N174" s="93" t="n">
        <v>32.1924</v>
      </c>
      <c r="O174" s="106" t="n">
        <v>99.99</v>
      </c>
      <c r="P174" s="106" t="n">
        <v>99.99</v>
      </c>
      <c r="Q174" s="94"/>
      <c r="R174" s="94"/>
      <c r="S174" s="95"/>
      <c r="T174" s="63"/>
      <c r="U174" s="23"/>
      <c r="V174" s="51"/>
      <c r="W174" s="52"/>
      <c r="X174" s="51"/>
      <c r="Y174" s="51"/>
      <c r="Z174" s="52"/>
      <c r="AA174" s="67"/>
      <c r="AB174" s="21"/>
      <c r="AC174" s="21"/>
      <c r="AD174" s="107"/>
    </row>
    <row r="175" customFormat="false" ht="12" hidden="false" customHeight="false" outlineLevel="0" collapsed="false">
      <c r="B175" s="22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84.1472</v>
      </c>
      <c r="N175" s="87" t="n">
        <v>42.0867</v>
      </c>
      <c r="O175" s="105" t="n">
        <v>99.99</v>
      </c>
      <c r="P175" s="105" t="n">
        <v>99.99</v>
      </c>
      <c r="Q175" s="88"/>
      <c r="R175" s="88"/>
      <c r="S175" s="89"/>
      <c r="T175" s="63"/>
      <c r="U175" s="14" t="e">
        <f aca="false">bdrate($E175:$E178,F175:F178,$M175:$M178,N175:N178)</f>
        <v>#VALUE!</v>
      </c>
      <c r="V175" s="49"/>
      <c r="W175" s="50"/>
      <c r="X175" s="49" t="e">
        <f aca="false">bdrateOld($E175:$E178,F175:F178,$M175:$M178,N175:N178)</f>
        <v>#VALUE!</v>
      </c>
      <c r="Y175" s="49"/>
      <c r="Z175" s="50"/>
      <c r="AA175" s="67"/>
      <c r="AB175" s="63"/>
      <c r="AC175" s="63"/>
      <c r="AD175" s="91"/>
    </row>
    <row r="176" customFormat="false" ht="12" hidden="false" customHeight="false" outlineLevel="0" collapsed="false">
      <c r="B176" s="22"/>
      <c r="C176" s="67"/>
      <c r="D176" s="92" t="n">
        <v>39</v>
      </c>
      <c r="E176" s="93" t="n">
        <v>27.5024</v>
      </c>
      <c r="F176" s="93" t="n">
        <v>38.3773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27.4192</v>
      </c>
      <c r="N176" s="93" t="n">
        <v>38.3707</v>
      </c>
      <c r="O176" s="106" t="n">
        <v>99.99</v>
      </c>
      <c r="P176" s="106" t="n">
        <v>99.99</v>
      </c>
      <c r="Q176" s="94"/>
      <c r="R176" s="94"/>
      <c r="S176" s="95"/>
      <c r="T176" s="63"/>
      <c r="U176" s="108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2"/>
      <c r="C177" s="67"/>
      <c r="D177" s="92" t="n">
        <v>42</v>
      </c>
      <c r="E177" s="93" t="n">
        <v>12.4112</v>
      </c>
      <c r="F177" s="93" t="n">
        <v>34.7142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12.5368</v>
      </c>
      <c r="N177" s="93" t="n">
        <v>34.7383</v>
      </c>
      <c r="O177" s="106" t="n">
        <v>99.99</v>
      </c>
      <c r="P177" s="106" t="n">
        <v>99.99</v>
      </c>
      <c r="Q177" s="94"/>
      <c r="R177" s="94"/>
      <c r="S177" s="95"/>
      <c r="T177" s="63"/>
      <c r="U177" s="108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2"/>
      <c r="C178" s="67"/>
      <c r="D178" s="92" t="n">
        <v>45</v>
      </c>
      <c r="E178" s="93" t="n">
        <v>6.7544</v>
      </c>
      <c r="F178" s="93" t="n">
        <v>31.5996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6.8368</v>
      </c>
      <c r="N178" s="93" t="n">
        <v>31.609</v>
      </c>
      <c r="O178" s="106" t="n">
        <v>99.99</v>
      </c>
      <c r="P178" s="106" t="n">
        <v>99.99</v>
      </c>
      <c r="Q178" s="94"/>
      <c r="R178" s="94"/>
      <c r="S178" s="95"/>
      <c r="T178" s="63"/>
      <c r="U178" s="108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2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87.0592</v>
      </c>
      <c r="N179" s="87" t="n">
        <v>42.0478</v>
      </c>
      <c r="O179" s="105" t="n">
        <v>99.99</v>
      </c>
      <c r="P179" s="105" t="n">
        <v>99.99</v>
      </c>
      <c r="Q179" s="88"/>
      <c r="R179" s="88"/>
      <c r="S179" s="89"/>
      <c r="T179" s="63"/>
      <c r="U179" s="14" t="e">
        <f aca="false">bdrate($E179:$E182,F179:F182,$M179:$M182,N179:N182)</f>
        <v>#VALUE!</v>
      </c>
      <c r="V179" s="49"/>
      <c r="W179" s="50"/>
      <c r="X179" s="49" t="e">
        <f aca="false">bdrateOld($E179:$E182,F179:F182,$M179:$M182,N179:N182)</f>
        <v>#VALUE!</v>
      </c>
      <c r="Y179" s="49"/>
      <c r="Z179" s="50"/>
      <c r="AA179" s="67"/>
      <c r="AB179" s="63"/>
      <c r="AC179" s="63"/>
      <c r="AD179" s="91"/>
    </row>
    <row r="180" customFormat="false" ht="12" hidden="false" customHeight="false" outlineLevel="0" collapsed="false">
      <c r="B180" s="22"/>
      <c r="C180" s="67"/>
      <c r="D180" s="92" t="n">
        <v>39</v>
      </c>
      <c r="E180" s="93" t="n">
        <v>28.6736</v>
      </c>
      <c r="F180" s="93" t="n">
        <v>38.3554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28.4912</v>
      </c>
      <c r="N180" s="93" t="n">
        <v>38.3591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2"/>
      <c r="C181" s="67"/>
      <c r="D181" s="92" t="n">
        <v>42</v>
      </c>
      <c r="E181" s="93" t="n">
        <v>12.7984</v>
      </c>
      <c r="F181" s="93" t="n">
        <v>34.7837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12.9112</v>
      </c>
      <c r="N181" s="93" t="n">
        <v>34.7714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2"/>
      <c r="C182" s="67"/>
      <c r="D182" s="92" t="n">
        <v>45</v>
      </c>
      <c r="E182" s="93" t="n">
        <v>6.8344</v>
      </c>
      <c r="F182" s="93" t="n">
        <v>31.8348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6.9528</v>
      </c>
      <c r="N182" s="93" t="n">
        <v>31.8032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2"/>
      <c r="C183" s="85" t="s">
        <v>40</v>
      </c>
      <c r="D183" s="86" t="n">
        <v>25</v>
      </c>
      <c r="E183" s="105" t="n">
        <v>0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 t="n">
        <v>0</v>
      </c>
      <c r="N183" s="87" t="n">
        <v>39.6688</v>
      </c>
      <c r="O183" s="87" t="n">
        <v>46.4514</v>
      </c>
      <c r="P183" s="87" t="n">
        <v>46.3903</v>
      </c>
      <c r="Q183" s="88"/>
      <c r="R183" s="88"/>
      <c r="S183" s="89"/>
      <c r="U183" s="14"/>
      <c r="V183" s="49"/>
      <c r="W183" s="50"/>
      <c r="X183" s="49"/>
      <c r="Y183" s="49"/>
      <c r="Z183" s="50"/>
      <c r="AA183" s="67"/>
      <c r="AB183" s="63"/>
      <c r="AC183" s="63"/>
      <c r="AD183" s="91"/>
    </row>
    <row r="184" customFormat="false" ht="12" hidden="false" customHeight="false" outlineLevel="0" collapsed="false">
      <c r="B184" s="22"/>
      <c r="C184" s="67"/>
      <c r="D184" s="92" t="n">
        <v>30</v>
      </c>
      <c r="E184" s="106" t="n">
        <v>0</v>
      </c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 t="n">
        <v>0</v>
      </c>
      <c r="N184" s="93" t="n">
        <v>37.4933</v>
      </c>
      <c r="O184" s="93" t="n">
        <v>44.6649</v>
      </c>
      <c r="P184" s="93" t="n">
        <v>44.9392</v>
      </c>
      <c r="Q184" s="94"/>
      <c r="R184" s="94"/>
      <c r="S184" s="95"/>
      <c r="U184" s="23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2"/>
      <c r="C185" s="67"/>
      <c r="D185" s="92" t="n">
        <v>35</v>
      </c>
      <c r="E185" s="106" t="n">
        <v>0</v>
      </c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 t="n">
        <v>0</v>
      </c>
      <c r="N185" s="93" t="n">
        <v>35.4402</v>
      </c>
      <c r="O185" s="93" t="n">
        <v>42.7024</v>
      </c>
      <c r="P185" s="93" t="n">
        <v>43.2231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2"/>
      <c r="C186" s="100"/>
      <c r="D186" s="101" t="n">
        <v>40</v>
      </c>
      <c r="E186" s="109" t="n">
        <v>0</v>
      </c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9" t="n">
        <v>0</v>
      </c>
      <c r="N186" s="102" t="n">
        <v>33.3864</v>
      </c>
      <c r="O186" s="102" t="n">
        <v>41.3318</v>
      </c>
      <c r="P186" s="102" t="n">
        <v>42.0263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2"/>
      <c r="C187" s="67" t="s">
        <v>41</v>
      </c>
      <c r="D187" s="92" t="n">
        <v>25</v>
      </c>
      <c r="E187" s="106" t="n">
        <v>0</v>
      </c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 t="n">
        <v>0</v>
      </c>
      <c r="N187" s="87" t="n">
        <v>39.8443</v>
      </c>
      <c r="O187" s="87" t="n">
        <v>46.2434</v>
      </c>
      <c r="P187" s="87" t="n">
        <v>46.696</v>
      </c>
      <c r="Q187" s="94"/>
      <c r="R187" s="94"/>
      <c r="S187" s="95"/>
      <c r="U187" s="14"/>
      <c r="V187" s="49"/>
      <c r="W187" s="50"/>
      <c r="X187" s="49"/>
      <c r="Y187" s="49"/>
      <c r="Z187" s="50"/>
      <c r="AA187" s="67"/>
      <c r="AB187" s="63"/>
      <c r="AC187" s="63"/>
      <c r="AD187" s="91"/>
    </row>
    <row r="188" customFormat="false" ht="12" hidden="false" customHeight="false" outlineLevel="0" collapsed="false">
      <c r="B188" s="22"/>
      <c r="C188" s="67"/>
      <c r="D188" s="92" t="n">
        <v>30</v>
      </c>
      <c r="E188" s="106" t="n">
        <v>0</v>
      </c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 t="n">
        <v>0</v>
      </c>
      <c r="N188" s="93" t="n">
        <v>37.6253</v>
      </c>
      <c r="O188" s="93" t="n">
        <v>44.5872</v>
      </c>
      <c r="P188" s="93" t="n">
        <v>45.111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2"/>
      <c r="C189" s="67"/>
      <c r="D189" s="92" t="n">
        <v>35</v>
      </c>
      <c r="E189" s="106" t="n">
        <v>0</v>
      </c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 t="n">
        <v>0</v>
      </c>
      <c r="N189" s="93" t="n">
        <v>35.5349</v>
      </c>
      <c r="O189" s="93" t="n">
        <v>42.7351</v>
      </c>
      <c r="P189" s="93" t="n">
        <v>43.3375</v>
      </c>
      <c r="Q189" s="94"/>
      <c r="R189" s="94"/>
      <c r="S189" s="95"/>
      <c r="U189" s="23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2"/>
      <c r="C190" s="100"/>
      <c r="D190" s="101" t="n">
        <v>40</v>
      </c>
      <c r="E190" s="109" t="n">
        <v>0</v>
      </c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9" t="n">
        <v>0</v>
      </c>
      <c r="N190" s="93" t="n">
        <v>33.4294</v>
      </c>
      <c r="O190" s="102" t="n">
        <v>41.4186</v>
      </c>
      <c r="P190" s="102" t="n">
        <v>42.1173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2"/>
      <c r="C191" s="67" t="s">
        <v>42</v>
      </c>
      <c r="D191" s="92" t="n">
        <v>25</v>
      </c>
      <c r="E191" s="106" t="n">
        <v>0</v>
      </c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 t="n">
        <v>0</v>
      </c>
      <c r="N191" s="87" t="n">
        <v>40.0939</v>
      </c>
      <c r="O191" s="87" t="n">
        <v>46.8871</v>
      </c>
      <c r="P191" s="87" t="n">
        <v>47.7245</v>
      </c>
      <c r="Q191" s="94"/>
      <c r="R191" s="94"/>
      <c r="S191" s="95"/>
      <c r="U191" s="14"/>
      <c r="V191" s="49"/>
      <c r="W191" s="50"/>
      <c r="X191" s="49"/>
      <c r="Y191" s="49"/>
      <c r="Z191" s="50"/>
      <c r="AA191" s="67"/>
      <c r="AB191" s="63"/>
      <c r="AC191" s="63"/>
      <c r="AD191" s="91"/>
    </row>
    <row r="192" customFormat="false" ht="12" hidden="false" customHeight="false" outlineLevel="0" collapsed="false">
      <c r="B192" s="22"/>
      <c r="C192" s="67"/>
      <c r="D192" s="92" t="n">
        <v>30</v>
      </c>
      <c r="E192" s="106" t="n">
        <v>0</v>
      </c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 t="n">
        <v>0</v>
      </c>
      <c r="N192" s="93" t="n">
        <v>37.7536</v>
      </c>
      <c r="O192" s="93" t="n">
        <v>44.9879</v>
      </c>
      <c r="P192" s="93" t="n">
        <v>45.789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2"/>
      <c r="C193" s="67"/>
      <c r="D193" s="92" t="n">
        <v>35</v>
      </c>
      <c r="E193" s="106" t="n">
        <v>0</v>
      </c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 t="n">
        <v>0</v>
      </c>
      <c r="N193" s="93" t="n">
        <v>35.6067</v>
      </c>
      <c r="O193" s="93" t="n">
        <v>42.9789</v>
      </c>
      <c r="P193" s="93" t="n">
        <v>43.747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2"/>
      <c r="C194" s="100"/>
      <c r="D194" s="101" t="n">
        <v>40</v>
      </c>
      <c r="E194" s="109" t="n">
        <v>0</v>
      </c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9" t="n">
        <v>0</v>
      </c>
      <c r="N194" s="93" t="n">
        <v>33.4783</v>
      </c>
      <c r="O194" s="102" t="n">
        <v>41.5914</v>
      </c>
      <c r="P194" s="102" t="n">
        <v>42.4004</v>
      </c>
      <c r="Q194" s="103"/>
      <c r="R194" s="103"/>
      <c r="S194" s="104"/>
      <c r="U194" s="23"/>
      <c r="V194" s="51"/>
      <c r="W194" s="52"/>
      <c r="X194" s="51"/>
      <c r="Y194" s="51"/>
      <c r="Z194" s="52"/>
      <c r="AA194" s="67"/>
      <c r="AC194" s="21"/>
      <c r="AD194" s="107"/>
    </row>
    <row r="195" customFormat="false" ht="12" hidden="false" customHeight="false" outlineLevel="0" collapsed="false">
      <c r="B195" s="22"/>
      <c r="C195" s="67" t="s">
        <v>43</v>
      </c>
      <c r="D195" s="92" t="n">
        <v>25</v>
      </c>
      <c r="E195" s="106" t="n">
        <v>0</v>
      </c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 t="n">
        <v>0</v>
      </c>
      <c r="N195" s="87" t="n">
        <v>40.0636</v>
      </c>
      <c r="O195" s="87" t="n">
        <v>46.8919</v>
      </c>
      <c r="P195" s="87" t="n">
        <v>47.7177</v>
      </c>
      <c r="Q195" s="94"/>
      <c r="R195" s="94"/>
      <c r="S195" s="95"/>
      <c r="U195" s="14"/>
      <c r="V195" s="49"/>
      <c r="W195" s="50"/>
      <c r="X195" s="49"/>
      <c r="Y195" s="49"/>
      <c r="Z195" s="50"/>
      <c r="AA195" s="67"/>
      <c r="AB195" s="63"/>
      <c r="AC195" s="63"/>
      <c r="AD195" s="91"/>
    </row>
    <row r="196" customFormat="false" ht="12" hidden="false" customHeight="false" outlineLevel="0" collapsed="false">
      <c r="B196" s="22"/>
      <c r="C196" s="67"/>
      <c r="D196" s="92" t="n">
        <v>30</v>
      </c>
      <c r="E196" s="106" t="n">
        <v>0</v>
      </c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 t="n">
        <v>0</v>
      </c>
      <c r="N196" s="93" t="n">
        <v>37.7357</v>
      </c>
      <c r="O196" s="93" t="n">
        <v>44.9887</v>
      </c>
      <c r="P196" s="93" t="n">
        <v>45.7811</v>
      </c>
      <c r="Q196" s="94"/>
      <c r="R196" s="94"/>
      <c r="S196" s="95"/>
      <c r="U196" s="108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2"/>
      <c r="C197" s="67"/>
      <c r="D197" s="92" t="n">
        <v>35</v>
      </c>
      <c r="E197" s="106" t="n">
        <v>0</v>
      </c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 t="n">
        <v>0</v>
      </c>
      <c r="N197" s="93" t="n">
        <v>35.5895</v>
      </c>
      <c r="O197" s="93" t="n">
        <v>42.9711</v>
      </c>
      <c r="P197" s="93" t="n">
        <v>43.7322</v>
      </c>
      <c r="Q197" s="94"/>
      <c r="R197" s="94"/>
      <c r="S197" s="95"/>
      <c r="U197" s="108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2"/>
      <c r="C198" s="100"/>
      <c r="D198" s="101" t="n">
        <v>40</v>
      </c>
      <c r="E198" s="109" t="n">
        <v>0</v>
      </c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9" t="n">
        <v>0</v>
      </c>
      <c r="N198" s="93" t="n">
        <v>33.4689</v>
      </c>
      <c r="O198" s="102" t="n">
        <v>41.5857</v>
      </c>
      <c r="P198" s="102" t="n">
        <v>42.3824</v>
      </c>
      <c r="Q198" s="103"/>
      <c r="R198" s="103"/>
      <c r="S198" s="104"/>
      <c r="U198" s="108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2"/>
      <c r="C199" s="67" t="s">
        <v>44</v>
      </c>
      <c r="D199" s="92" t="n">
        <v>25</v>
      </c>
      <c r="E199" s="106" t="n">
        <v>0</v>
      </c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 t="n">
        <v>0</v>
      </c>
      <c r="N199" s="87" t="n">
        <v>39.8472</v>
      </c>
      <c r="O199" s="87" t="n">
        <v>46.2081</v>
      </c>
      <c r="P199" s="87" t="n">
        <v>46.9271</v>
      </c>
      <c r="Q199" s="94"/>
      <c r="R199" s="94"/>
      <c r="S199" s="95"/>
      <c r="U199" s="14"/>
      <c r="V199" s="49"/>
      <c r="W199" s="50"/>
      <c r="X199" s="49"/>
      <c r="Y199" s="49"/>
      <c r="Z199" s="50"/>
      <c r="AA199" s="67"/>
      <c r="AB199" s="63"/>
      <c r="AC199" s="63"/>
      <c r="AD199" s="91"/>
    </row>
    <row r="200" customFormat="false" ht="12" hidden="false" customHeight="false" outlineLevel="0" collapsed="false">
      <c r="B200" s="22"/>
      <c r="C200" s="67"/>
      <c r="D200" s="92" t="n">
        <v>30</v>
      </c>
      <c r="E200" s="106" t="n">
        <v>0</v>
      </c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 t="n">
        <v>0</v>
      </c>
      <c r="N200" s="93" t="n">
        <v>37.6082</v>
      </c>
      <c r="O200" s="93" t="n">
        <v>44.5767</v>
      </c>
      <c r="P200" s="93" t="n">
        <v>45.2666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2"/>
      <c r="C201" s="67"/>
      <c r="D201" s="92" t="n">
        <v>35</v>
      </c>
      <c r="E201" s="106" t="n">
        <v>0</v>
      </c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 t="n">
        <v>0</v>
      </c>
      <c r="N201" s="93" t="n">
        <v>35.509</v>
      </c>
      <c r="O201" s="93" t="n">
        <v>42.7155</v>
      </c>
      <c r="P201" s="93" t="n">
        <v>43.3707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2"/>
      <c r="C202" s="100"/>
      <c r="D202" s="101" t="n">
        <v>40</v>
      </c>
      <c r="E202" s="109" t="n">
        <v>0</v>
      </c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9" t="n">
        <v>0</v>
      </c>
      <c r="N202" s="102" t="n">
        <v>33.4072</v>
      </c>
      <c r="O202" s="102" t="n">
        <v>41.3914</v>
      </c>
      <c r="P202" s="102" t="n">
        <v>42.1427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2"/>
      <c r="C203" s="67" t="s">
        <v>45</v>
      </c>
      <c r="D203" s="92" t="n">
        <v>25</v>
      </c>
      <c r="E203" s="106" t="n">
        <v>0</v>
      </c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 t="n">
        <v>0</v>
      </c>
      <c r="N203" s="87" t="n">
        <v>39.6625</v>
      </c>
      <c r="O203" s="87" t="n">
        <v>46.2534</v>
      </c>
      <c r="P203" s="87" t="n">
        <v>46.5065</v>
      </c>
      <c r="Q203" s="94"/>
      <c r="R203" s="94"/>
      <c r="S203" s="95"/>
      <c r="U203" s="14"/>
      <c r="V203" s="49"/>
      <c r="W203" s="50"/>
      <c r="X203" s="49"/>
      <c r="Y203" s="49"/>
      <c r="Z203" s="50"/>
      <c r="AA203" s="67"/>
      <c r="AB203" s="63"/>
      <c r="AC203" s="63"/>
      <c r="AD203" s="91"/>
    </row>
    <row r="204" customFormat="false" ht="12" hidden="false" customHeight="false" outlineLevel="0" collapsed="false">
      <c r="B204" s="22"/>
      <c r="C204" s="67"/>
      <c r="D204" s="92" t="n">
        <v>30</v>
      </c>
      <c r="E204" s="106" t="n">
        <v>0</v>
      </c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 t="n">
        <v>0</v>
      </c>
      <c r="N204" s="93" t="n">
        <v>37.4534</v>
      </c>
      <c r="O204" s="93" t="n">
        <v>44.5243</v>
      </c>
      <c r="P204" s="93" t="n">
        <v>45.0101</v>
      </c>
      <c r="Q204" s="94"/>
      <c r="R204" s="94"/>
      <c r="S204" s="95"/>
      <c r="U204" s="23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2"/>
      <c r="C205" s="67"/>
      <c r="D205" s="92" t="n">
        <v>35</v>
      </c>
      <c r="E205" s="106" t="n">
        <v>0</v>
      </c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 t="n">
        <v>0</v>
      </c>
      <c r="N205" s="93" t="n">
        <v>35.3986</v>
      </c>
      <c r="O205" s="93" t="n">
        <v>42.6394</v>
      </c>
      <c r="P205" s="93" t="n">
        <v>43.1835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2"/>
      <c r="C206" s="100"/>
      <c r="D206" s="101" t="n">
        <v>40</v>
      </c>
      <c r="E206" s="109" t="n">
        <v>0</v>
      </c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9" t="n">
        <v>0</v>
      </c>
      <c r="N206" s="102" t="n">
        <v>33.3373</v>
      </c>
      <c r="O206" s="102" t="n">
        <v>41.2971</v>
      </c>
      <c r="P206" s="102" t="n">
        <v>41.9685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2"/>
      <c r="C207" s="67" t="s">
        <v>46</v>
      </c>
      <c r="D207" s="92" t="n">
        <v>25</v>
      </c>
      <c r="E207" s="87" t="n">
        <v>5228.7968</v>
      </c>
      <c r="F207" s="106" t="n">
        <v>0</v>
      </c>
      <c r="G207" s="106" t="n">
        <v>0</v>
      </c>
      <c r="H207" s="106" t="n">
        <v>0</v>
      </c>
      <c r="I207" s="87" t="n">
        <v>88239.91</v>
      </c>
      <c r="J207" s="87" t="n">
        <v>150.13</v>
      </c>
      <c r="K207" s="87" t="n">
        <v>892.31</v>
      </c>
      <c r="L207" s="67"/>
      <c r="M207" s="87" t="n">
        <v>5221.6192</v>
      </c>
      <c r="N207" s="106" t="n">
        <v>0</v>
      </c>
      <c r="O207" s="106" t="n">
        <v>0</v>
      </c>
      <c r="P207" s="106" t="n">
        <v>0</v>
      </c>
      <c r="Q207" s="87" t="n">
        <v>81857.07</v>
      </c>
      <c r="R207" s="87" t="n">
        <v>145.2</v>
      </c>
      <c r="S207" s="87" t="n">
        <v>779.15</v>
      </c>
      <c r="U207" s="14"/>
      <c r="V207" s="49"/>
      <c r="W207" s="50"/>
      <c r="X207" s="49"/>
      <c r="Y207" s="49"/>
      <c r="Z207" s="50"/>
      <c r="AA207" s="67"/>
      <c r="AB207" s="21" t="n">
        <f aca="false">GEOMEAN(Q207:Q210)/GEOMEAN(I207:I210)</f>
        <v>0.942568405842528</v>
      </c>
      <c r="AC207" s="21" t="n">
        <f aca="false">GEOMEAN(R207:R210)/GEOMEAN(J207:J210)</f>
        <v>1.02619343627048</v>
      </c>
      <c r="AD207" s="107" t="n">
        <f aca="false">GEOMEAN(S207:S210)/GEOMEAN(K207:K210)</f>
        <v>0.865058801355167</v>
      </c>
    </row>
    <row r="208" customFormat="false" ht="12" hidden="false" customHeight="false" outlineLevel="0" collapsed="false">
      <c r="B208" s="22"/>
      <c r="C208" s="67"/>
      <c r="D208" s="92" t="n">
        <v>30</v>
      </c>
      <c r="E208" s="93" t="n">
        <v>2192.78</v>
      </c>
      <c r="F208" s="106" t="n">
        <v>0</v>
      </c>
      <c r="G208" s="106" t="n">
        <v>0</v>
      </c>
      <c r="H208" s="106" t="n">
        <v>0</v>
      </c>
      <c r="I208" s="93" t="n">
        <v>75531.17</v>
      </c>
      <c r="J208" s="93" t="n">
        <v>140.21</v>
      </c>
      <c r="K208" s="93" t="n">
        <v>886.32</v>
      </c>
      <c r="L208" s="67"/>
      <c r="M208" s="93" t="n">
        <v>2191.7088</v>
      </c>
      <c r="N208" s="106" t="n">
        <v>0</v>
      </c>
      <c r="O208" s="106" t="n">
        <v>0</v>
      </c>
      <c r="P208" s="106" t="n">
        <v>0</v>
      </c>
      <c r="Q208" s="93" t="n">
        <v>71824.25</v>
      </c>
      <c r="R208" s="93" t="n">
        <v>136.97</v>
      </c>
      <c r="S208" s="93" t="n">
        <v>756.07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2"/>
      <c r="C209" s="67"/>
      <c r="D209" s="92" t="n">
        <v>35</v>
      </c>
      <c r="E209" s="93" t="n">
        <v>1022.132</v>
      </c>
      <c r="F209" s="106" t="n">
        <v>0</v>
      </c>
      <c r="G209" s="106" t="n">
        <v>0</v>
      </c>
      <c r="H209" s="106" t="n">
        <v>0</v>
      </c>
      <c r="I209" s="93" t="n">
        <v>71255.88</v>
      </c>
      <c r="J209" s="93" t="n">
        <v>128.21</v>
      </c>
      <c r="K209" s="93" t="n">
        <v>874.48</v>
      </c>
      <c r="L209" s="67"/>
      <c r="M209" s="93" t="n">
        <v>1021.7976</v>
      </c>
      <c r="N209" s="106" t="n">
        <v>0</v>
      </c>
      <c r="O209" s="106" t="n">
        <v>0</v>
      </c>
      <c r="P209" s="106" t="n">
        <v>0</v>
      </c>
      <c r="Q209" s="93" t="n">
        <v>67340.3</v>
      </c>
      <c r="R209" s="93" t="n">
        <v>142.27</v>
      </c>
      <c r="S209" s="93" t="n">
        <v>784.79</v>
      </c>
      <c r="U209" s="23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30"/>
      <c r="C210" s="100"/>
      <c r="D210" s="101" t="n">
        <v>40</v>
      </c>
      <c r="E210" s="102" t="n">
        <v>502.276</v>
      </c>
      <c r="F210" s="109" t="n">
        <v>0</v>
      </c>
      <c r="G210" s="109" t="n">
        <v>0</v>
      </c>
      <c r="H210" s="109" t="n">
        <v>0</v>
      </c>
      <c r="I210" s="102" t="n">
        <v>65714.95</v>
      </c>
      <c r="J210" s="102" t="n">
        <v>126.77</v>
      </c>
      <c r="K210" s="102" t="n">
        <v>891.95</v>
      </c>
      <c r="L210" s="67"/>
      <c r="M210" s="102" t="n">
        <v>501.2928</v>
      </c>
      <c r="N210" s="109" t="n">
        <v>0</v>
      </c>
      <c r="O210" s="109" t="n">
        <v>0</v>
      </c>
      <c r="P210" s="109" t="n">
        <v>0</v>
      </c>
      <c r="Q210" s="102" t="n">
        <v>62219.33</v>
      </c>
      <c r="R210" s="102" t="n">
        <v>134.09</v>
      </c>
      <c r="S210" s="102" t="n">
        <v>747.21</v>
      </c>
      <c r="U210" s="110"/>
      <c r="V210" s="111"/>
      <c r="W210" s="112"/>
      <c r="X210" s="111"/>
      <c r="Y210" s="111"/>
      <c r="Z210" s="112"/>
      <c r="AA210" s="67"/>
      <c r="AB210" s="113"/>
      <c r="AC210" s="113"/>
      <c r="AD210" s="114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14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49" t="e">
        <f aca="false">bdrateOld($E211:$E214,F211:F214,$M211:$M214,N211:N214)</f>
        <v>#VALUE!</v>
      </c>
      <c r="Y211" s="49" t="e">
        <f aca="false">bdrateOld($E211:$E214,G211:G214,$M211:$M214,O211:O214)</f>
        <v>#VALUE!</v>
      </c>
      <c r="Z211" s="50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2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2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2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2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57.385</v>
      </c>
      <c r="N215" s="87" t="n">
        <v>41.8479</v>
      </c>
      <c r="O215" s="87" t="n">
        <v>48.1858</v>
      </c>
      <c r="P215" s="87" t="n">
        <v>47.4972</v>
      </c>
      <c r="Q215" s="88"/>
      <c r="R215" s="88"/>
      <c r="S215" s="89"/>
      <c r="U215" s="14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49" t="e">
        <f aca="false">bdrateOld($E215:$E218,F215:F218,$M215:$M218,N215:N218)</f>
        <v>#VALUE!</v>
      </c>
      <c r="Y215" s="49" t="e">
        <f aca="false">bdrateOld($E215:$E218,G215:G218,$M215:$M218,O215:O218)</f>
        <v>#VALUE!</v>
      </c>
      <c r="Z215" s="50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2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5.216</v>
      </c>
      <c r="N216" s="93" t="n">
        <v>40.849</v>
      </c>
      <c r="O216" s="93" t="n">
        <v>47.1202</v>
      </c>
      <c r="P216" s="93" t="n">
        <v>46.6314</v>
      </c>
      <c r="Q216" s="94"/>
      <c r="R216" s="94"/>
      <c r="S216" s="95"/>
      <c r="U216" s="23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2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5.669</v>
      </c>
      <c r="N217" s="93" t="n">
        <v>39.4223</v>
      </c>
      <c r="O217" s="93" t="n">
        <v>45.8944</v>
      </c>
      <c r="P217" s="93" t="n">
        <v>45.5272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2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1.689</v>
      </c>
      <c r="N218" s="93" t="n">
        <v>37.6686</v>
      </c>
      <c r="O218" s="93" t="n">
        <v>44.8542</v>
      </c>
      <c r="P218" s="93" t="n">
        <v>44.630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2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67.891</v>
      </c>
      <c r="N219" s="87" t="n">
        <v>41.6986</v>
      </c>
      <c r="O219" s="87" t="n">
        <v>47.2846</v>
      </c>
      <c r="P219" s="87" t="n">
        <v>46.6735</v>
      </c>
      <c r="Q219" s="88"/>
      <c r="R219" s="88"/>
      <c r="S219" s="89"/>
      <c r="U219" s="14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49" t="e">
        <f aca="false">bdrateOld($E219:$E222,F219:F222,$M219:$M222,N219:N222)</f>
        <v>#VALUE!</v>
      </c>
      <c r="Y219" s="49" t="e">
        <f aca="false">bdrateOld($E219:$E222,G219:G222,$M219:$M222,O219:O222)</f>
        <v>#VALUE!</v>
      </c>
      <c r="Z219" s="50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2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08.296</v>
      </c>
      <c r="N220" s="93" t="n">
        <v>40.7694</v>
      </c>
      <c r="O220" s="93" t="n">
        <v>46.3694</v>
      </c>
      <c r="P220" s="93" t="n">
        <v>45.6154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2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6.154</v>
      </c>
      <c r="N221" s="93" t="n">
        <v>39.407</v>
      </c>
      <c r="O221" s="93" t="n">
        <v>45.3943</v>
      </c>
      <c r="P221" s="93" t="n">
        <v>44.554</v>
      </c>
      <c r="Q221" s="94"/>
      <c r="R221" s="94"/>
      <c r="S221" s="95"/>
      <c r="U221" s="23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2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619</v>
      </c>
      <c r="N222" s="102" t="n">
        <v>37.6804</v>
      </c>
      <c r="O222" s="102" t="n">
        <v>44.4296</v>
      </c>
      <c r="P222" s="102" t="n">
        <v>43.6381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2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70.086</v>
      </c>
      <c r="N223" s="87" t="n">
        <v>45.5814</v>
      </c>
      <c r="O223" s="105" t="n">
        <v>99.99</v>
      </c>
      <c r="P223" s="105" t="n">
        <v>99.99</v>
      </c>
      <c r="Q223" s="88"/>
      <c r="R223" s="88"/>
      <c r="S223" s="89"/>
      <c r="U223" s="14" t="e">
        <f aca="false">bdrate($E223:$E226,F223:F226,$M223:$M226,N223:N226)</f>
        <v>#VALUE!</v>
      </c>
      <c r="V223" s="49"/>
      <c r="W223" s="50"/>
      <c r="X223" s="49" t="e">
        <f aca="false">bdrateOld($E223:$E226,F223:F226,$M223:$M226,N223:N226)</f>
        <v>#VALUE!</v>
      </c>
      <c r="Y223" s="49"/>
      <c r="Z223" s="50"/>
      <c r="AA223" s="67"/>
      <c r="AB223" s="63"/>
      <c r="AC223" s="63"/>
      <c r="AD223" s="91"/>
    </row>
    <row r="224" customFormat="false" ht="12" hidden="false" customHeight="false" outlineLevel="0" collapsed="false">
      <c r="B224" s="22"/>
      <c r="C224" s="67"/>
      <c r="D224" s="92" t="n">
        <v>39</v>
      </c>
      <c r="E224" s="93" t="n">
        <v>30.333</v>
      </c>
      <c r="F224" s="93" t="n">
        <v>42.1282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30.333</v>
      </c>
      <c r="N224" s="93" t="n">
        <v>42.1282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2"/>
      <c r="C225" s="67"/>
      <c r="D225" s="92" t="n">
        <v>42</v>
      </c>
      <c r="E225" s="93" t="n">
        <v>15.967</v>
      </c>
      <c r="F225" s="93" t="n">
        <v>39.9412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5.967</v>
      </c>
      <c r="N225" s="93" t="n">
        <v>39.9412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2"/>
      <c r="C226" s="67"/>
      <c r="D226" s="92" t="n">
        <v>45</v>
      </c>
      <c r="E226" s="93" t="n">
        <v>9.475</v>
      </c>
      <c r="F226" s="93" t="n">
        <v>37.7996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9.475</v>
      </c>
      <c r="N226" s="93" t="n">
        <v>37.7996</v>
      </c>
      <c r="O226" s="106" t="n">
        <v>99.99</v>
      </c>
      <c r="P226" s="106" t="n">
        <v>99.99</v>
      </c>
      <c r="Q226" s="94"/>
      <c r="R226" s="94"/>
      <c r="S226" s="95"/>
      <c r="U226" s="23"/>
      <c r="V226" s="51"/>
      <c r="W226" s="52"/>
      <c r="X226" s="51"/>
      <c r="Y226" s="51"/>
      <c r="Z226" s="52"/>
      <c r="AA226" s="67"/>
      <c r="AB226" s="21"/>
      <c r="AC226" s="21"/>
      <c r="AD226" s="107"/>
    </row>
    <row r="227" customFormat="false" ht="12" hidden="false" customHeight="false" outlineLevel="0" collapsed="false">
      <c r="B227" s="22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47.024</v>
      </c>
      <c r="N227" s="87" t="n">
        <v>44.4707</v>
      </c>
      <c r="O227" s="105" t="n">
        <v>99.99</v>
      </c>
      <c r="P227" s="105" t="n">
        <v>99.99</v>
      </c>
      <c r="Q227" s="88"/>
      <c r="R227" s="88"/>
      <c r="S227" s="89"/>
      <c r="U227" s="14" t="e">
        <f aca="false">bdrate($E227:$E230,F227:F230,$M227:$M230,N227:N230)</f>
        <v>#VALUE!</v>
      </c>
      <c r="V227" s="49"/>
      <c r="W227" s="50"/>
      <c r="X227" s="49" t="e">
        <f aca="false">bdrateOld($E227:$E230,F227:F230,$M227:$M230,N227:N230)</f>
        <v>#VALUE!</v>
      </c>
      <c r="Y227" s="49"/>
      <c r="Z227" s="50"/>
      <c r="AA227" s="67"/>
      <c r="AB227" s="63"/>
      <c r="AC227" s="63"/>
      <c r="AD227" s="91"/>
    </row>
    <row r="228" customFormat="false" ht="12" hidden="false" customHeight="false" outlineLevel="0" collapsed="false">
      <c r="B228" s="22"/>
      <c r="C228" s="67"/>
      <c r="D228" s="92" t="n">
        <v>39</v>
      </c>
      <c r="E228" s="93" t="n">
        <v>19.293</v>
      </c>
      <c r="F228" s="93" t="n">
        <v>41.1905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9.447</v>
      </c>
      <c r="N228" s="93" t="n">
        <v>41.1664</v>
      </c>
      <c r="O228" s="106" t="n">
        <v>99.99</v>
      </c>
      <c r="P228" s="106" t="n">
        <v>99.99</v>
      </c>
      <c r="Q228" s="94"/>
      <c r="R228" s="94"/>
      <c r="S228" s="95"/>
      <c r="U228" s="108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2"/>
      <c r="C229" s="67"/>
      <c r="D229" s="92" t="n">
        <v>42</v>
      </c>
      <c r="E229" s="93" t="n">
        <v>10.018</v>
      </c>
      <c r="F229" s="93" t="n">
        <v>38.1779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10.057</v>
      </c>
      <c r="N229" s="93" t="n">
        <v>38.163</v>
      </c>
      <c r="O229" s="106" t="n">
        <v>99.99</v>
      </c>
      <c r="P229" s="106" t="n">
        <v>99.99</v>
      </c>
      <c r="Q229" s="94"/>
      <c r="R229" s="94"/>
      <c r="S229" s="95"/>
      <c r="U229" s="108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2"/>
      <c r="C230" s="67"/>
      <c r="D230" s="92" t="n">
        <v>45</v>
      </c>
      <c r="E230" s="93" t="n">
        <v>6.175</v>
      </c>
      <c r="F230" s="93" t="n">
        <v>35.519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6.229</v>
      </c>
      <c r="N230" s="93" t="n">
        <v>35.6944</v>
      </c>
      <c r="O230" s="106" t="n">
        <v>99.99</v>
      </c>
      <c r="P230" s="106" t="n">
        <v>99.99</v>
      </c>
      <c r="Q230" s="94"/>
      <c r="R230" s="94"/>
      <c r="S230" s="95"/>
      <c r="U230" s="108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2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45.822</v>
      </c>
      <c r="N231" s="87" t="n">
        <v>44.2441</v>
      </c>
      <c r="O231" s="105" t="n">
        <v>99.99</v>
      </c>
      <c r="P231" s="105" t="n">
        <v>99.99</v>
      </c>
      <c r="Q231" s="88"/>
      <c r="R231" s="88"/>
      <c r="S231" s="89"/>
      <c r="U231" s="14" t="e">
        <f aca="false">bdrate($E231:$E234,F231:F234,$M231:$M234,N231:N234)</f>
        <v>#VALUE!</v>
      </c>
      <c r="V231" s="49"/>
      <c r="W231" s="50"/>
      <c r="X231" s="49" t="e">
        <f aca="false">bdrateOld($E231:$E234,F231:F234,$M231:$M234,N231:N234)</f>
        <v>#VALUE!</v>
      </c>
      <c r="Y231" s="49"/>
      <c r="Z231" s="50"/>
      <c r="AA231" s="67"/>
      <c r="AB231" s="63"/>
      <c r="AC231" s="63"/>
      <c r="AD231" s="91"/>
    </row>
    <row r="232" customFormat="false" ht="12" hidden="false" customHeight="false" outlineLevel="0" collapsed="false">
      <c r="B232" s="22"/>
      <c r="C232" s="67"/>
      <c r="D232" s="92" t="n">
        <v>39</v>
      </c>
      <c r="E232" s="93" t="n">
        <v>18.512</v>
      </c>
      <c r="F232" s="93" t="n">
        <v>41.3714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8.371</v>
      </c>
      <c r="N232" s="93" t="n">
        <v>41.3397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2"/>
      <c r="C233" s="67"/>
      <c r="D233" s="92" t="n">
        <v>42</v>
      </c>
      <c r="E233" s="93" t="n">
        <v>9.815</v>
      </c>
      <c r="F233" s="93" t="n">
        <v>38.8327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9.672</v>
      </c>
      <c r="N233" s="93" t="n">
        <v>38.8689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2"/>
      <c r="C234" s="67"/>
      <c r="D234" s="92" t="n">
        <v>45</v>
      </c>
      <c r="E234" s="93" t="n">
        <v>6.027</v>
      </c>
      <c r="F234" s="93" t="n">
        <v>36.5881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5.987</v>
      </c>
      <c r="N234" s="93" t="n">
        <v>36.584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2"/>
      <c r="C235" s="85" t="s">
        <v>40</v>
      </c>
      <c r="D235" s="86" t="n">
        <v>25</v>
      </c>
      <c r="E235" s="105" t="n">
        <v>0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 t="n">
        <v>0</v>
      </c>
      <c r="N235" s="87" t="n">
        <v>42.8338</v>
      </c>
      <c r="O235" s="87" t="n">
        <v>48.1967</v>
      </c>
      <c r="P235" s="87" t="n">
        <v>47.3747</v>
      </c>
      <c r="Q235" s="88"/>
      <c r="R235" s="88"/>
      <c r="S235" s="89"/>
      <c r="U235" s="14"/>
      <c r="V235" s="49"/>
      <c r="W235" s="50"/>
      <c r="X235" s="49"/>
      <c r="Y235" s="49"/>
      <c r="Z235" s="50"/>
      <c r="AA235" s="67"/>
      <c r="AB235" s="63"/>
      <c r="AC235" s="63"/>
      <c r="AD235" s="91"/>
    </row>
    <row r="236" customFormat="false" ht="12" hidden="false" customHeight="false" outlineLevel="0" collapsed="false">
      <c r="B236" s="22"/>
      <c r="C236" s="67"/>
      <c r="D236" s="92" t="n">
        <v>30</v>
      </c>
      <c r="E236" s="106" t="n">
        <v>0</v>
      </c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 t="n">
        <v>0</v>
      </c>
      <c r="N236" s="93" t="n">
        <v>41.6737</v>
      </c>
      <c r="O236" s="93" t="n">
        <v>47.1866</v>
      </c>
      <c r="P236" s="93" t="n">
        <v>46.603</v>
      </c>
      <c r="Q236" s="94"/>
      <c r="R236" s="94"/>
      <c r="S236" s="95"/>
      <c r="U236" s="23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2"/>
      <c r="C237" s="67"/>
      <c r="D237" s="92" t="n">
        <v>35</v>
      </c>
      <c r="E237" s="106" t="n">
        <v>0</v>
      </c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 t="n">
        <v>0</v>
      </c>
      <c r="N237" s="93" t="n">
        <v>40.104</v>
      </c>
      <c r="O237" s="93" t="n">
        <v>45.9685</v>
      </c>
      <c r="P237" s="93" t="n">
        <v>45.4734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2"/>
      <c r="C238" s="100"/>
      <c r="D238" s="101" t="n">
        <v>40</v>
      </c>
      <c r="E238" s="109" t="n">
        <v>0</v>
      </c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9" t="n">
        <v>0</v>
      </c>
      <c r="N238" s="102" t="n">
        <v>38.2039</v>
      </c>
      <c r="O238" s="102" t="n">
        <v>44.731</v>
      </c>
      <c r="P238" s="102" t="n">
        <v>44.4823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2"/>
      <c r="C239" s="67" t="s">
        <v>41</v>
      </c>
      <c r="D239" s="92" t="n">
        <v>25</v>
      </c>
      <c r="E239" s="106" t="n">
        <v>0</v>
      </c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 t="n">
        <v>0</v>
      </c>
      <c r="N239" s="87" t="n">
        <v>43.5174</v>
      </c>
      <c r="O239" s="87" t="n">
        <v>49.0699</v>
      </c>
      <c r="P239" s="87" t="n">
        <v>48.5008</v>
      </c>
      <c r="Q239" s="94"/>
      <c r="R239" s="94"/>
      <c r="S239" s="95"/>
      <c r="U239" s="14"/>
      <c r="V239" s="49"/>
      <c r="W239" s="50"/>
      <c r="X239" s="49"/>
      <c r="Y239" s="49"/>
      <c r="Z239" s="50"/>
      <c r="AA239" s="67"/>
      <c r="AB239" s="63"/>
      <c r="AC239" s="63"/>
      <c r="AD239" s="91"/>
    </row>
    <row r="240" customFormat="false" ht="12" hidden="false" customHeight="false" outlineLevel="0" collapsed="false">
      <c r="B240" s="22"/>
      <c r="C240" s="67"/>
      <c r="D240" s="92" t="n">
        <v>30</v>
      </c>
      <c r="E240" s="106" t="n">
        <v>0</v>
      </c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 t="n">
        <v>0</v>
      </c>
      <c r="N240" s="93" t="n">
        <v>42.2289</v>
      </c>
      <c r="O240" s="93" t="n">
        <v>47.9237</v>
      </c>
      <c r="P240" s="93" t="n">
        <v>47.4847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2"/>
      <c r="C241" s="67"/>
      <c r="D241" s="92" t="n">
        <v>35</v>
      </c>
      <c r="E241" s="106" t="n">
        <v>0</v>
      </c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 t="n">
        <v>0</v>
      </c>
      <c r="N241" s="93" t="n">
        <v>40.5365</v>
      </c>
      <c r="O241" s="93" t="n">
        <v>46.4865</v>
      </c>
      <c r="P241" s="93" t="n">
        <v>46.1263</v>
      </c>
      <c r="Q241" s="94"/>
      <c r="R241" s="94"/>
      <c r="S241" s="95"/>
      <c r="U241" s="23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2"/>
      <c r="C242" s="100"/>
      <c r="D242" s="101" t="n">
        <v>40</v>
      </c>
      <c r="E242" s="109" t="n">
        <v>0</v>
      </c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9" t="n">
        <v>0</v>
      </c>
      <c r="N242" s="93" t="n">
        <v>38.5456</v>
      </c>
      <c r="O242" s="102" t="n">
        <v>45.0952</v>
      </c>
      <c r="P242" s="102" t="n">
        <v>44.9793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2"/>
      <c r="C243" s="67" t="s">
        <v>42</v>
      </c>
      <c r="D243" s="92" t="n">
        <v>25</v>
      </c>
      <c r="E243" s="106" t="n">
        <v>0</v>
      </c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 t="n">
        <v>0</v>
      </c>
      <c r="N243" s="87" t="n">
        <v>43.0929</v>
      </c>
      <c r="O243" s="87" t="n">
        <v>49.228</v>
      </c>
      <c r="P243" s="87" t="n">
        <v>48.7955</v>
      </c>
      <c r="Q243" s="94"/>
      <c r="R243" s="94"/>
      <c r="S243" s="95"/>
      <c r="U243" s="14"/>
      <c r="V243" s="49"/>
      <c r="W243" s="50"/>
      <c r="X243" s="49"/>
      <c r="Y243" s="49"/>
      <c r="Z243" s="50"/>
      <c r="AA243" s="67"/>
      <c r="AB243" s="63"/>
      <c r="AC243" s="63"/>
      <c r="AD243" s="91"/>
    </row>
    <row r="244" customFormat="false" ht="12" hidden="false" customHeight="false" outlineLevel="0" collapsed="false">
      <c r="B244" s="22"/>
      <c r="C244" s="67"/>
      <c r="D244" s="92" t="n">
        <v>30</v>
      </c>
      <c r="E244" s="106" t="n">
        <v>0</v>
      </c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 t="n">
        <v>0</v>
      </c>
      <c r="N244" s="93" t="n">
        <v>41.9548</v>
      </c>
      <c r="O244" s="93" t="n">
        <v>48.2005</v>
      </c>
      <c r="P244" s="93" t="n">
        <v>47.883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2"/>
      <c r="C245" s="67"/>
      <c r="D245" s="92" t="n">
        <v>35</v>
      </c>
      <c r="E245" s="106" t="n">
        <v>0</v>
      </c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 t="n">
        <v>0</v>
      </c>
      <c r="N245" s="93" t="n">
        <v>40.394</v>
      </c>
      <c r="O245" s="93" t="n">
        <v>46.7354</v>
      </c>
      <c r="P245" s="93" t="n">
        <v>46.5442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2"/>
      <c r="C246" s="100"/>
      <c r="D246" s="101" t="n">
        <v>40</v>
      </c>
      <c r="E246" s="109" t="n">
        <v>0</v>
      </c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9" t="n">
        <v>0</v>
      </c>
      <c r="N246" s="93" t="n">
        <v>38.5141</v>
      </c>
      <c r="O246" s="102" t="n">
        <v>45.4467</v>
      </c>
      <c r="P246" s="102" t="n">
        <v>45.4226</v>
      </c>
      <c r="Q246" s="103"/>
      <c r="R246" s="103"/>
      <c r="S246" s="104"/>
      <c r="U246" s="23"/>
      <c r="V246" s="51"/>
      <c r="W246" s="52"/>
      <c r="X246" s="51"/>
      <c r="Y246" s="51"/>
      <c r="Z246" s="52"/>
      <c r="AA246" s="67"/>
      <c r="AC246" s="21"/>
      <c r="AD246" s="107"/>
    </row>
    <row r="247" customFormat="false" ht="12" hidden="false" customHeight="false" outlineLevel="0" collapsed="false">
      <c r="B247" s="22"/>
      <c r="C247" s="67" t="s">
        <v>43</v>
      </c>
      <c r="D247" s="92" t="n">
        <v>25</v>
      </c>
      <c r="E247" s="106" t="n">
        <v>0</v>
      </c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 t="n">
        <v>0</v>
      </c>
      <c r="N247" s="87" t="n">
        <v>43.2103</v>
      </c>
      <c r="O247" s="87" t="n">
        <v>49.114</v>
      </c>
      <c r="P247" s="87" t="n">
        <v>49.0012</v>
      </c>
      <c r="Q247" s="94"/>
      <c r="R247" s="94"/>
      <c r="S247" s="95"/>
      <c r="U247" s="14"/>
      <c r="V247" s="49"/>
      <c r="W247" s="50"/>
      <c r="X247" s="49"/>
      <c r="Y247" s="49"/>
      <c r="Z247" s="50"/>
      <c r="AA247" s="67"/>
      <c r="AB247" s="63"/>
      <c r="AC247" s="63"/>
      <c r="AD247" s="91"/>
    </row>
    <row r="248" customFormat="false" ht="12" hidden="false" customHeight="false" outlineLevel="0" collapsed="false">
      <c r="B248" s="22"/>
      <c r="C248" s="67"/>
      <c r="D248" s="92" t="n">
        <v>30</v>
      </c>
      <c r="E248" s="106" t="n">
        <v>0</v>
      </c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 t="n">
        <v>0</v>
      </c>
      <c r="N248" s="93" t="n">
        <v>42.063</v>
      </c>
      <c r="O248" s="93" t="n">
        <v>48.1227</v>
      </c>
      <c r="P248" s="93" t="n">
        <v>48.0874</v>
      </c>
      <c r="Q248" s="94"/>
      <c r="R248" s="94"/>
      <c r="S248" s="95"/>
      <c r="U248" s="108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2"/>
      <c r="C249" s="67"/>
      <c r="D249" s="92" t="n">
        <v>35</v>
      </c>
      <c r="E249" s="106" t="n">
        <v>0</v>
      </c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 t="n">
        <v>0</v>
      </c>
      <c r="N249" s="93" t="n">
        <v>40.4949</v>
      </c>
      <c r="O249" s="93" t="n">
        <v>46.7467</v>
      </c>
      <c r="P249" s="93" t="n">
        <v>46.7019</v>
      </c>
      <c r="Q249" s="94"/>
      <c r="R249" s="94"/>
      <c r="S249" s="95"/>
      <c r="U249" s="108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2"/>
      <c r="C250" s="100"/>
      <c r="D250" s="101" t="n">
        <v>40</v>
      </c>
      <c r="E250" s="109" t="n">
        <v>0</v>
      </c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9" t="n">
        <v>0</v>
      </c>
      <c r="N250" s="93" t="n">
        <v>38.5884</v>
      </c>
      <c r="O250" s="102" t="n">
        <v>45.4848</v>
      </c>
      <c r="P250" s="102" t="n">
        <v>45.5466</v>
      </c>
      <c r="Q250" s="103"/>
      <c r="R250" s="103"/>
      <c r="S250" s="104"/>
      <c r="U250" s="108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2"/>
      <c r="C251" s="67" t="s">
        <v>44</v>
      </c>
      <c r="D251" s="92" t="n">
        <v>25</v>
      </c>
      <c r="E251" s="106" t="n">
        <v>0</v>
      </c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 t="n">
        <v>0</v>
      </c>
      <c r="N251" s="87" t="n">
        <v>43.6619</v>
      </c>
      <c r="O251" s="87" t="n">
        <v>48.8345</v>
      </c>
      <c r="P251" s="87" t="n">
        <v>49.2278</v>
      </c>
      <c r="Q251" s="94"/>
      <c r="R251" s="94"/>
      <c r="S251" s="95"/>
      <c r="U251" s="14"/>
      <c r="V251" s="49"/>
      <c r="W251" s="50"/>
      <c r="X251" s="49"/>
      <c r="Y251" s="49"/>
      <c r="Z251" s="50"/>
      <c r="AA251" s="67"/>
      <c r="AB251" s="63"/>
      <c r="AC251" s="63"/>
      <c r="AD251" s="91"/>
    </row>
    <row r="252" customFormat="false" ht="12" hidden="false" customHeight="false" outlineLevel="0" collapsed="false">
      <c r="B252" s="22"/>
      <c r="C252" s="67"/>
      <c r="D252" s="92" t="n">
        <v>30</v>
      </c>
      <c r="E252" s="106" t="n">
        <v>0</v>
      </c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 t="n">
        <v>0</v>
      </c>
      <c r="N252" s="93" t="n">
        <v>42.4068</v>
      </c>
      <c r="O252" s="93" t="n">
        <v>47.6607</v>
      </c>
      <c r="P252" s="93" t="n">
        <v>48.03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2"/>
      <c r="C253" s="67"/>
      <c r="D253" s="92" t="n">
        <v>35</v>
      </c>
      <c r="E253" s="106" t="n">
        <v>0</v>
      </c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 t="n">
        <v>0</v>
      </c>
      <c r="N253" s="93" t="n">
        <v>40.7538</v>
      </c>
      <c r="O253" s="93" t="n">
        <v>46.3149</v>
      </c>
      <c r="P253" s="93" t="n">
        <v>46.6942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2"/>
      <c r="C254" s="100"/>
      <c r="D254" s="101" t="n">
        <v>40</v>
      </c>
      <c r="E254" s="109" t="n">
        <v>0</v>
      </c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9" t="n">
        <v>0</v>
      </c>
      <c r="N254" s="102" t="n">
        <v>38.7811</v>
      </c>
      <c r="O254" s="102" t="n">
        <v>45.0037</v>
      </c>
      <c r="P254" s="102" t="n">
        <v>45.4571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2"/>
      <c r="C255" s="67" t="s">
        <v>45</v>
      </c>
      <c r="D255" s="92" t="n">
        <v>25</v>
      </c>
      <c r="E255" s="106" t="n">
        <v>0</v>
      </c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 t="n">
        <v>0</v>
      </c>
      <c r="N255" s="87" t="n">
        <v>42.8884</v>
      </c>
      <c r="O255" s="87" t="n">
        <v>47.6173</v>
      </c>
      <c r="P255" s="87" t="n">
        <v>48.1542</v>
      </c>
      <c r="Q255" s="94"/>
      <c r="R255" s="94"/>
      <c r="S255" s="95"/>
      <c r="U255" s="14"/>
      <c r="V255" s="49"/>
      <c r="W255" s="50"/>
      <c r="X255" s="49"/>
      <c r="Y255" s="49"/>
      <c r="Z255" s="50"/>
      <c r="AA255" s="67"/>
      <c r="AB255" s="63"/>
      <c r="AC255" s="63"/>
      <c r="AD255" s="91"/>
    </row>
    <row r="256" customFormat="false" ht="12" hidden="false" customHeight="false" outlineLevel="0" collapsed="false">
      <c r="B256" s="22"/>
      <c r="C256" s="67"/>
      <c r="D256" s="92" t="n">
        <v>30</v>
      </c>
      <c r="E256" s="106" t="n">
        <v>0</v>
      </c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 t="n">
        <v>0</v>
      </c>
      <c r="N256" s="93" t="n">
        <v>41.7833</v>
      </c>
      <c r="O256" s="93" t="n">
        <v>46.6606</v>
      </c>
      <c r="P256" s="93" t="n">
        <v>47.0282</v>
      </c>
      <c r="Q256" s="94"/>
      <c r="R256" s="94"/>
      <c r="S256" s="95"/>
      <c r="U256" s="23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2"/>
      <c r="C257" s="67"/>
      <c r="D257" s="92" t="n">
        <v>35</v>
      </c>
      <c r="E257" s="106" t="n">
        <v>0</v>
      </c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 t="n">
        <v>0</v>
      </c>
      <c r="N257" s="93" t="n">
        <v>40.2701</v>
      </c>
      <c r="O257" s="93" t="n">
        <v>45.653</v>
      </c>
      <c r="P257" s="93" t="n">
        <v>45.9802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2"/>
      <c r="C258" s="100"/>
      <c r="D258" s="101" t="n">
        <v>40</v>
      </c>
      <c r="E258" s="109" t="n">
        <v>0</v>
      </c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9" t="n">
        <v>0</v>
      </c>
      <c r="N258" s="102" t="n">
        <v>38.4467</v>
      </c>
      <c r="O258" s="102" t="n">
        <v>44.5777</v>
      </c>
      <c r="P258" s="102" t="n">
        <v>44.885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2"/>
      <c r="C259" s="67" t="s">
        <v>46</v>
      </c>
      <c r="D259" s="92" t="n">
        <v>25</v>
      </c>
      <c r="E259" s="87" t="n">
        <v>1518.414</v>
      </c>
      <c r="F259" s="106" t="n">
        <v>0</v>
      </c>
      <c r="G259" s="106" t="n">
        <v>0</v>
      </c>
      <c r="H259" s="106" t="n">
        <v>0</v>
      </c>
      <c r="I259" s="87" t="n">
        <v>57207.9</v>
      </c>
      <c r="J259" s="87" t="n">
        <v>110.23</v>
      </c>
      <c r="K259" s="87" t="n">
        <v>705.17</v>
      </c>
      <c r="L259" s="67"/>
      <c r="M259" s="87" t="n">
        <v>1504.624</v>
      </c>
      <c r="N259" s="106" t="n">
        <v>0</v>
      </c>
      <c r="O259" s="106" t="n">
        <v>0</v>
      </c>
      <c r="P259" s="106" t="n">
        <v>0</v>
      </c>
      <c r="Q259" s="87" t="n">
        <v>55104.19</v>
      </c>
      <c r="R259" s="87" t="n">
        <v>112.52</v>
      </c>
      <c r="S259" s="87" t="n">
        <v>610.84</v>
      </c>
      <c r="U259" s="14"/>
      <c r="V259" s="49"/>
      <c r="W259" s="50"/>
      <c r="X259" s="49"/>
      <c r="Y259" s="49"/>
      <c r="Z259" s="50"/>
      <c r="AA259" s="67"/>
      <c r="AB259" s="21" t="n">
        <f aca="false">GEOMEAN(Q259:Q262)/GEOMEAN(I259:I262)</f>
        <v>0.960482815488144</v>
      </c>
      <c r="AC259" s="21" t="n">
        <f aca="false">GEOMEAN(R259:R262)/GEOMEAN(J259:J262)</f>
        <v>0.983599062821674</v>
      </c>
      <c r="AD259" s="107" t="n">
        <f aca="false">GEOMEAN(S259:S262)/GEOMEAN(K259:K262)</f>
        <v>0.868160774952844</v>
      </c>
    </row>
    <row r="260" customFormat="false" ht="12" hidden="false" customHeight="false" outlineLevel="0" collapsed="false">
      <c r="B260" s="22"/>
      <c r="C260" s="67"/>
      <c r="D260" s="92" t="n">
        <v>30</v>
      </c>
      <c r="E260" s="93" t="n">
        <v>637.274</v>
      </c>
      <c r="F260" s="106" t="n">
        <v>0</v>
      </c>
      <c r="G260" s="106" t="n">
        <v>0</v>
      </c>
      <c r="H260" s="106" t="n">
        <v>0</v>
      </c>
      <c r="I260" s="93" t="n">
        <v>53774.62</v>
      </c>
      <c r="J260" s="93" t="n">
        <v>107.27</v>
      </c>
      <c r="K260" s="93" t="n">
        <v>738.7</v>
      </c>
      <c r="L260" s="67"/>
      <c r="M260" s="93" t="n">
        <v>633.016</v>
      </c>
      <c r="N260" s="106" t="n">
        <v>0</v>
      </c>
      <c r="O260" s="106" t="n">
        <v>0</v>
      </c>
      <c r="P260" s="106" t="n">
        <v>0</v>
      </c>
      <c r="Q260" s="93" t="n">
        <v>51483.94</v>
      </c>
      <c r="R260" s="93" t="n">
        <v>97.42</v>
      </c>
      <c r="S260" s="93" t="n">
        <v>621.59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2"/>
      <c r="C261" s="67"/>
      <c r="D261" s="92" t="n">
        <v>35</v>
      </c>
      <c r="E261" s="93" t="n">
        <v>333.527</v>
      </c>
      <c r="F261" s="106" t="n">
        <v>0</v>
      </c>
      <c r="G261" s="106" t="n">
        <v>0</v>
      </c>
      <c r="H261" s="106" t="n">
        <v>0</v>
      </c>
      <c r="I261" s="93" t="n">
        <v>51829.02</v>
      </c>
      <c r="J261" s="93" t="n">
        <v>100.46</v>
      </c>
      <c r="K261" s="93" t="n">
        <v>677.64</v>
      </c>
      <c r="L261" s="67"/>
      <c r="M261" s="93" t="n">
        <v>331.28</v>
      </c>
      <c r="N261" s="106" t="n">
        <v>0</v>
      </c>
      <c r="O261" s="106" t="n">
        <v>0</v>
      </c>
      <c r="P261" s="106" t="n">
        <v>0</v>
      </c>
      <c r="Q261" s="93" t="n">
        <v>49552.66</v>
      </c>
      <c r="R261" s="93" t="n">
        <v>100.12</v>
      </c>
      <c r="S261" s="93" t="n">
        <v>594.8</v>
      </c>
      <c r="U261" s="23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30"/>
      <c r="C262" s="100"/>
      <c r="D262" s="101" t="n">
        <v>40</v>
      </c>
      <c r="E262" s="102" t="n">
        <v>191.25</v>
      </c>
      <c r="F262" s="109" t="n">
        <v>0</v>
      </c>
      <c r="G262" s="109" t="n">
        <v>0</v>
      </c>
      <c r="H262" s="109" t="n">
        <v>0</v>
      </c>
      <c r="I262" s="102" t="n">
        <v>49758.66</v>
      </c>
      <c r="J262" s="102" t="n">
        <v>94.78</v>
      </c>
      <c r="K262" s="102" t="n">
        <v>690.75</v>
      </c>
      <c r="L262" s="67"/>
      <c r="M262" s="102" t="n">
        <v>190.319</v>
      </c>
      <c r="N262" s="109" t="n">
        <v>0</v>
      </c>
      <c r="O262" s="109" t="n">
        <v>0</v>
      </c>
      <c r="P262" s="109" t="n">
        <v>0</v>
      </c>
      <c r="Q262" s="102" t="n">
        <v>48029.72</v>
      </c>
      <c r="R262" s="102" t="n">
        <v>96.02</v>
      </c>
      <c r="S262" s="102" t="n">
        <v>613.31</v>
      </c>
      <c r="U262" s="110"/>
      <c r="V262" s="111"/>
      <c r="W262" s="112"/>
      <c r="X262" s="111"/>
      <c r="Y262" s="111"/>
      <c r="Z262" s="112"/>
      <c r="AA262" s="67"/>
      <c r="AB262" s="113"/>
      <c r="AC262" s="113"/>
      <c r="AD262" s="114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14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49" t="e">
        <f aca="false">bdrateOld($E263:$E266,F263:F266,$M263:$M266,N263:N266)</f>
        <v>#VALUE!</v>
      </c>
      <c r="Y263" s="49" t="e">
        <f aca="false">bdrateOld($E263:$E266,G263:G266,$M263:$M266,O263:O266)</f>
        <v>#VALUE!</v>
      </c>
      <c r="Z263" s="50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2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2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2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2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694.668</v>
      </c>
      <c r="N267" s="87" t="n">
        <v>38.994</v>
      </c>
      <c r="O267" s="87" t="n">
        <v>46.5913</v>
      </c>
      <c r="P267" s="87" t="n">
        <v>44.7128</v>
      </c>
      <c r="Q267" s="88"/>
      <c r="R267" s="88"/>
      <c r="S267" s="89"/>
      <c r="U267" s="14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49" t="e">
        <f aca="false">bdrateOld($E267:$E270,F267:F270,$M267:$M270,N267:N270)</f>
        <v>#VALUE!</v>
      </c>
      <c r="Y267" s="49" t="e">
        <f aca="false">bdrateOld($E267:$E270,G267:G270,$M267:$M270,O267:O270)</f>
        <v>#VALUE!</v>
      </c>
      <c r="Z267" s="50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2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7.1432</v>
      </c>
      <c r="N268" s="93" t="n">
        <v>37.1567</v>
      </c>
      <c r="O268" s="93" t="n">
        <v>45.1965</v>
      </c>
      <c r="P268" s="93" t="n">
        <v>43.15</v>
      </c>
      <c r="Q268" s="94"/>
      <c r="R268" s="94"/>
      <c r="S268" s="95"/>
      <c r="U268" s="23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2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3.6152</v>
      </c>
      <c r="N269" s="93" t="n">
        <v>35.2558</v>
      </c>
      <c r="O269" s="93" t="n">
        <v>43.6775</v>
      </c>
      <c r="P269" s="93" t="n">
        <v>41.8291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2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39.7432</v>
      </c>
      <c r="N270" s="93" t="n">
        <v>33.2829</v>
      </c>
      <c r="O270" s="93" t="n">
        <v>42.5235</v>
      </c>
      <c r="P270" s="93" t="n">
        <v>40.9013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2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695.4488</v>
      </c>
      <c r="N271" s="87" t="n">
        <v>38.9231</v>
      </c>
      <c r="O271" s="87" t="n">
        <v>46.4294</v>
      </c>
      <c r="P271" s="87" t="n">
        <v>46.1361</v>
      </c>
      <c r="Q271" s="88"/>
      <c r="R271" s="88"/>
      <c r="S271" s="89"/>
      <c r="U271" s="14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49" t="e">
        <f aca="false">bdrateOld($E271:$E274,F271:F274,$M271:$M274,N271:N274)</f>
        <v>#VALUE!</v>
      </c>
      <c r="Y271" s="49" t="e">
        <f aca="false">bdrateOld($E271:$E274,G271:G274,$M271:$M274,O271:O274)</f>
        <v>#VALUE!</v>
      </c>
      <c r="Z271" s="50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2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5.4064</v>
      </c>
      <c r="N272" s="93" t="n">
        <v>36.9649</v>
      </c>
      <c r="O272" s="93" t="n">
        <v>45.0318</v>
      </c>
      <c r="P272" s="93" t="n">
        <v>44.7211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2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3.6808</v>
      </c>
      <c r="N273" s="93" t="n">
        <v>34.9814</v>
      </c>
      <c r="O273" s="93" t="n">
        <v>43.51</v>
      </c>
      <c r="P273" s="93" t="n">
        <v>43.132</v>
      </c>
      <c r="Q273" s="94"/>
      <c r="R273" s="94"/>
      <c r="S273" s="95"/>
      <c r="U273" s="23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2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2312</v>
      </c>
      <c r="N274" s="102" t="n">
        <v>32.9556</v>
      </c>
      <c r="O274" s="102" t="n">
        <v>42.3675</v>
      </c>
      <c r="P274" s="102" t="n">
        <v>41.9388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2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61.752</v>
      </c>
      <c r="N275" s="87" t="n">
        <v>43.9805</v>
      </c>
      <c r="O275" s="105" t="n">
        <v>99.99</v>
      </c>
      <c r="P275" s="105" t="n">
        <v>99.99</v>
      </c>
      <c r="Q275" s="88"/>
      <c r="R275" s="88"/>
      <c r="S275" s="89"/>
      <c r="U275" s="14" t="e">
        <f aca="false">bdrate($E275:$E278,F275:F278,$M275:$M278,N275:N278)</f>
        <v>#VALUE!</v>
      </c>
      <c r="V275" s="49"/>
      <c r="W275" s="50"/>
      <c r="X275" s="49" t="e">
        <f aca="false">bdrateOld($E275:$E278,F275:F278,$M275:$M278,N275:N278)</f>
        <v>#VALUE!</v>
      </c>
      <c r="Y275" s="49"/>
      <c r="Z275" s="50"/>
      <c r="AA275" s="67"/>
      <c r="AB275" s="63"/>
      <c r="AC275" s="63"/>
      <c r="AD275" s="91"/>
    </row>
    <row r="276" customFormat="false" ht="12" hidden="false" customHeight="false" outlineLevel="0" collapsed="false">
      <c r="B276" s="22"/>
      <c r="C276" s="67"/>
      <c r="D276" s="92" t="n">
        <v>39</v>
      </c>
      <c r="E276" s="93" t="n">
        <v>53.144</v>
      </c>
      <c r="F276" s="93" t="n">
        <v>41.2338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53.144</v>
      </c>
      <c r="N276" s="93" t="n">
        <v>41.2338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2"/>
      <c r="C277" s="67"/>
      <c r="D277" s="92" t="n">
        <v>42</v>
      </c>
      <c r="E277" s="93" t="n">
        <v>23.6952</v>
      </c>
      <c r="F277" s="93" t="n">
        <v>38.0362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3.6952</v>
      </c>
      <c r="N277" s="93" t="n">
        <v>38.0362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2"/>
      <c r="C278" s="67"/>
      <c r="D278" s="92" t="n">
        <v>45</v>
      </c>
      <c r="E278" s="93" t="n">
        <v>12.7144</v>
      </c>
      <c r="F278" s="93" t="n">
        <v>36.3264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2.7144</v>
      </c>
      <c r="N278" s="93" t="n">
        <v>36.3264</v>
      </c>
      <c r="O278" s="106" t="n">
        <v>99.99</v>
      </c>
      <c r="P278" s="106" t="n">
        <v>99.99</v>
      </c>
      <c r="Q278" s="94"/>
      <c r="R278" s="94"/>
      <c r="S278" s="95"/>
      <c r="U278" s="23"/>
      <c r="V278" s="51"/>
      <c r="W278" s="52"/>
      <c r="X278" s="51"/>
      <c r="Y278" s="51"/>
      <c r="Z278" s="52"/>
      <c r="AA278" s="67"/>
      <c r="AB278" s="21"/>
      <c r="AC278" s="21"/>
      <c r="AD278" s="107"/>
    </row>
    <row r="279" customFormat="false" ht="12" hidden="false" customHeight="false" outlineLevel="0" collapsed="false">
      <c r="B279" s="22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93.5304</v>
      </c>
      <c r="N279" s="87" t="n">
        <v>42.3914</v>
      </c>
      <c r="O279" s="105" t="n">
        <v>99.99</v>
      </c>
      <c r="P279" s="105" t="n">
        <v>99.99</v>
      </c>
      <c r="Q279" s="88"/>
      <c r="R279" s="88"/>
      <c r="S279" s="89"/>
      <c r="U279" s="14" t="e">
        <f aca="false">bdrate($E279:$E282,F279:F282,$M279:$M282,N279:N282)</f>
        <v>#VALUE!</v>
      </c>
      <c r="V279" s="49"/>
      <c r="W279" s="50"/>
      <c r="X279" s="49" t="e">
        <f aca="false">bdrateOld($E279:$E282,F279:F282,$M279:$M282,N279:N282)</f>
        <v>#VALUE!</v>
      </c>
      <c r="Y279" s="49"/>
      <c r="Z279" s="50"/>
      <c r="AA279" s="67"/>
      <c r="AB279" s="63"/>
      <c r="AC279" s="63"/>
      <c r="AD279" s="91"/>
    </row>
    <row r="280" customFormat="false" ht="12" hidden="false" customHeight="false" outlineLevel="0" collapsed="false">
      <c r="B280" s="22"/>
      <c r="C280" s="67"/>
      <c r="D280" s="92" t="n">
        <v>39</v>
      </c>
      <c r="E280" s="93" t="n">
        <v>25.128</v>
      </c>
      <c r="F280" s="93" t="n">
        <v>39.6883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24.876</v>
      </c>
      <c r="N280" s="93" t="n">
        <v>39.66</v>
      </c>
      <c r="O280" s="106" t="n">
        <v>99.99</v>
      </c>
      <c r="P280" s="106" t="n">
        <v>99.99</v>
      </c>
      <c r="Q280" s="94"/>
      <c r="R280" s="94"/>
      <c r="S280" s="95"/>
      <c r="U280" s="108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2"/>
      <c r="C281" s="67"/>
      <c r="D281" s="92" t="n">
        <v>42</v>
      </c>
      <c r="E281" s="93" t="n">
        <v>10.42</v>
      </c>
      <c r="F281" s="93" t="n">
        <v>36.8285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10.3984</v>
      </c>
      <c r="N281" s="93" t="n">
        <v>36.88</v>
      </c>
      <c r="O281" s="106" t="n">
        <v>99.99</v>
      </c>
      <c r="P281" s="106" t="n">
        <v>99.99</v>
      </c>
      <c r="Q281" s="94"/>
      <c r="R281" s="94"/>
      <c r="S281" s="95"/>
      <c r="U281" s="108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2"/>
      <c r="C282" s="67"/>
      <c r="D282" s="92" t="n">
        <v>45</v>
      </c>
      <c r="E282" s="93" t="n">
        <v>5.6616</v>
      </c>
      <c r="F282" s="93" t="n">
        <v>35.3051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5.6216</v>
      </c>
      <c r="N282" s="93" t="n">
        <v>35.3009</v>
      </c>
      <c r="O282" s="106" t="n">
        <v>99.99</v>
      </c>
      <c r="P282" s="106" t="n">
        <v>99.99</v>
      </c>
      <c r="Q282" s="94"/>
      <c r="R282" s="94"/>
      <c r="S282" s="95"/>
      <c r="U282" s="108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2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08.7568</v>
      </c>
      <c r="N283" s="87" t="n">
        <v>41.8362</v>
      </c>
      <c r="O283" s="105" t="n">
        <v>99.99</v>
      </c>
      <c r="P283" s="105" t="n">
        <v>99.99</v>
      </c>
      <c r="Q283" s="88"/>
      <c r="R283" s="88"/>
      <c r="S283" s="89"/>
      <c r="U283" s="14" t="e">
        <f aca="false">bdrate($E283:$E286,F283:F286,$M283:$M286,N283:N286)</f>
        <v>#VALUE!</v>
      </c>
      <c r="V283" s="49"/>
      <c r="W283" s="50"/>
      <c r="X283" s="49" t="e">
        <f aca="false">bdrateOld($E283:$E286,F283:F286,$M283:$M286,N283:N286)</f>
        <v>#VALUE!</v>
      </c>
      <c r="Y283" s="49"/>
      <c r="Z283" s="50"/>
      <c r="AA283" s="67"/>
      <c r="AB283" s="63"/>
      <c r="AC283" s="63"/>
      <c r="AD283" s="91"/>
    </row>
    <row r="284" customFormat="false" ht="12" hidden="false" customHeight="false" outlineLevel="0" collapsed="false">
      <c r="B284" s="22"/>
      <c r="C284" s="67"/>
      <c r="D284" s="92" t="n">
        <v>39</v>
      </c>
      <c r="E284" s="93" t="n">
        <v>28.704</v>
      </c>
      <c r="F284" s="93" t="n">
        <v>39.1084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28.4544</v>
      </c>
      <c r="N284" s="93" t="n">
        <v>39.1097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2"/>
      <c r="C285" s="67"/>
      <c r="D285" s="92" t="n">
        <v>42</v>
      </c>
      <c r="E285" s="93" t="n">
        <v>11.1264</v>
      </c>
      <c r="F285" s="93" t="n">
        <v>36.4618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11.1752</v>
      </c>
      <c r="N285" s="93" t="n">
        <v>36.4578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2"/>
      <c r="C286" s="67"/>
      <c r="D286" s="92" t="n">
        <v>45</v>
      </c>
      <c r="E286" s="93" t="n">
        <v>5.6808</v>
      </c>
      <c r="F286" s="93" t="n">
        <v>34.8931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5.6896</v>
      </c>
      <c r="N286" s="93" t="n">
        <v>34.8751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2"/>
      <c r="C287" s="85" t="s">
        <v>40</v>
      </c>
      <c r="D287" s="86" t="n">
        <v>25</v>
      </c>
      <c r="E287" s="105" t="n">
        <v>0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 t="n">
        <v>0</v>
      </c>
      <c r="N287" s="87" t="n">
        <v>39.99</v>
      </c>
      <c r="O287" s="87" t="n">
        <v>46.604</v>
      </c>
      <c r="P287" s="87" t="n">
        <v>45.9829</v>
      </c>
      <c r="Q287" s="88"/>
      <c r="R287" s="88"/>
      <c r="S287" s="89"/>
      <c r="U287" s="14"/>
      <c r="V287" s="49"/>
      <c r="W287" s="50"/>
      <c r="X287" s="49"/>
      <c r="Y287" s="49"/>
      <c r="Z287" s="50"/>
      <c r="AA287" s="67"/>
      <c r="AB287" s="63"/>
      <c r="AC287" s="63"/>
      <c r="AD287" s="91"/>
    </row>
    <row r="288" customFormat="false" ht="12" hidden="false" customHeight="false" outlineLevel="0" collapsed="false">
      <c r="B288" s="22"/>
      <c r="C288" s="67"/>
      <c r="D288" s="92" t="n">
        <v>30</v>
      </c>
      <c r="E288" s="106" t="n">
        <v>0</v>
      </c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 t="n">
        <v>0</v>
      </c>
      <c r="N288" s="93" t="n">
        <v>37.932</v>
      </c>
      <c r="O288" s="93" t="n">
        <v>45.1966</v>
      </c>
      <c r="P288" s="93" t="n">
        <v>44.4381</v>
      </c>
      <c r="Q288" s="94"/>
      <c r="R288" s="94"/>
      <c r="S288" s="95"/>
      <c r="U288" s="23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2"/>
      <c r="C289" s="67"/>
      <c r="D289" s="92" t="n">
        <v>35</v>
      </c>
      <c r="E289" s="106" t="n">
        <v>0</v>
      </c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 t="n">
        <v>0</v>
      </c>
      <c r="N289" s="93" t="n">
        <v>35.8795</v>
      </c>
      <c r="O289" s="93" t="n">
        <v>43.6999</v>
      </c>
      <c r="P289" s="93" t="n">
        <v>42.9107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2"/>
      <c r="C290" s="100"/>
      <c r="D290" s="101" t="n">
        <v>40</v>
      </c>
      <c r="E290" s="109" t="n">
        <v>0</v>
      </c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9" t="n">
        <v>0</v>
      </c>
      <c r="N290" s="102" t="n">
        <v>33.7804</v>
      </c>
      <c r="O290" s="102" t="n">
        <v>42.5235</v>
      </c>
      <c r="P290" s="102" t="n">
        <v>41.9144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2"/>
      <c r="C291" s="67" t="s">
        <v>41</v>
      </c>
      <c r="D291" s="92" t="n">
        <v>25</v>
      </c>
      <c r="E291" s="106" t="n">
        <v>0</v>
      </c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 t="n">
        <v>0</v>
      </c>
      <c r="N291" s="87" t="n">
        <v>40.6783</v>
      </c>
      <c r="O291" s="87" t="n">
        <v>47.3087</v>
      </c>
      <c r="P291" s="87" t="n">
        <v>46.8432</v>
      </c>
      <c r="Q291" s="94"/>
      <c r="R291" s="94"/>
      <c r="S291" s="95"/>
      <c r="U291" s="14"/>
      <c r="V291" s="49"/>
      <c r="W291" s="50"/>
      <c r="X291" s="49"/>
      <c r="Y291" s="49"/>
      <c r="Z291" s="50"/>
      <c r="AA291" s="67"/>
      <c r="AB291" s="63"/>
      <c r="AC291" s="63"/>
      <c r="AD291" s="91"/>
    </row>
    <row r="292" customFormat="false" ht="12" hidden="false" customHeight="false" outlineLevel="0" collapsed="false">
      <c r="B292" s="22"/>
      <c r="C292" s="67"/>
      <c r="D292" s="92" t="n">
        <v>30</v>
      </c>
      <c r="E292" s="106" t="n">
        <v>0</v>
      </c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 t="n">
        <v>0</v>
      </c>
      <c r="N292" s="93" t="n">
        <v>38.4194</v>
      </c>
      <c r="O292" s="93" t="n">
        <v>45.7016</v>
      </c>
      <c r="P292" s="93" t="n">
        <v>45.1783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2"/>
      <c r="C293" s="67"/>
      <c r="D293" s="92" t="n">
        <v>35</v>
      </c>
      <c r="E293" s="106" t="n">
        <v>0</v>
      </c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 t="n">
        <v>0</v>
      </c>
      <c r="N293" s="93" t="n">
        <v>36.2415</v>
      </c>
      <c r="O293" s="93" t="n">
        <v>44.0024</v>
      </c>
      <c r="P293" s="93" t="n">
        <v>43.4465</v>
      </c>
      <c r="Q293" s="94"/>
      <c r="R293" s="94"/>
      <c r="S293" s="95"/>
      <c r="U293" s="23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2"/>
      <c r="C294" s="100"/>
      <c r="D294" s="101" t="n">
        <v>40</v>
      </c>
      <c r="E294" s="109" t="n">
        <v>0</v>
      </c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9" t="n">
        <v>0</v>
      </c>
      <c r="N294" s="93" t="n">
        <v>34.0364</v>
      </c>
      <c r="O294" s="102" t="n">
        <v>42.7091</v>
      </c>
      <c r="P294" s="102" t="n">
        <v>42.2803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2"/>
      <c r="C295" s="67" t="s">
        <v>42</v>
      </c>
      <c r="D295" s="92" t="n">
        <v>25</v>
      </c>
      <c r="E295" s="106" t="n">
        <v>0</v>
      </c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 t="n">
        <v>0</v>
      </c>
      <c r="N295" s="87" t="n">
        <v>40.5928</v>
      </c>
      <c r="O295" s="87" t="n">
        <v>47.5606</v>
      </c>
      <c r="P295" s="87" t="n">
        <v>47.1911</v>
      </c>
      <c r="Q295" s="94"/>
      <c r="R295" s="94"/>
      <c r="S295" s="95"/>
      <c r="U295" s="14"/>
      <c r="V295" s="49"/>
      <c r="W295" s="50"/>
      <c r="X295" s="49"/>
      <c r="Y295" s="49"/>
      <c r="Z295" s="50"/>
      <c r="AA295" s="67"/>
      <c r="AB295" s="63"/>
      <c r="AC295" s="63"/>
      <c r="AD295" s="91"/>
    </row>
    <row r="296" customFormat="false" ht="12" hidden="false" customHeight="false" outlineLevel="0" collapsed="false">
      <c r="B296" s="22"/>
      <c r="C296" s="67"/>
      <c r="D296" s="92" t="n">
        <v>30</v>
      </c>
      <c r="E296" s="106" t="n">
        <v>0</v>
      </c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 t="n">
        <v>0</v>
      </c>
      <c r="N296" s="93" t="n">
        <v>38.4065</v>
      </c>
      <c r="O296" s="93" t="n">
        <v>46.0256</v>
      </c>
      <c r="P296" s="93" t="n">
        <v>45.5961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2"/>
      <c r="C297" s="67"/>
      <c r="D297" s="92" t="n">
        <v>35</v>
      </c>
      <c r="E297" s="106" t="n">
        <v>0</v>
      </c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 t="n">
        <v>0</v>
      </c>
      <c r="N297" s="93" t="n">
        <v>36.2501</v>
      </c>
      <c r="O297" s="93" t="n">
        <v>44.1921</v>
      </c>
      <c r="P297" s="93" t="n">
        <v>43.7806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2"/>
      <c r="C298" s="100"/>
      <c r="D298" s="101" t="n">
        <v>40</v>
      </c>
      <c r="E298" s="109" t="n">
        <v>0</v>
      </c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9" t="n">
        <v>0</v>
      </c>
      <c r="N298" s="93" t="n">
        <v>34.0437</v>
      </c>
      <c r="O298" s="102" t="n">
        <v>42.871</v>
      </c>
      <c r="P298" s="102" t="n">
        <v>42.5167</v>
      </c>
      <c r="Q298" s="103"/>
      <c r="R298" s="103"/>
      <c r="S298" s="104"/>
      <c r="U298" s="23"/>
      <c r="V298" s="51"/>
      <c r="W298" s="52"/>
      <c r="X298" s="51"/>
      <c r="Y298" s="51"/>
      <c r="Z298" s="52"/>
      <c r="AA298" s="67"/>
      <c r="AC298" s="21"/>
      <c r="AD298" s="107"/>
    </row>
    <row r="299" customFormat="false" ht="12" hidden="false" customHeight="false" outlineLevel="0" collapsed="false">
      <c r="B299" s="22"/>
      <c r="C299" s="67" t="s">
        <v>43</v>
      </c>
      <c r="D299" s="92" t="n">
        <v>25</v>
      </c>
      <c r="E299" s="106" t="n">
        <v>0</v>
      </c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 t="n">
        <v>0</v>
      </c>
      <c r="N299" s="87" t="n">
        <v>40.5474</v>
      </c>
      <c r="O299" s="87" t="n">
        <v>47.4771</v>
      </c>
      <c r="P299" s="87" t="n">
        <v>46.9959</v>
      </c>
      <c r="Q299" s="94"/>
      <c r="R299" s="94"/>
      <c r="S299" s="95"/>
      <c r="U299" s="14"/>
      <c r="V299" s="49"/>
      <c r="W299" s="50"/>
      <c r="X299" s="49"/>
      <c r="Y299" s="49"/>
      <c r="Z299" s="50"/>
      <c r="AA299" s="67"/>
      <c r="AB299" s="63"/>
      <c r="AC299" s="63"/>
      <c r="AD299" s="91"/>
    </row>
    <row r="300" customFormat="false" ht="12" hidden="false" customHeight="false" outlineLevel="0" collapsed="false">
      <c r="B300" s="22"/>
      <c r="C300" s="67"/>
      <c r="D300" s="92" t="n">
        <v>30</v>
      </c>
      <c r="E300" s="106" t="n">
        <v>0</v>
      </c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 t="n">
        <v>0</v>
      </c>
      <c r="N300" s="93" t="n">
        <v>38.3454</v>
      </c>
      <c r="O300" s="93" t="n">
        <v>45.9144</v>
      </c>
      <c r="P300" s="93" t="n">
        <v>45.3692</v>
      </c>
      <c r="Q300" s="94"/>
      <c r="R300" s="94"/>
      <c r="S300" s="95"/>
      <c r="U300" s="108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2"/>
      <c r="C301" s="67"/>
      <c r="D301" s="92" t="n">
        <v>35</v>
      </c>
      <c r="E301" s="106" t="n">
        <v>0</v>
      </c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 t="n">
        <v>0</v>
      </c>
      <c r="N301" s="93" t="n">
        <v>36.1848</v>
      </c>
      <c r="O301" s="93" t="n">
        <v>44.0719</v>
      </c>
      <c r="P301" s="93" t="n">
        <v>43.5412</v>
      </c>
      <c r="Q301" s="94"/>
      <c r="R301" s="94"/>
      <c r="S301" s="95"/>
      <c r="U301" s="108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2"/>
      <c r="C302" s="100"/>
      <c r="D302" s="101" t="n">
        <v>40</v>
      </c>
      <c r="E302" s="109" t="n">
        <v>0</v>
      </c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9" t="n">
        <v>0</v>
      </c>
      <c r="N302" s="93" t="n">
        <v>33.9612</v>
      </c>
      <c r="O302" s="102" t="n">
        <v>42.7373</v>
      </c>
      <c r="P302" s="102" t="n">
        <v>42.2729</v>
      </c>
      <c r="Q302" s="103"/>
      <c r="R302" s="103"/>
      <c r="S302" s="104"/>
      <c r="U302" s="108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2"/>
      <c r="C303" s="67" t="s">
        <v>44</v>
      </c>
      <c r="D303" s="92" t="n">
        <v>25</v>
      </c>
      <c r="E303" s="106" t="n">
        <v>0</v>
      </c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 t="n">
        <v>0</v>
      </c>
      <c r="N303" s="87" t="n">
        <v>40.5773</v>
      </c>
      <c r="O303" s="87" t="n">
        <v>47.0111</v>
      </c>
      <c r="P303" s="87" t="n">
        <v>46.8169</v>
      </c>
      <c r="Q303" s="94"/>
      <c r="R303" s="94"/>
      <c r="S303" s="95"/>
      <c r="U303" s="14"/>
      <c r="V303" s="49"/>
      <c r="W303" s="50"/>
      <c r="X303" s="49"/>
      <c r="Y303" s="49"/>
      <c r="Z303" s="50"/>
      <c r="AA303" s="67"/>
      <c r="AB303" s="63"/>
      <c r="AC303" s="63"/>
      <c r="AD303" s="91"/>
    </row>
    <row r="304" customFormat="false" ht="12" hidden="false" customHeight="false" outlineLevel="0" collapsed="false">
      <c r="B304" s="22"/>
      <c r="C304" s="67"/>
      <c r="D304" s="92" t="n">
        <v>30</v>
      </c>
      <c r="E304" s="106" t="n">
        <v>0</v>
      </c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 t="n">
        <v>0</v>
      </c>
      <c r="N304" s="93" t="n">
        <v>38.2591</v>
      </c>
      <c r="O304" s="93" t="n">
        <v>45.5448</v>
      </c>
      <c r="P304" s="93" t="n">
        <v>45.1846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2"/>
      <c r="C305" s="67"/>
      <c r="D305" s="92" t="n">
        <v>35</v>
      </c>
      <c r="E305" s="106" t="n">
        <v>0</v>
      </c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 t="n">
        <v>0</v>
      </c>
      <c r="N305" s="93" t="n">
        <v>36.0743</v>
      </c>
      <c r="O305" s="93" t="n">
        <v>43.8038</v>
      </c>
      <c r="P305" s="93" t="n">
        <v>43.3941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2"/>
      <c r="C306" s="100"/>
      <c r="D306" s="101" t="n">
        <v>40</v>
      </c>
      <c r="E306" s="109" t="n">
        <v>0</v>
      </c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9" t="n">
        <v>0</v>
      </c>
      <c r="N306" s="102" t="n">
        <v>33.8558</v>
      </c>
      <c r="O306" s="102" t="n">
        <v>42.5292</v>
      </c>
      <c r="P306" s="102" t="n">
        <v>42.0425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2"/>
      <c r="C307" s="67" t="s">
        <v>45</v>
      </c>
      <c r="D307" s="92" t="n">
        <v>25</v>
      </c>
      <c r="E307" s="106" t="n">
        <v>0</v>
      </c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n">
        <v>0</v>
      </c>
      <c r="N307" s="87" t="n">
        <v>39.895</v>
      </c>
      <c r="O307" s="87" t="n">
        <v>46.1775</v>
      </c>
      <c r="P307" s="87" t="n">
        <v>46.4036</v>
      </c>
      <c r="Q307" s="94"/>
      <c r="R307" s="94"/>
      <c r="S307" s="95"/>
      <c r="U307" s="14"/>
      <c r="V307" s="49"/>
      <c r="W307" s="50"/>
      <c r="X307" s="49"/>
      <c r="Y307" s="49"/>
      <c r="Z307" s="50"/>
      <c r="AA307" s="67"/>
      <c r="AB307" s="63"/>
      <c r="AC307" s="63"/>
      <c r="AD307" s="91"/>
    </row>
    <row r="308" customFormat="false" ht="12" hidden="false" customHeight="false" outlineLevel="0" collapsed="false">
      <c r="B308" s="22"/>
      <c r="C308" s="67"/>
      <c r="D308" s="92" t="n">
        <v>30</v>
      </c>
      <c r="E308" s="106" t="n">
        <v>0</v>
      </c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 t="n">
        <v>0</v>
      </c>
      <c r="N308" s="93" t="n">
        <v>37.7466</v>
      </c>
      <c r="O308" s="93" t="n">
        <v>44.9249</v>
      </c>
      <c r="P308" s="93" t="n">
        <v>44.8803</v>
      </c>
      <c r="Q308" s="94"/>
      <c r="R308" s="94"/>
      <c r="S308" s="95"/>
      <c r="U308" s="23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2"/>
      <c r="C309" s="67"/>
      <c r="D309" s="92" t="n">
        <v>35</v>
      </c>
      <c r="E309" s="106" t="n">
        <v>0</v>
      </c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 t="n">
        <v>0</v>
      </c>
      <c r="N309" s="93" t="n">
        <v>35.6664</v>
      </c>
      <c r="O309" s="93" t="n">
        <v>43.3642</v>
      </c>
      <c r="P309" s="93" t="n">
        <v>43.2057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2"/>
      <c r="C310" s="100"/>
      <c r="D310" s="101" t="n">
        <v>40</v>
      </c>
      <c r="E310" s="109" t="n">
        <v>0</v>
      </c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9" t="n">
        <v>0</v>
      </c>
      <c r="N310" s="102" t="n">
        <v>33.5464</v>
      </c>
      <c r="O310" s="102" t="n">
        <v>42.1988</v>
      </c>
      <c r="P310" s="102" t="n">
        <v>41.9342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2"/>
      <c r="C311" s="67" t="s">
        <v>46</v>
      </c>
      <c r="D311" s="92" t="n">
        <v>25</v>
      </c>
      <c r="E311" s="87" t="n">
        <v>4231.328</v>
      </c>
      <c r="F311" s="106" t="n">
        <v>0</v>
      </c>
      <c r="G311" s="106" t="n">
        <v>0</v>
      </c>
      <c r="H311" s="106" t="n">
        <v>0</v>
      </c>
      <c r="I311" s="87" t="n">
        <v>70909.86</v>
      </c>
      <c r="J311" s="87" t="n">
        <v>121.73</v>
      </c>
      <c r="K311" s="87" t="n">
        <v>875.73</v>
      </c>
      <c r="L311" s="67"/>
      <c r="M311" s="87" t="n">
        <v>4189.4968</v>
      </c>
      <c r="N311" s="106" t="n">
        <v>0</v>
      </c>
      <c r="O311" s="106" t="n">
        <v>0</v>
      </c>
      <c r="P311" s="106" t="n">
        <v>0</v>
      </c>
      <c r="Q311" s="87" t="n">
        <v>68027.06</v>
      </c>
      <c r="R311" s="87" t="n">
        <v>121.82</v>
      </c>
      <c r="S311" s="87" t="n">
        <v>791.17</v>
      </c>
      <c r="U311" s="14"/>
      <c r="V311" s="49"/>
      <c r="W311" s="50"/>
      <c r="X311" s="49"/>
      <c r="Y311" s="49"/>
      <c r="Z311" s="50"/>
      <c r="AA311" s="67"/>
      <c r="AB311" s="21" t="n">
        <f aca="false">GEOMEAN(Q311:Q314)/GEOMEAN(I311:I314)</f>
        <v>0.950382896328028</v>
      </c>
      <c r="AC311" s="21" t="n">
        <f aca="false">GEOMEAN(R311:R314)/GEOMEAN(J311:J314)</f>
        <v>0.976234813422444</v>
      </c>
      <c r="AD311" s="107" t="n">
        <f aca="false">GEOMEAN(S311:S314)/GEOMEAN(K311:K314)</f>
        <v>0.892919695877294</v>
      </c>
    </row>
    <row r="312" customFormat="false" ht="12" hidden="false" customHeight="false" outlineLevel="0" collapsed="false">
      <c r="B312" s="22"/>
      <c r="C312" s="67"/>
      <c r="D312" s="92" t="n">
        <v>30</v>
      </c>
      <c r="E312" s="93" t="n">
        <v>1485.304</v>
      </c>
      <c r="F312" s="106" t="n">
        <v>0</v>
      </c>
      <c r="G312" s="106" t="n">
        <v>0</v>
      </c>
      <c r="H312" s="106" t="n">
        <v>0</v>
      </c>
      <c r="I312" s="93" t="n">
        <v>65565.97</v>
      </c>
      <c r="J312" s="93" t="n">
        <v>130.91</v>
      </c>
      <c r="K312" s="93" t="n">
        <v>875.79</v>
      </c>
      <c r="L312" s="67"/>
      <c r="M312" s="93" t="n">
        <v>1481.4328</v>
      </c>
      <c r="N312" s="106" t="n">
        <v>0</v>
      </c>
      <c r="O312" s="106" t="n">
        <v>0</v>
      </c>
      <c r="P312" s="106" t="n">
        <v>0</v>
      </c>
      <c r="Q312" s="93" t="n">
        <v>61514.08</v>
      </c>
      <c r="R312" s="93" t="n">
        <v>121.63</v>
      </c>
      <c r="S312" s="93" t="n">
        <v>767.39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2"/>
      <c r="C313" s="67"/>
      <c r="D313" s="92" t="n">
        <v>35</v>
      </c>
      <c r="E313" s="93" t="n">
        <v>681.3328</v>
      </c>
      <c r="F313" s="106" t="n">
        <v>0</v>
      </c>
      <c r="G313" s="106" t="n">
        <v>0</v>
      </c>
      <c r="H313" s="106" t="n">
        <v>0</v>
      </c>
      <c r="I313" s="93" t="n">
        <v>62326.94</v>
      </c>
      <c r="J313" s="93" t="n">
        <v>114.13</v>
      </c>
      <c r="K313" s="93" t="n">
        <v>852.02</v>
      </c>
      <c r="L313" s="67"/>
      <c r="M313" s="93" t="n">
        <v>679.5152</v>
      </c>
      <c r="N313" s="106" t="n">
        <v>0</v>
      </c>
      <c r="O313" s="106" t="n">
        <v>0</v>
      </c>
      <c r="P313" s="106" t="n">
        <v>0</v>
      </c>
      <c r="Q313" s="93" t="n">
        <v>59474.82</v>
      </c>
      <c r="R313" s="93" t="n">
        <v>121.75</v>
      </c>
      <c r="S313" s="93" t="n">
        <v>803.19</v>
      </c>
      <c r="U313" s="23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30"/>
      <c r="C314" s="100"/>
      <c r="D314" s="101" t="n">
        <v>40</v>
      </c>
      <c r="E314" s="102" t="n">
        <v>350.2432</v>
      </c>
      <c r="F314" s="109" t="n">
        <v>0</v>
      </c>
      <c r="G314" s="109" t="n">
        <v>0</v>
      </c>
      <c r="H314" s="109" t="n">
        <v>0</v>
      </c>
      <c r="I314" s="102" t="n">
        <v>60487.77</v>
      </c>
      <c r="J314" s="102" t="n">
        <v>113.54</v>
      </c>
      <c r="K314" s="102" t="n">
        <v>872.52</v>
      </c>
      <c r="L314" s="67"/>
      <c r="M314" s="102" t="n">
        <v>348.9184</v>
      </c>
      <c r="N314" s="109" t="n">
        <v>0</v>
      </c>
      <c r="O314" s="109" t="n">
        <v>0</v>
      </c>
      <c r="P314" s="109" t="n">
        <v>0</v>
      </c>
      <c r="Q314" s="102" t="n">
        <v>57455.76</v>
      </c>
      <c r="R314" s="102" t="n">
        <v>103.97</v>
      </c>
      <c r="S314" s="102" t="n">
        <v>743.26</v>
      </c>
      <c r="U314" s="110"/>
      <c r="V314" s="111"/>
      <c r="W314" s="112"/>
      <c r="X314" s="111"/>
      <c r="Y314" s="111"/>
      <c r="Z314" s="112"/>
      <c r="AA314" s="67"/>
      <c r="AB314" s="113"/>
      <c r="AC314" s="113"/>
      <c r="AD314" s="114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14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49" t="e">
        <f aca="false">bdrateOld($E315:$E318,F315:F318,$M315:$M318,N315:N318)</f>
        <v>#VALUE!</v>
      </c>
      <c r="Y315" s="49" t="e">
        <f aca="false">bdrateOld($E315:$E318,G315:G318,$M315:$M318,O315:O318)</f>
        <v>#VALUE!</v>
      </c>
      <c r="Z315" s="50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2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2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2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2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2.18</v>
      </c>
      <c r="N319" s="87" t="n">
        <v>37.9409</v>
      </c>
      <c r="O319" s="87" t="n">
        <v>46.5369</v>
      </c>
      <c r="P319" s="87" t="n">
        <v>45.9506</v>
      </c>
      <c r="Q319" s="88"/>
      <c r="R319" s="88"/>
      <c r="S319" s="89"/>
      <c r="U319" s="14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49" t="e">
        <f aca="false">bdrateOld($E319:$E322,F319:F322,$M319:$M322,N319:N322)</f>
        <v>#VALUE!</v>
      </c>
      <c r="Y319" s="49" t="e">
        <f aca="false">bdrateOld($E319:$E322,G319:G322,$M319:$M322,O319:O322)</f>
        <v>#VALUE!</v>
      </c>
      <c r="Z319" s="50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2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4.4864</v>
      </c>
      <c r="N320" s="93" t="n">
        <v>35.3398</v>
      </c>
      <c r="O320" s="93" t="n">
        <v>45.0995</v>
      </c>
      <c r="P320" s="93" t="n">
        <v>44.5828</v>
      </c>
      <c r="Q320" s="94"/>
      <c r="R320" s="94"/>
      <c r="S320" s="95"/>
      <c r="U320" s="23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2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0.588</v>
      </c>
      <c r="N321" s="93" t="n">
        <v>32.9521</v>
      </c>
      <c r="O321" s="93" t="n">
        <v>43.7984</v>
      </c>
      <c r="P321" s="93" t="n">
        <v>43.3644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2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3.5872</v>
      </c>
      <c r="N322" s="93" t="n">
        <v>30.7473</v>
      </c>
      <c r="O322" s="93" t="n">
        <v>43.0513</v>
      </c>
      <c r="P322" s="93" t="n">
        <v>42.642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2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68.8448</v>
      </c>
      <c r="N323" s="87" t="n">
        <v>38.1134</v>
      </c>
      <c r="O323" s="87" t="n">
        <v>46.4807</v>
      </c>
      <c r="P323" s="87" t="n">
        <v>45.7571</v>
      </c>
      <c r="Q323" s="88"/>
      <c r="R323" s="88"/>
      <c r="S323" s="89"/>
      <c r="U323" s="14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49" t="e">
        <f aca="false">bdrateOld($E323:$E326,F323:F326,$M323:$M326,N323:N326)</f>
        <v>#VALUE!</v>
      </c>
      <c r="Y323" s="49" t="e">
        <f aca="false">bdrateOld($E323:$E326,G323:G326,$M323:$M326,O323:O326)</f>
        <v>#VALUE!</v>
      </c>
      <c r="Z323" s="50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2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1.5504</v>
      </c>
      <c r="N324" s="93" t="n">
        <v>35.5328</v>
      </c>
      <c r="O324" s="93" t="n">
        <v>45.0336</v>
      </c>
      <c r="P324" s="93" t="n">
        <v>44.413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2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5.0864</v>
      </c>
      <c r="N325" s="93" t="n">
        <v>33.1471</v>
      </c>
      <c r="O325" s="93" t="n">
        <v>43.7059</v>
      </c>
      <c r="P325" s="93" t="n">
        <v>43.2139</v>
      </c>
      <c r="Q325" s="94"/>
      <c r="R325" s="94"/>
      <c r="S325" s="95"/>
      <c r="U325" s="23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2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1.3016</v>
      </c>
      <c r="N326" s="102" t="n">
        <v>30.9214</v>
      </c>
      <c r="O326" s="102" t="n">
        <v>42.9604</v>
      </c>
      <c r="P326" s="102" t="n">
        <v>42.4896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2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189.8688</v>
      </c>
      <c r="N327" s="87" t="n">
        <v>46.6491</v>
      </c>
      <c r="O327" s="105" t="n">
        <v>99.99</v>
      </c>
      <c r="P327" s="105" t="n">
        <v>99.99</v>
      </c>
      <c r="Q327" s="88"/>
      <c r="R327" s="88"/>
      <c r="S327" s="89"/>
      <c r="U327" s="14" t="e">
        <f aca="false">bdrate($E327:$E330,F327:F330,$M327:$M330,N327:N330)</f>
        <v>#VALUE!</v>
      </c>
      <c r="V327" s="49"/>
      <c r="W327" s="50"/>
      <c r="X327" s="49" t="e">
        <f aca="false">bdrateOld($E327:$E330,F327:F330,$M327:$M330,N327:N330)</f>
        <v>#VALUE!</v>
      </c>
      <c r="Y327" s="49"/>
      <c r="Z327" s="50"/>
      <c r="AA327" s="67"/>
      <c r="AB327" s="63"/>
      <c r="AC327" s="63"/>
      <c r="AD327" s="91"/>
    </row>
    <row r="328" customFormat="false" ht="12" hidden="false" customHeight="false" outlineLevel="0" collapsed="false">
      <c r="B328" s="22"/>
      <c r="C328" s="67"/>
      <c r="D328" s="92" t="n">
        <v>39</v>
      </c>
      <c r="E328" s="93" t="n">
        <v>94.2544</v>
      </c>
      <c r="F328" s="93" t="n">
        <v>42.6373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94.2544</v>
      </c>
      <c r="N328" s="93" t="n">
        <v>42.6373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2"/>
      <c r="C329" s="67"/>
      <c r="D329" s="92" t="n">
        <v>42</v>
      </c>
      <c r="E329" s="93" t="n">
        <v>50.5672</v>
      </c>
      <c r="F329" s="93" t="n">
        <v>39.2672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50.5672</v>
      </c>
      <c r="N329" s="93" t="n">
        <v>39.2672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2"/>
      <c r="C330" s="67"/>
      <c r="D330" s="92" t="n">
        <v>45</v>
      </c>
      <c r="E330" s="93" t="n">
        <v>26.1984</v>
      </c>
      <c r="F330" s="93" t="n">
        <v>35.9895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26.1984</v>
      </c>
      <c r="N330" s="93" t="n">
        <v>35.9895</v>
      </c>
      <c r="O330" s="106" t="n">
        <v>99.99</v>
      </c>
      <c r="P330" s="106" t="n">
        <v>99.99</v>
      </c>
      <c r="Q330" s="94"/>
      <c r="R330" s="94"/>
      <c r="S330" s="95"/>
      <c r="U330" s="23"/>
      <c r="V330" s="51"/>
      <c r="W330" s="52"/>
      <c r="X330" s="51"/>
      <c r="Y330" s="51"/>
      <c r="Z330" s="52"/>
      <c r="AA330" s="67"/>
      <c r="AB330" s="21"/>
      <c r="AC330" s="21"/>
      <c r="AD330" s="107"/>
    </row>
    <row r="331" customFormat="false" ht="12" hidden="false" customHeight="false" outlineLevel="0" collapsed="false">
      <c r="B331" s="22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81.9864</v>
      </c>
      <c r="N331" s="87" t="n">
        <v>45.5387</v>
      </c>
      <c r="O331" s="105" t="n">
        <v>99.99</v>
      </c>
      <c r="P331" s="105" t="n">
        <v>99.99</v>
      </c>
      <c r="Q331" s="88"/>
      <c r="R331" s="88"/>
      <c r="S331" s="89"/>
      <c r="U331" s="14" t="e">
        <f aca="false">bdrate($E331:$E334,F331:F334,$M331:$M334,N331:N334)</f>
        <v>#VALUE!</v>
      </c>
      <c r="V331" s="49"/>
      <c r="W331" s="50"/>
      <c r="X331" s="49" t="e">
        <f aca="false">bdrateOld($E331:$E334,F331:F334,$M331:$M334,N331:N334)</f>
        <v>#VALUE!</v>
      </c>
      <c r="Y331" s="49"/>
      <c r="Z331" s="50"/>
      <c r="AA331" s="67"/>
      <c r="AB331" s="63"/>
      <c r="AC331" s="63"/>
      <c r="AD331" s="91"/>
    </row>
    <row r="332" customFormat="false" ht="12" hidden="false" customHeight="false" outlineLevel="0" collapsed="false">
      <c r="B332" s="22"/>
      <c r="C332" s="67"/>
      <c r="D332" s="92" t="n">
        <v>39</v>
      </c>
      <c r="E332" s="93" t="n">
        <v>36.224</v>
      </c>
      <c r="F332" s="93" t="n">
        <v>41.7314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35.9016</v>
      </c>
      <c r="N332" s="93" t="n">
        <v>41.7002</v>
      </c>
      <c r="O332" s="106" t="n">
        <v>99.99</v>
      </c>
      <c r="P332" s="106" t="n">
        <v>99.99</v>
      </c>
      <c r="Q332" s="94"/>
      <c r="R332" s="94"/>
      <c r="S332" s="95"/>
      <c r="U332" s="108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2"/>
      <c r="C333" s="67"/>
      <c r="D333" s="92" t="n">
        <v>42</v>
      </c>
      <c r="E333" s="93" t="n">
        <v>19.312</v>
      </c>
      <c r="F333" s="93" t="n">
        <v>38.4729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19.1184</v>
      </c>
      <c r="N333" s="93" t="n">
        <v>38.4286</v>
      </c>
      <c r="O333" s="106" t="n">
        <v>99.99</v>
      </c>
      <c r="P333" s="106" t="n">
        <v>99.99</v>
      </c>
      <c r="Q333" s="94"/>
      <c r="R333" s="94"/>
      <c r="S333" s="95"/>
      <c r="U333" s="108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2"/>
      <c r="C334" s="67"/>
      <c r="D334" s="92" t="n">
        <v>45</v>
      </c>
      <c r="E334" s="93" t="n">
        <v>10.8416</v>
      </c>
      <c r="F334" s="93" t="n">
        <v>35.279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10.6496</v>
      </c>
      <c r="N334" s="93" t="n">
        <v>35.2829</v>
      </c>
      <c r="O334" s="106" t="n">
        <v>99.99</v>
      </c>
      <c r="P334" s="106" t="n">
        <v>99.99</v>
      </c>
      <c r="Q334" s="94"/>
      <c r="R334" s="94"/>
      <c r="S334" s="95"/>
      <c r="U334" s="108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2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84.0456</v>
      </c>
      <c r="N335" s="87" t="n">
        <v>45.4304</v>
      </c>
      <c r="O335" s="105" t="n">
        <v>99.99</v>
      </c>
      <c r="P335" s="105" t="n">
        <v>99.99</v>
      </c>
      <c r="Q335" s="88"/>
      <c r="R335" s="88"/>
      <c r="S335" s="89"/>
      <c r="U335" s="14" t="e">
        <f aca="false">bdrate($E335:$E338,F335:F338,$M335:$M338,N335:N338)</f>
        <v>#VALUE!</v>
      </c>
      <c r="V335" s="49"/>
      <c r="W335" s="50"/>
      <c r="X335" s="49" t="e">
        <f aca="false">bdrateOld($E335:$E338,F335:F338,$M335:$M338,N335:N338)</f>
        <v>#VALUE!</v>
      </c>
      <c r="Y335" s="49"/>
      <c r="Z335" s="50"/>
      <c r="AA335" s="67"/>
      <c r="AB335" s="63"/>
      <c r="AC335" s="63"/>
      <c r="AD335" s="91"/>
    </row>
    <row r="336" customFormat="false" ht="12" hidden="false" customHeight="false" outlineLevel="0" collapsed="false">
      <c r="B336" s="22"/>
      <c r="C336" s="67"/>
      <c r="D336" s="92" t="n">
        <v>39</v>
      </c>
      <c r="E336" s="93" t="n">
        <v>37.8936</v>
      </c>
      <c r="F336" s="93" t="n">
        <v>41.8043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37.7328</v>
      </c>
      <c r="N336" s="93" t="n">
        <v>41.7613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2"/>
      <c r="C337" s="67"/>
      <c r="D337" s="92" t="n">
        <v>42</v>
      </c>
      <c r="E337" s="93" t="n">
        <v>20.4504</v>
      </c>
      <c r="F337" s="93" t="n">
        <v>38.5164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20.5064</v>
      </c>
      <c r="N337" s="93" t="n">
        <v>38.5419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2"/>
      <c r="C338" s="67"/>
      <c r="D338" s="92" t="n">
        <v>45</v>
      </c>
      <c r="E338" s="93" t="n">
        <v>11.7008</v>
      </c>
      <c r="F338" s="93" t="n">
        <v>35.5231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1.464</v>
      </c>
      <c r="N338" s="93" t="n">
        <v>35.512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2"/>
      <c r="C339" s="85" t="s">
        <v>40</v>
      </c>
      <c r="D339" s="86" t="n">
        <v>25</v>
      </c>
      <c r="E339" s="105" t="n">
        <v>0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 t="n">
        <v>0</v>
      </c>
      <c r="N339" s="87" t="n">
        <v>38.3848</v>
      </c>
      <c r="O339" s="87" t="n">
        <v>46.5374</v>
      </c>
      <c r="P339" s="87" t="n">
        <v>45.6662</v>
      </c>
      <c r="Q339" s="88"/>
      <c r="R339" s="88"/>
      <c r="S339" s="89"/>
      <c r="U339" s="14"/>
      <c r="V339" s="49"/>
      <c r="W339" s="50"/>
      <c r="X339" s="49"/>
      <c r="Y339" s="49"/>
      <c r="Z339" s="50"/>
      <c r="AA339" s="67"/>
      <c r="AB339" s="63"/>
      <c r="AC339" s="63"/>
      <c r="AD339" s="91"/>
    </row>
    <row r="340" customFormat="false" ht="12" hidden="false" customHeight="false" outlineLevel="0" collapsed="false">
      <c r="B340" s="22"/>
      <c r="C340" s="67"/>
      <c r="D340" s="92" t="n">
        <v>30</v>
      </c>
      <c r="E340" s="106" t="n">
        <v>0</v>
      </c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 t="n">
        <v>0</v>
      </c>
      <c r="N340" s="93" t="n">
        <v>35.6375</v>
      </c>
      <c r="O340" s="93" t="n">
        <v>45.1401</v>
      </c>
      <c r="P340" s="93" t="n">
        <v>44.5473</v>
      </c>
      <c r="Q340" s="94"/>
      <c r="R340" s="94"/>
      <c r="S340" s="95"/>
      <c r="U340" s="23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2"/>
      <c r="C341" s="67"/>
      <c r="D341" s="92" t="n">
        <v>35</v>
      </c>
      <c r="E341" s="106" t="n">
        <v>0</v>
      </c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 t="n">
        <v>0</v>
      </c>
      <c r="N341" s="93" t="n">
        <v>33.1533</v>
      </c>
      <c r="O341" s="93" t="n">
        <v>43.9563</v>
      </c>
      <c r="P341" s="93" t="n">
        <v>43.4781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2"/>
      <c r="C342" s="100"/>
      <c r="D342" s="101" t="n">
        <v>40</v>
      </c>
      <c r="E342" s="109" t="n">
        <v>0</v>
      </c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9" t="n">
        <v>0</v>
      </c>
      <c r="N342" s="102" t="n">
        <v>30.8641</v>
      </c>
      <c r="O342" s="102" t="n">
        <v>43.2342</v>
      </c>
      <c r="P342" s="102" t="n">
        <v>42.8085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2"/>
      <c r="C343" s="67" t="s">
        <v>41</v>
      </c>
      <c r="D343" s="92" t="n">
        <v>25</v>
      </c>
      <c r="E343" s="106" t="n">
        <v>0</v>
      </c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 t="n">
        <v>0</v>
      </c>
      <c r="N343" s="87" t="n">
        <v>38.7719</v>
      </c>
      <c r="O343" s="87" t="n">
        <v>46.9122</v>
      </c>
      <c r="P343" s="87" t="n">
        <v>46.0517</v>
      </c>
      <c r="Q343" s="94"/>
      <c r="R343" s="94"/>
      <c r="S343" s="95"/>
      <c r="U343" s="14"/>
      <c r="V343" s="49"/>
      <c r="W343" s="50"/>
      <c r="X343" s="49"/>
      <c r="Y343" s="49"/>
      <c r="Z343" s="50"/>
      <c r="AA343" s="67"/>
      <c r="AB343" s="63"/>
      <c r="AC343" s="63"/>
      <c r="AD343" s="91"/>
    </row>
    <row r="344" customFormat="false" ht="12" hidden="false" customHeight="false" outlineLevel="0" collapsed="false">
      <c r="B344" s="22"/>
      <c r="C344" s="67"/>
      <c r="D344" s="92" t="n">
        <v>30</v>
      </c>
      <c r="E344" s="106" t="n">
        <v>0</v>
      </c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 t="n">
        <v>0</v>
      </c>
      <c r="N344" s="93" t="n">
        <v>35.9013</v>
      </c>
      <c r="O344" s="93" t="n">
        <v>45.4574</v>
      </c>
      <c r="P344" s="93" t="n">
        <v>44.8214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2"/>
      <c r="C345" s="67"/>
      <c r="D345" s="92" t="n">
        <v>35</v>
      </c>
      <c r="E345" s="106" t="n">
        <v>0</v>
      </c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 t="n">
        <v>0</v>
      </c>
      <c r="N345" s="93" t="n">
        <v>33.3484</v>
      </c>
      <c r="O345" s="93" t="n">
        <v>44.1211</v>
      </c>
      <c r="P345" s="93" t="n">
        <v>43.6879</v>
      </c>
      <c r="Q345" s="94"/>
      <c r="R345" s="94"/>
      <c r="S345" s="95"/>
      <c r="U345" s="23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2"/>
      <c r="C346" s="100"/>
      <c r="D346" s="101" t="n">
        <v>40</v>
      </c>
      <c r="E346" s="109" t="n">
        <v>0</v>
      </c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9" t="n">
        <v>0</v>
      </c>
      <c r="N346" s="93" t="n">
        <v>30.9961</v>
      </c>
      <c r="O346" s="102" t="n">
        <v>43.4078</v>
      </c>
      <c r="P346" s="102" t="n">
        <v>42.9599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2"/>
      <c r="C347" s="67" t="s">
        <v>42</v>
      </c>
      <c r="D347" s="92" t="n">
        <v>25</v>
      </c>
      <c r="E347" s="106" t="n">
        <v>0</v>
      </c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 t="n">
        <v>0</v>
      </c>
      <c r="N347" s="87" t="n">
        <v>38.868</v>
      </c>
      <c r="O347" s="87" t="n">
        <v>47.3592</v>
      </c>
      <c r="P347" s="87" t="n">
        <v>46.7884</v>
      </c>
      <c r="Q347" s="94"/>
      <c r="R347" s="94"/>
      <c r="S347" s="95"/>
      <c r="U347" s="14"/>
      <c r="V347" s="49"/>
      <c r="W347" s="50"/>
      <c r="X347" s="49"/>
      <c r="Y347" s="49"/>
      <c r="Z347" s="50"/>
      <c r="AA347" s="67"/>
      <c r="AB347" s="63"/>
      <c r="AC347" s="63"/>
      <c r="AD347" s="91"/>
    </row>
    <row r="348" customFormat="false" ht="12" hidden="false" customHeight="false" outlineLevel="0" collapsed="false">
      <c r="B348" s="22"/>
      <c r="C348" s="67"/>
      <c r="D348" s="92" t="n">
        <v>30</v>
      </c>
      <c r="E348" s="106" t="n">
        <v>0</v>
      </c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 t="n">
        <v>0</v>
      </c>
      <c r="N348" s="93" t="n">
        <v>35.9556</v>
      </c>
      <c r="O348" s="93" t="n">
        <v>45.7959</v>
      </c>
      <c r="P348" s="93" t="n">
        <v>45.279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2"/>
      <c r="C349" s="67"/>
      <c r="D349" s="92" t="n">
        <v>35</v>
      </c>
      <c r="E349" s="106" t="n">
        <v>0</v>
      </c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 t="n">
        <v>0</v>
      </c>
      <c r="N349" s="93" t="n">
        <v>33.3991</v>
      </c>
      <c r="O349" s="93" t="n">
        <v>44.336</v>
      </c>
      <c r="P349" s="93" t="n">
        <v>43.907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2"/>
      <c r="C350" s="100"/>
      <c r="D350" s="101" t="n">
        <v>40</v>
      </c>
      <c r="E350" s="109" t="n">
        <v>0</v>
      </c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9" t="n">
        <v>0</v>
      </c>
      <c r="N350" s="93" t="n">
        <v>31.0496</v>
      </c>
      <c r="O350" s="102" t="n">
        <v>43.5207</v>
      </c>
      <c r="P350" s="102" t="n">
        <v>43.1166</v>
      </c>
      <c r="Q350" s="103"/>
      <c r="R350" s="103"/>
      <c r="S350" s="104"/>
      <c r="U350" s="23"/>
      <c r="V350" s="51"/>
      <c r="W350" s="52"/>
      <c r="X350" s="51"/>
      <c r="Y350" s="51"/>
      <c r="Z350" s="52"/>
      <c r="AA350" s="67"/>
      <c r="AC350" s="21"/>
      <c r="AD350" s="107"/>
    </row>
    <row r="351" customFormat="false" ht="12" hidden="false" customHeight="false" outlineLevel="0" collapsed="false">
      <c r="B351" s="22"/>
      <c r="C351" s="67" t="s">
        <v>43</v>
      </c>
      <c r="D351" s="92" t="n">
        <v>25</v>
      </c>
      <c r="E351" s="106" t="n">
        <v>0</v>
      </c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 t="n">
        <v>0</v>
      </c>
      <c r="N351" s="87" t="n">
        <v>38.7462</v>
      </c>
      <c r="O351" s="87" t="n">
        <v>47.2696</v>
      </c>
      <c r="P351" s="87" t="n">
        <v>46.7745</v>
      </c>
      <c r="Q351" s="94"/>
      <c r="R351" s="94"/>
      <c r="S351" s="95"/>
      <c r="U351" s="14"/>
      <c r="V351" s="49"/>
      <c r="W351" s="50"/>
      <c r="X351" s="49"/>
      <c r="Y351" s="49"/>
      <c r="Z351" s="50"/>
      <c r="AA351" s="67"/>
      <c r="AB351" s="63"/>
      <c r="AC351" s="63"/>
      <c r="AD351" s="91"/>
    </row>
    <row r="352" customFormat="false" ht="12" hidden="false" customHeight="false" outlineLevel="0" collapsed="false">
      <c r="B352" s="22"/>
      <c r="C352" s="67"/>
      <c r="D352" s="92" t="n">
        <v>30</v>
      </c>
      <c r="E352" s="106" t="n">
        <v>0</v>
      </c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 t="n">
        <v>0</v>
      </c>
      <c r="N352" s="93" t="n">
        <v>35.9402</v>
      </c>
      <c r="O352" s="93" t="n">
        <v>45.7176</v>
      </c>
      <c r="P352" s="93" t="n">
        <v>45.2474</v>
      </c>
      <c r="Q352" s="94"/>
      <c r="R352" s="94"/>
      <c r="S352" s="95"/>
      <c r="U352" s="108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2"/>
      <c r="C353" s="67"/>
      <c r="D353" s="92" t="n">
        <v>35</v>
      </c>
      <c r="E353" s="106" t="n">
        <v>0</v>
      </c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 t="n">
        <v>0</v>
      </c>
      <c r="N353" s="93" t="n">
        <v>33.3948</v>
      </c>
      <c r="O353" s="93" t="n">
        <v>44.261</v>
      </c>
      <c r="P353" s="93" t="n">
        <v>43.8579</v>
      </c>
      <c r="Q353" s="94"/>
      <c r="R353" s="94"/>
      <c r="S353" s="95"/>
      <c r="U353" s="108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2"/>
      <c r="C354" s="100"/>
      <c r="D354" s="101" t="n">
        <v>40</v>
      </c>
      <c r="E354" s="109" t="n">
        <v>0</v>
      </c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9" t="n">
        <v>0</v>
      </c>
      <c r="N354" s="93" t="n">
        <v>31.0515</v>
      </c>
      <c r="O354" s="102" t="n">
        <v>43.4498</v>
      </c>
      <c r="P354" s="102" t="n">
        <v>43.0385</v>
      </c>
      <c r="Q354" s="103"/>
      <c r="R354" s="103"/>
      <c r="S354" s="104"/>
      <c r="U354" s="108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2"/>
      <c r="C355" s="67" t="s">
        <v>44</v>
      </c>
      <c r="D355" s="92" t="n">
        <v>25</v>
      </c>
      <c r="E355" s="106" t="n">
        <v>0</v>
      </c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 t="n">
        <v>0</v>
      </c>
      <c r="N355" s="87" t="n">
        <v>38.703</v>
      </c>
      <c r="O355" s="87" t="n">
        <v>46.4105</v>
      </c>
      <c r="P355" s="87" t="n">
        <v>46.478</v>
      </c>
      <c r="Q355" s="94"/>
      <c r="R355" s="94"/>
      <c r="S355" s="95"/>
      <c r="U355" s="14"/>
      <c r="V355" s="49"/>
      <c r="W355" s="50"/>
      <c r="X355" s="49"/>
      <c r="Y355" s="49"/>
      <c r="Z355" s="50"/>
      <c r="AA355" s="67"/>
      <c r="AB355" s="63"/>
      <c r="AC355" s="63"/>
      <c r="AD355" s="91"/>
    </row>
    <row r="356" customFormat="false" ht="12" hidden="false" customHeight="false" outlineLevel="0" collapsed="false">
      <c r="B356" s="22"/>
      <c r="C356" s="67"/>
      <c r="D356" s="92" t="n">
        <v>30</v>
      </c>
      <c r="E356" s="106" t="n">
        <v>0</v>
      </c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 t="n">
        <v>0</v>
      </c>
      <c r="N356" s="93" t="n">
        <v>35.9198</v>
      </c>
      <c r="O356" s="93" t="n">
        <v>45.0112</v>
      </c>
      <c r="P356" s="93" t="n">
        <v>44.9354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2"/>
      <c r="C357" s="67"/>
      <c r="D357" s="92" t="n">
        <v>35</v>
      </c>
      <c r="E357" s="106" t="n">
        <v>0</v>
      </c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 t="n">
        <v>0</v>
      </c>
      <c r="N357" s="93" t="n">
        <v>33.3941</v>
      </c>
      <c r="O357" s="93" t="n">
        <v>43.7385</v>
      </c>
      <c r="P357" s="93" t="n">
        <v>43.512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2"/>
      <c r="C358" s="100"/>
      <c r="D358" s="101" t="n">
        <v>40</v>
      </c>
      <c r="E358" s="109" t="n">
        <v>0</v>
      </c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9" t="n">
        <v>0</v>
      </c>
      <c r="N358" s="102" t="n">
        <v>31.037</v>
      </c>
      <c r="O358" s="102" t="n">
        <v>42.9774</v>
      </c>
      <c r="P358" s="102" t="n">
        <v>42.5104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2"/>
      <c r="C359" s="67" t="s">
        <v>45</v>
      </c>
      <c r="D359" s="92" t="n">
        <v>25</v>
      </c>
      <c r="E359" s="106" t="n">
        <v>0</v>
      </c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 t="n">
        <v>0</v>
      </c>
      <c r="N359" s="87" t="n">
        <v>38.4111</v>
      </c>
      <c r="O359" s="87" t="n">
        <v>46.0503</v>
      </c>
      <c r="P359" s="87" t="n">
        <v>46.1654</v>
      </c>
      <c r="Q359" s="94"/>
      <c r="R359" s="94"/>
      <c r="S359" s="95"/>
      <c r="U359" s="14"/>
      <c r="V359" s="49"/>
      <c r="W359" s="50"/>
      <c r="X359" s="49"/>
      <c r="Y359" s="49"/>
      <c r="Z359" s="50"/>
      <c r="AA359" s="67"/>
      <c r="AB359" s="63"/>
      <c r="AC359" s="63"/>
      <c r="AD359" s="91"/>
    </row>
    <row r="360" customFormat="false" ht="12" hidden="false" customHeight="false" outlineLevel="0" collapsed="false">
      <c r="B360" s="22"/>
      <c r="C360" s="67"/>
      <c r="D360" s="92" t="n">
        <v>30</v>
      </c>
      <c r="E360" s="106" t="n">
        <v>0</v>
      </c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 t="n">
        <v>0</v>
      </c>
      <c r="N360" s="93" t="n">
        <v>35.7412</v>
      </c>
      <c r="O360" s="93" t="n">
        <v>44.7246</v>
      </c>
      <c r="P360" s="93" t="n">
        <v>44.7032</v>
      </c>
      <c r="Q360" s="94"/>
      <c r="R360" s="94"/>
      <c r="S360" s="95"/>
      <c r="U360" s="23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2"/>
      <c r="C361" s="67"/>
      <c r="D361" s="92" t="n">
        <v>35</v>
      </c>
      <c r="E361" s="106" t="n">
        <v>0</v>
      </c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 t="n">
        <v>0</v>
      </c>
      <c r="N361" s="93" t="n">
        <v>33.27</v>
      </c>
      <c r="O361" s="93" t="n">
        <v>43.5934</v>
      </c>
      <c r="P361" s="93" t="n">
        <v>43.3113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2"/>
      <c r="C362" s="100"/>
      <c r="D362" s="101" t="n">
        <v>40</v>
      </c>
      <c r="E362" s="109" t="n">
        <v>0</v>
      </c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9" t="n">
        <v>0</v>
      </c>
      <c r="N362" s="102" t="n">
        <v>30.9661</v>
      </c>
      <c r="O362" s="102" t="n">
        <v>42.9526</v>
      </c>
      <c r="P362" s="102" t="n">
        <v>42.2973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2"/>
      <c r="C363" s="67" t="s">
        <v>46</v>
      </c>
      <c r="D363" s="92" t="n">
        <v>25</v>
      </c>
      <c r="E363" s="87" t="n">
        <v>6744.424</v>
      </c>
      <c r="F363" s="106" t="n">
        <v>0</v>
      </c>
      <c r="G363" s="106" t="n">
        <v>0</v>
      </c>
      <c r="H363" s="106" t="n">
        <v>0</v>
      </c>
      <c r="I363" s="87" t="n">
        <v>76557.25</v>
      </c>
      <c r="J363" s="87" t="n">
        <v>155.77</v>
      </c>
      <c r="K363" s="87" t="n">
        <v>896.84</v>
      </c>
      <c r="L363" s="67"/>
      <c r="M363" s="87" t="n">
        <v>6731.1032</v>
      </c>
      <c r="N363" s="106" t="n">
        <v>0</v>
      </c>
      <c r="O363" s="106" t="n">
        <v>0</v>
      </c>
      <c r="P363" s="106" t="n">
        <v>0</v>
      </c>
      <c r="Q363" s="87" t="n">
        <v>73507.39</v>
      </c>
      <c r="R363" s="87" t="n">
        <v>148.36</v>
      </c>
      <c r="S363" s="87" t="n">
        <v>790.77</v>
      </c>
      <c r="U363" s="14"/>
      <c r="V363" s="49"/>
      <c r="W363" s="50"/>
      <c r="X363" s="49"/>
      <c r="Y363" s="49"/>
      <c r="Z363" s="50"/>
      <c r="AA363" s="67"/>
      <c r="AB363" s="21" t="n">
        <f aca="false">GEOMEAN(Q363:Q366)/GEOMEAN(I363:I366)</f>
        <v>0.949518518848001</v>
      </c>
      <c r="AC363" s="21" t="n">
        <f aca="false">GEOMEAN(R363:R366)/GEOMEAN(J363:J366)</f>
        <v>0.966887419181591</v>
      </c>
      <c r="AD363" s="107" t="n">
        <f aca="false">GEOMEAN(S363:S366)/GEOMEAN(K363:K366)</f>
        <v>0.869015818475083</v>
      </c>
    </row>
    <row r="364" customFormat="false" ht="12" hidden="false" customHeight="false" outlineLevel="0" collapsed="false">
      <c r="B364" s="22"/>
      <c r="C364" s="67"/>
      <c r="D364" s="92" t="n">
        <v>30</v>
      </c>
      <c r="E364" s="93" t="n">
        <v>2826.4456</v>
      </c>
      <c r="F364" s="106" t="n">
        <v>0</v>
      </c>
      <c r="G364" s="106" t="n">
        <v>0</v>
      </c>
      <c r="H364" s="106" t="n">
        <v>0</v>
      </c>
      <c r="I364" s="93" t="n">
        <v>71312.38</v>
      </c>
      <c r="J364" s="93" t="n">
        <v>137.42</v>
      </c>
      <c r="K364" s="93" t="n">
        <v>906.91</v>
      </c>
      <c r="L364" s="67"/>
      <c r="M364" s="93" t="n">
        <v>2822.3976</v>
      </c>
      <c r="N364" s="106" t="n">
        <v>0</v>
      </c>
      <c r="O364" s="106" t="n">
        <v>0</v>
      </c>
      <c r="P364" s="106" t="n">
        <v>0</v>
      </c>
      <c r="Q364" s="93" t="n">
        <v>66497.14</v>
      </c>
      <c r="R364" s="93" t="n">
        <v>128.53</v>
      </c>
      <c r="S364" s="93" t="n">
        <v>769.84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2"/>
      <c r="C365" s="67"/>
      <c r="D365" s="92" t="n">
        <v>35</v>
      </c>
      <c r="E365" s="93" t="n">
        <v>1311.0024</v>
      </c>
      <c r="F365" s="106" t="n">
        <v>0</v>
      </c>
      <c r="G365" s="106" t="n">
        <v>0</v>
      </c>
      <c r="H365" s="106" t="n">
        <v>0</v>
      </c>
      <c r="I365" s="93" t="n">
        <v>67008.25</v>
      </c>
      <c r="J365" s="93" t="n">
        <v>147.04</v>
      </c>
      <c r="K365" s="93" t="n">
        <v>840.89</v>
      </c>
      <c r="L365" s="67"/>
      <c r="M365" s="93" t="n">
        <v>1308.2984</v>
      </c>
      <c r="N365" s="106" t="n">
        <v>0</v>
      </c>
      <c r="O365" s="106" t="n">
        <v>0</v>
      </c>
      <c r="P365" s="106" t="n">
        <v>0</v>
      </c>
      <c r="Q365" s="93" t="n">
        <v>63137.91</v>
      </c>
      <c r="R365" s="93" t="n">
        <v>136.19</v>
      </c>
      <c r="S365" s="93" t="n">
        <v>746.39</v>
      </c>
      <c r="U365" s="23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4"/>
      <c r="B366" s="30"/>
      <c r="C366" s="100"/>
      <c r="D366" s="101" t="n">
        <v>40</v>
      </c>
      <c r="E366" s="102" t="n">
        <v>630.2968</v>
      </c>
      <c r="F366" s="109" t="n">
        <v>0</v>
      </c>
      <c r="G366" s="109" t="n">
        <v>0</v>
      </c>
      <c r="H366" s="109" t="n">
        <v>0</v>
      </c>
      <c r="I366" s="102" t="n">
        <v>64371.09</v>
      </c>
      <c r="J366" s="102" t="n">
        <v>126.71</v>
      </c>
      <c r="K366" s="102" t="n">
        <v>859.95</v>
      </c>
      <c r="L366" s="67"/>
      <c r="M366" s="102" t="n">
        <v>627.74</v>
      </c>
      <c r="N366" s="109" t="n">
        <v>0</v>
      </c>
      <c r="O366" s="109" t="n">
        <v>0</v>
      </c>
      <c r="P366" s="109" t="n">
        <v>0</v>
      </c>
      <c r="Q366" s="102" t="n">
        <v>62024.03</v>
      </c>
      <c r="R366" s="102" t="n">
        <v>134.22</v>
      </c>
      <c r="S366" s="102" t="n">
        <v>738.22</v>
      </c>
      <c r="U366" s="110"/>
      <c r="V366" s="111"/>
      <c r="W366" s="112"/>
      <c r="X366" s="111"/>
      <c r="Y366" s="111"/>
      <c r="Z366" s="112"/>
      <c r="AA366" s="67"/>
      <c r="AB366" s="113"/>
      <c r="AC366" s="113"/>
      <c r="AD366" s="114"/>
    </row>
    <row r="367" customFormat="false" ht="12.75" hidden="false" customHeight="false" outlineLevel="0" collapsed="false"/>
    <row r="368" customFormat="false" ht="12" hidden="false" customHeight="false" outlineLevel="0" collapsed="false">
      <c r="B368" s="116" t="s">
        <v>53</v>
      </c>
      <c r="C368" s="90"/>
      <c r="D368" s="117" t="s">
        <v>10</v>
      </c>
      <c r="E368" s="13"/>
      <c r="F368" s="90"/>
      <c r="G368" s="90"/>
      <c r="H368" s="90"/>
      <c r="I368" s="118" t="n">
        <f aca="false">GEOMEAN(I51:I54,I103:I106,I155:I158)</f>
        <v>34693.1001887583</v>
      </c>
      <c r="J368" s="118" t="n">
        <f aca="false">GEOMEAN(J51:J54,J103:J106,J155:J158)</f>
        <v>59.514706260452</v>
      </c>
      <c r="K368" s="119" t="n">
        <f aca="false">GEOMEAN(K51:K54,K103:K106,K155:K158)</f>
        <v>392.365889781613</v>
      </c>
      <c r="M368" s="13"/>
      <c r="N368" s="90"/>
      <c r="O368" s="90"/>
      <c r="P368" s="90"/>
      <c r="Q368" s="118" t="n">
        <f aca="false">GEOMEAN(Q51:Q54,Q103:Q106,Q155:Q158)</f>
        <v>33464.257600869</v>
      </c>
      <c r="R368" s="118" t="n">
        <f aca="false">GEOMEAN(R51:R54,R103:R106,R155:R158)</f>
        <v>60.3337953673787</v>
      </c>
      <c r="S368" s="119" t="n">
        <f aca="false">GEOMEAN(S51:S54,S103:S106,S155:S158)</f>
        <v>342.843238976052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2"/>
      <c r="F369" s="63"/>
      <c r="G369" s="63"/>
      <c r="H369" s="63"/>
      <c r="I369" s="120" t="n">
        <f aca="false">GEOMEAN(I207:I210,I259:I262,I311:I314,I363:I366)</f>
        <v>65026.5375720097</v>
      </c>
      <c r="J369" s="120" t="n">
        <f aca="false">GEOMEAN(J207:J210,J259:J262,J311:J314,J363:J366)</f>
        <v>124.118282750525</v>
      </c>
      <c r="K369" s="121" t="n">
        <f aca="false">GEOMEAN(K207:K210,K259:K262,K311:K314,K363:K366)</f>
        <v>829.70334955488</v>
      </c>
      <c r="M369" s="22"/>
      <c r="N369" s="63"/>
      <c r="O369" s="63"/>
      <c r="P369" s="63"/>
      <c r="Q369" s="120" t="n">
        <f aca="false">GEOMEAN(Q207:Q210,Q259:Q262,Q311:Q314,Q363:Q366)</f>
        <v>61821.8165701342</v>
      </c>
      <c r="R369" s="120" t="n">
        <f aca="false">GEOMEAN(R207:R210,R259:R262,R311:R314,R363:R366)</f>
        <v>122.625316975578</v>
      </c>
      <c r="S369" s="121" t="n">
        <f aca="false">GEOMEAN(S207:S210,S259:S262,S311:S314,S363:S366)</f>
        <v>724.927060608749</v>
      </c>
    </row>
    <row r="370" customFormat="false" ht="12.75" hidden="false" customHeight="false" outlineLevel="0" collapsed="false">
      <c r="B370" s="100"/>
      <c r="C370" s="113"/>
      <c r="D370" s="122" t="s">
        <v>54</v>
      </c>
      <c r="E370" s="30"/>
      <c r="F370" s="113"/>
      <c r="G370" s="113"/>
      <c r="H370" s="113"/>
      <c r="I370" s="123" t="n">
        <f aca="false">GEOMEAN(I51:I54,I103:I106,I155:I158,I207:I210,I259:I262,I311:I314,I363:I366)</f>
        <v>49677.0706722185</v>
      </c>
      <c r="J370" s="123" t="n">
        <f aca="false">GEOMEAN(J51:J54,J103:J106,J155:J158,J207:J210,J259:J262,J311:J314,J363:J366)</f>
        <v>90.5796931622166</v>
      </c>
      <c r="K370" s="124" t="n">
        <f aca="false">GEOMEAN(K51:K54,K103:K106,K155:K158,K207:K210,K259:K262,K311:K314,K363:K366)</f>
        <v>601.918750964148</v>
      </c>
      <c r="M370" s="30"/>
      <c r="N370" s="113"/>
      <c r="O370" s="113"/>
      <c r="P370" s="113"/>
      <c r="Q370" s="123" t="n">
        <f aca="false">GEOMEAN(Q51:Q54,Q103:Q106,Q155:Q158,Q207:Q210,Q259:Q262,Q311:Q314,Q363:Q366)</f>
        <v>47522.7450714516</v>
      </c>
      <c r="R370" s="123" t="n">
        <f aca="false">GEOMEAN(R51:R54,R103:R106,R155:R158,R207:R210,R259:R262,R311:R314,R363:R366)</f>
        <v>90.4839991792537</v>
      </c>
      <c r="S370" s="124" t="n">
        <f aca="false">GEOMEAN(S51:S54,S103:S106,S155:S158,S207:S210,S259:S262,S311:S314,S363:S366)</f>
        <v>525.924533897048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2"/>
      <c r="F371" s="63"/>
      <c r="G371" s="63"/>
      <c r="H371" s="63"/>
      <c r="I371" s="63"/>
      <c r="J371" s="63"/>
      <c r="K371" s="91"/>
      <c r="M371" s="22"/>
      <c r="N371" s="63"/>
      <c r="O371" s="63"/>
      <c r="P371" s="63"/>
      <c r="Q371" s="125" t="n">
        <f aca="false">Q368/I368</f>
        <v>0.964579625885164</v>
      </c>
      <c r="R371" s="125" t="n">
        <f aca="false">R368/J368</f>
        <v>1.01376280180805</v>
      </c>
      <c r="S371" s="126" t="n">
        <f aca="false">S368/K368</f>
        <v>0.873784515689871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2"/>
      <c r="F372" s="63"/>
      <c r="G372" s="63"/>
      <c r="H372" s="63"/>
      <c r="I372" s="63"/>
      <c r="J372" s="63"/>
      <c r="K372" s="91"/>
      <c r="M372" s="22"/>
      <c r="N372" s="63"/>
      <c r="O372" s="63"/>
      <c r="P372" s="63"/>
      <c r="Q372" s="125" t="n">
        <f aca="false">Q369/I369</f>
        <v>0.950716720872204</v>
      </c>
      <c r="R372" s="125" t="n">
        <f aca="false">R369/J369</f>
        <v>0.987971427400847</v>
      </c>
      <c r="S372" s="126" t="n">
        <f aca="false">S369/K369</f>
        <v>0.873718372955416</v>
      </c>
    </row>
    <row r="373" customFormat="false" ht="12.75" hidden="false" customHeight="false" outlineLevel="0" collapsed="false">
      <c r="B373" s="100"/>
      <c r="C373" s="113"/>
      <c r="D373" s="122" t="s">
        <v>54</v>
      </c>
      <c r="E373" s="30"/>
      <c r="F373" s="113"/>
      <c r="G373" s="113"/>
      <c r="H373" s="113"/>
      <c r="I373" s="113"/>
      <c r="J373" s="113"/>
      <c r="K373" s="114"/>
      <c r="M373" s="30"/>
      <c r="N373" s="113"/>
      <c r="O373" s="113"/>
      <c r="P373" s="113"/>
      <c r="Q373" s="127" t="n">
        <f aca="false">Q370/I370</f>
        <v>0.956633401051731</v>
      </c>
      <c r="R373" s="127" t="n">
        <f aca="false">R370/J370</f>
        <v>0.998943538230015</v>
      </c>
      <c r="S373" s="128" t="n">
        <f aca="false">S370/K370</f>
        <v>0.873746719228512</v>
      </c>
    </row>
    <row r="375" customFormat="false" ht="12.75" hidden="false" customHeight="false" outlineLevel="0" collapsed="false">
      <c r="A375" s="129" t="s">
        <v>55</v>
      </c>
    </row>
    <row r="376" customFormat="false" ht="12.75" hidden="false" customHeight="false" outlineLevel="0" collapsed="false">
      <c r="A376" s="116"/>
      <c r="B376" s="130"/>
      <c r="C376" s="116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3.1536</v>
      </c>
      <c r="N378" s="105" t="n">
        <f aca="false">AVERAGE(N3,N7)</f>
        <v>42.67355</v>
      </c>
      <c r="O378" s="105" t="n">
        <f aca="false">AVERAGE(O3,O7)</f>
        <v>43.23455</v>
      </c>
      <c r="P378" s="105" t="n">
        <f aca="false">AVERAGE(P3,P7)</f>
        <v>43.52205</v>
      </c>
      <c r="Q378" s="88"/>
      <c r="R378" s="88"/>
      <c r="S378" s="89"/>
      <c r="U378" s="14" t="e">
        <f aca="false">bdrate($E378:$E381,F378:F381,$M378:$M381,N378:N381)</f>
        <v>#VALUE!</v>
      </c>
      <c r="V378" s="49" t="e">
        <f aca="false">bdrate($E378:$E381,G378:G381,$M378:$M381,O378:O381)</f>
        <v>#VALUE!</v>
      </c>
      <c r="W378" s="50" t="e">
        <f aca="false">bdrate($E378:$E381,H378:H381,$M378:$M381,P378:P381)</f>
        <v>#VALUE!</v>
      </c>
      <c r="X378" s="49" t="e">
        <f aca="false">bdrateOld($E378:$E381,F378:F381,$M378:$M381,N378:N381)</f>
        <v>#VALUE!</v>
      </c>
      <c r="Y378" s="49" t="e">
        <f aca="false">bdrateOld($E378:$E381,G378:G381,$M378:$M381,O378:O381)</f>
        <v>#VALUE!</v>
      </c>
      <c r="Z378" s="50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19.0592</v>
      </c>
      <c r="N379" s="106" t="n">
        <f aca="false">AVERAGE(N4,N8)</f>
        <v>40.49645</v>
      </c>
      <c r="O379" s="106" t="n">
        <f aca="false">AVERAGE(O4,O8)</f>
        <v>41.99705</v>
      </c>
      <c r="P379" s="106" t="n">
        <f aca="false">AVERAGE(P4,P8)</f>
        <v>41.9489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1.584</v>
      </c>
      <c r="N380" s="106" t="n">
        <f aca="false">AVERAGE(N5,N9)</f>
        <v>37.9035</v>
      </c>
      <c r="O380" s="106" t="n">
        <f aca="false">AVERAGE(O5,O9)</f>
        <v>40.59295</v>
      </c>
      <c r="P380" s="106" t="n">
        <f aca="false">AVERAGE(P5,P9)</f>
        <v>40.2728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9" t="n">
        <f aca="false">E6+E10</f>
        <v>210.9536</v>
      </c>
      <c r="F381" s="109" t="n">
        <f aca="false">AVERAGE(F6,F10)</f>
        <v>35.1196</v>
      </c>
      <c r="G381" s="109" t="n">
        <f aca="false">AVERAGE(G6,G10)</f>
        <v>39.5495</v>
      </c>
      <c r="H381" s="109" t="n">
        <f aca="false">AVERAGE(H6,H10)</f>
        <v>39.05945</v>
      </c>
      <c r="I381" s="103"/>
      <c r="J381" s="103"/>
      <c r="K381" s="104"/>
      <c r="L381" s="67"/>
      <c r="M381" s="133" t="n">
        <f aca="false">M6+M10</f>
        <v>210.3224</v>
      </c>
      <c r="N381" s="109" t="n">
        <f aca="false">AVERAGE(N6,N10)</f>
        <v>35.11495</v>
      </c>
      <c r="O381" s="109" t="n">
        <f aca="false">AVERAGE(O6,O10)</f>
        <v>39.5518</v>
      </c>
      <c r="P381" s="109" t="n">
        <f aca="false">AVERAGE(P6,P10)</f>
        <v>39.0656</v>
      </c>
      <c r="Q381" s="103"/>
      <c r="R381" s="103"/>
      <c r="S381" s="104"/>
      <c r="U381" s="110"/>
      <c r="V381" s="111"/>
      <c r="W381" s="112"/>
      <c r="X381" s="111"/>
      <c r="Y381" s="111"/>
      <c r="Z381" s="112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75.9992</v>
      </c>
      <c r="N382" s="105" t="n">
        <f aca="false">AVERAGE(N3,N7,N11)</f>
        <v>42.4261666666667</v>
      </c>
      <c r="O382" s="105" t="n">
        <f aca="false">AVERAGE(O3,O7,O11)</f>
        <v>43.0018</v>
      </c>
      <c r="P382" s="105" t="n">
        <f aca="false">AVERAGE(P3,P7,P11)</f>
        <v>43.2889666666667</v>
      </c>
      <c r="Q382" s="88"/>
      <c r="R382" s="88"/>
      <c r="S382" s="89"/>
      <c r="U382" s="14" t="e">
        <f aca="false">bdrate($E382:$E385,F382:F385,$M382:$M385,N382:N385)</f>
        <v>#VALUE!</v>
      </c>
      <c r="V382" s="49" t="e">
        <f aca="false">bdrate($E382:$E385,G382:G385,$M382:$M385,O382:O385)</f>
        <v>#VALUE!</v>
      </c>
      <c r="W382" s="50" t="e">
        <f aca="false">bdrate($E382:$E385,H382:H385,$M382:$M385,P382:P385)</f>
        <v>#VALUE!</v>
      </c>
      <c r="X382" s="49" t="e">
        <f aca="false">bdrateOld($E382:$E385,F382:F385,$M382:$M385,N382:N385)</f>
        <v>#VALUE!</v>
      </c>
      <c r="Y382" s="49" t="e">
        <f aca="false">bdrateOld($E382:$E385,G382:G385,$M382:$M385,O382:O385)</f>
        <v>#VALUE!</v>
      </c>
      <c r="Z382" s="50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69.4304</v>
      </c>
      <c r="N383" s="106" t="n">
        <f aca="false">AVERAGE(N4,N8,N12)</f>
        <v>40.2350333333333</v>
      </c>
      <c r="O383" s="106" t="n">
        <f aca="false">AVERAGE(O4,O8,O12)</f>
        <v>41.7702666666667</v>
      </c>
      <c r="P383" s="106" t="n">
        <f aca="false">AVERAGE(P4,P8,P12)</f>
        <v>41.7501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2.2296</v>
      </c>
      <c r="N384" s="106" t="n">
        <f aca="false">AVERAGE(N5,N9,N13)</f>
        <v>37.6512666666667</v>
      </c>
      <c r="O384" s="106" t="n">
        <f aca="false">AVERAGE(O5,O9,O13)</f>
        <v>40.4213666666667</v>
      </c>
      <c r="P384" s="106" t="n">
        <f aca="false">AVERAGE(P5,P9,P13)</f>
        <v>40.1339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9" t="n">
        <f aca="false">E6+E10+E14</f>
        <v>258.1024</v>
      </c>
      <c r="F385" s="109" t="n">
        <f aca="false">AVERAGE(F6,F10,F14)</f>
        <v>34.8858</v>
      </c>
      <c r="G385" s="109" t="n">
        <f aca="false">AVERAGE(G6,G10,G14)</f>
        <v>39.4139</v>
      </c>
      <c r="H385" s="109" t="n">
        <f aca="false">AVERAGE(H6,H10,H14)</f>
        <v>38.9448</v>
      </c>
      <c r="I385" s="103"/>
      <c r="J385" s="103"/>
      <c r="K385" s="104"/>
      <c r="L385" s="67"/>
      <c r="M385" s="109" t="n">
        <f aca="false">M6+M10+M14</f>
        <v>257.0504</v>
      </c>
      <c r="N385" s="109" t="n">
        <f aca="false">AVERAGE(N6,N10,N14)</f>
        <v>34.8841666666667</v>
      </c>
      <c r="O385" s="109" t="n">
        <f aca="false">AVERAGE(O6,O10,O14)</f>
        <v>39.4138666666667</v>
      </c>
      <c r="P385" s="109" t="n">
        <f aca="false">AVERAGE(P6,P10,P14)</f>
        <v>38.9508</v>
      </c>
      <c r="Q385" s="103"/>
      <c r="R385" s="103"/>
      <c r="S385" s="104"/>
      <c r="U385" s="110"/>
      <c r="V385" s="111"/>
      <c r="W385" s="112"/>
      <c r="X385" s="111"/>
      <c r="Y385" s="111"/>
      <c r="Z385" s="112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64.7944</v>
      </c>
      <c r="N386" s="105" t="n">
        <f aca="false">AVERAGE(N27,N31,N35)</f>
        <v>42.7379666666667</v>
      </c>
      <c r="O386" s="105" t="n">
        <f aca="false">AVERAGE(O27,O31,O35)</f>
        <v>45.6043666666667</v>
      </c>
      <c r="P386" s="105" t="n">
        <f aca="false">AVERAGE(P27,P31,P35)</f>
        <v>45.4934</v>
      </c>
      <c r="Q386" s="88"/>
      <c r="R386" s="88"/>
      <c r="S386" s="89"/>
      <c r="U386" s="14" t="e">
        <f aca="false">bdrate($E386:$E389,F386:F389,$M386:$M389,N386:N389)</f>
        <v>#VALUE!</v>
      </c>
      <c r="V386" s="49" t="e">
        <f aca="false">bdrate($E386:$E389,G386:G389,$M386:$M389,O386:O389)</f>
        <v>#VALUE!</v>
      </c>
      <c r="W386" s="50" t="e">
        <f aca="false">bdrate($E386:$E389,H386:H389,$M386:$M389,P386:P389)</f>
        <v>#VALUE!</v>
      </c>
      <c r="X386" s="49" t="e">
        <f aca="false">bdrateOld($E386:$E389,F386:F389,$M386:$M389,N386:N389)</f>
        <v>#VALUE!</v>
      </c>
      <c r="Y386" s="49" t="e">
        <f aca="false">bdrateOld($E386:$E389,G386:G389,$M386:$M389,O386:O389)</f>
        <v>#VALUE!</v>
      </c>
      <c r="Z386" s="50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89.8824</v>
      </c>
      <c r="N387" s="106" t="n">
        <f aca="false">AVERAGE(N28,N32,N36)</f>
        <v>40.5497333333333</v>
      </c>
      <c r="O387" s="106" t="n">
        <f aca="false">AVERAGE(O28,O32,O36)</f>
        <v>43.9764</v>
      </c>
      <c r="P387" s="106" t="n">
        <f aca="false">AVERAGE(P28,P32,P36)</f>
        <v>43.5434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3.808</v>
      </c>
      <c r="N388" s="106" t="n">
        <f aca="false">AVERAGE(N29,N33,N37)</f>
        <v>38.0065666666667</v>
      </c>
      <c r="O388" s="106" t="n">
        <f aca="false">AVERAGE(O29,O33,O37)</f>
        <v>42.1671333333333</v>
      </c>
      <c r="P388" s="106" t="n">
        <f aca="false">AVERAGE(P29,P33,P37)</f>
        <v>41.5266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9" t="n">
        <f aca="false">AVERAGE(F30,F34,F38)</f>
        <v>35.2607</v>
      </c>
      <c r="G389" s="109" t="n">
        <f aca="false">AVERAGE(G30,G34,G38)</f>
        <v>40.8644333333333</v>
      </c>
      <c r="H389" s="109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6.9144</v>
      </c>
      <c r="N389" s="109" t="n">
        <f aca="false">AVERAGE(N30,N34,N38)</f>
        <v>35.2567</v>
      </c>
      <c r="O389" s="109" t="n">
        <f aca="false">AVERAGE(O30,O34,O38)</f>
        <v>40.8627666666667</v>
      </c>
      <c r="P389" s="109" t="n">
        <f aca="false">AVERAGE(P30,P34,P38)</f>
        <v>40.0753</v>
      </c>
      <c r="Q389" s="103"/>
      <c r="R389" s="103"/>
      <c r="S389" s="104"/>
      <c r="U389" s="110"/>
      <c r="V389" s="111"/>
      <c r="W389" s="112"/>
      <c r="X389" s="111"/>
      <c r="Y389" s="111"/>
      <c r="Z389" s="112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82.2368</v>
      </c>
      <c r="N390" s="105" t="n">
        <f aca="false">AVERAGE(N27,N31,N35,N39,N43,N47)</f>
        <v>42.6659666666667</v>
      </c>
      <c r="O390" s="105" t="n">
        <f aca="false">AVERAGE(O27,O31,O35,O39,O43,O47)</f>
        <v>45.5738</v>
      </c>
      <c r="P390" s="105" t="n">
        <f aca="false">AVERAGE(P27,P31,P35,P39,P43,P47)</f>
        <v>45.4344333333333</v>
      </c>
      <c r="Q390" s="88"/>
      <c r="R390" s="88"/>
      <c r="S390" s="89"/>
      <c r="U390" s="14" t="e">
        <f aca="false">bdrate($E390:$E393,F390:F393,$M390:$M393,N390:N393)</f>
        <v>#VALUE!</v>
      </c>
      <c r="V390" s="49" t="e">
        <f aca="false">bdrate($E390:$E393,G390:G393,$M390:$M393,O390:O393)</f>
        <v>#VALUE!</v>
      </c>
      <c r="W390" s="50" t="e">
        <f aca="false">bdrate($E390:$E393,H390:H393,$M390:$M393,P390:P393)</f>
        <v>#VALUE!</v>
      </c>
      <c r="X390" s="49" t="e">
        <f aca="false">bdrateOld($E390:$E393,F390:F393,$M390:$M393,N390:N393)</f>
        <v>#VALUE!</v>
      </c>
      <c r="Y390" s="49" t="e">
        <f aca="false">bdrateOld($E390:$E393,G390:G393,$M390:$M393,O390:O393)</f>
        <v>#VALUE!</v>
      </c>
      <c r="Z390" s="50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0.7792</v>
      </c>
      <c r="N391" s="106" t="n">
        <f aca="false">AVERAGE(N28,N32,N36,N40,N44,N48)</f>
        <v>40.4871666666667</v>
      </c>
      <c r="O391" s="106" t="n">
        <f aca="false">AVERAGE(O28,O32,O36,O40,O44,O48)</f>
        <v>43.9506833333333</v>
      </c>
      <c r="P391" s="106" t="n">
        <f aca="false">AVERAGE(P28,P32,P36,P40,P44,P48)</f>
        <v>43.48095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7.0448</v>
      </c>
      <c r="N392" s="106" t="n">
        <f aca="false">AVERAGE(N29,N33,N37,N41,N45,N49)</f>
        <v>37.9498833333333</v>
      </c>
      <c r="O392" s="106" t="n">
        <f aca="false">AVERAGE(O29,O33,O37,O41,O45,O49)</f>
        <v>42.1531</v>
      </c>
      <c r="P392" s="106" t="n">
        <f aca="false">AVERAGE(P29,P33,P37,P41,P45,P49)</f>
        <v>41.48461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9" t="n">
        <f aca="false">E54</f>
        <v>289.7296</v>
      </c>
      <c r="F393" s="109" t="n">
        <f aca="false">AVERAGE(F30,F34,F38,F42,F46,F50)</f>
        <v>35.18875</v>
      </c>
      <c r="G393" s="109" t="n">
        <f aca="false">AVERAGE(G30,G34,G38,G42,G46,G50)</f>
        <v>40.8571333333333</v>
      </c>
      <c r="H393" s="109" t="n">
        <f aca="false">AVERAGE(H30,H34,H38,H42,H46,H50)</f>
        <v>40.0329</v>
      </c>
      <c r="I393" s="103"/>
      <c r="J393" s="103"/>
      <c r="K393" s="104"/>
      <c r="L393" s="67"/>
      <c r="M393" s="109" t="n">
        <f aca="false">M54</f>
        <v>288.8248</v>
      </c>
      <c r="N393" s="109" t="n">
        <f aca="false">AVERAGE(N30,N34,N38,N42,N46,N50)</f>
        <v>35.1897</v>
      </c>
      <c r="O393" s="109" t="n">
        <f aca="false">AVERAGE(O30,O34,O38,O42,O46,O50)</f>
        <v>40.8517666666667</v>
      </c>
      <c r="P393" s="109" t="n">
        <f aca="false">AVERAGE(P30,P34,P38,P42,P46,P50)</f>
        <v>40.0351666666667</v>
      </c>
      <c r="Q393" s="103"/>
      <c r="R393" s="103"/>
      <c r="S393" s="104"/>
      <c r="U393" s="110"/>
      <c r="V393" s="111"/>
      <c r="W393" s="112"/>
      <c r="X393" s="111"/>
      <c r="Y393" s="111"/>
      <c r="Z393" s="112"/>
      <c r="AB393" s="21"/>
      <c r="AC393" s="21"/>
      <c r="AD393" s="21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4.7944</v>
      </c>
      <c r="N394" s="105" t="n">
        <f aca="false">AVERAGE(N3,N7,N27,N31,N35)</f>
        <v>42.7122</v>
      </c>
      <c r="O394" s="105" t="n">
        <f aca="false">AVERAGE(O3,O7,O27,O31,O35)</f>
        <v>44.65644</v>
      </c>
      <c r="P394" s="105" t="n">
        <f aca="false">AVERAGE(P3,P7,P27,P31,P35)</f>
        <v>44.70486</v>
      </c>
      <c r="Q394" s="88"/>
      <c r="R394" s="88"/>
      <c r="S394" s="89"/>
      <c r="U394" s="14" t="e">
        <f aca="false">bdrate($E394:$E397,F394:F397,$M394:$M397,N394:N397)</f>
        <v>#VALUE!</v>
      </c>
      <c r="V394" s="49" t="e">
        <f aca="false">bdrate($E394:$E397,G394:G397,$M394:$M397,O394:O397)</f>
        <v>#VALUE!</v>
      </c>
      <c r="W394" s="50" t="e">
        <f aca="false">bdrate($E394:$E397,H394:H397,$M394:$M397,P394:P397)</f>
        <v>#VALUE!</v>
      </c>
      <c r="X394" s="49" t="e">
        <f aca="false">bdrateOld($E394:$E397,F394:F397,$M394:$M397,N394:N397)</f>
        <v>#VALUE!</v>
      </c>
      <c r="Y394" s="49" t="e">
        <f aca="false">bdrateOld($E394:$E397,G394:G397,$M394:$M397,O394:O397)</f>
        <v>#VALUE!</v>
      </c>
      <c r="Z394" s="50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89.8824</v>
      </c>
      <c r="N395" s="106" t="n">
        <f aca="false">AVERAGE(N4,N8,N28,N32,N36)</f>
        <v>40.52842</v>
      </c>
      <c r="O395" s="106" t="n">
        <f aca="false">AVERAGE(O4,O8,O28,O32,O36)</f>
        <v>43.18466</v>
      </c>
      <c r="P395" s="106" t="n">
        <f aca="false">AVERAGE(P4,P8,P28,P32,P36)</f>
        <v>42.9056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3.808</v>
      </c>
      <c r="N396" s="106" t="n">
        <f aca="false">AVERAGE(N5,N9,N29,N33,N37)</f>
        <v>37.96534</v>
      </c>
      <c r="O396" s="106" t="n">
        <f aca="false">AVERAGE(O5,O9,O29,O33,O37)</f>
        <v>41.53746</v>
      </c>
      <c r="P396" s="106" t="n">
        <f aca="false">AVERAGE(P5,P9,P29,P33,P37)</f>
        <v>41.0251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9" t="n">
        <f aca="false">E389</f>
        <v>227.4384</v>
      </c>
      <c r="F397" s="109" t="n">
        <f aca="false">AVERAGE(F6,F10,F30,F34,F38)</f>
        <v>35.20426</v>
      </c>
      <c r="G397" s="109" t="n">
        <f aca="false">AVERAGE(G6,G10,G30,G34,G38)</f>
        <v>40.33846</v>
      </c>
      <c r="H397" s="109" t="n">
        <f aca="false">AVERAGE(H6,H10,H30,H34,H38)</f>
        <v>39.66998</v>
      </c>
      <c r="I397" s="103"/>
      <c r="J397" s="103"/>
      <c r="K397" s="104"/>
      <c r="L397" s="67"/>
      <c r="M397" s="109" t="n">
        <f aca="false">M389</f>
        <v>226.9144</v>
      </c>
      <c r="N397" s="109" t="n">
        <f aca="false">AVERAGE(N6,N10,N30,N34,N38)</f>
        <v>35.2</v>
      </c>
      <c r="O397" s="109" t="n">
        <f aca="false">AVERAGE(O6,O10,O30,O34,O38)</f>
        <v>40.33838</v>
      </c>
      <c r="P397" s="109" t="n">
        <f aca="false">AVERAGE(P6,P10,P30,P34,P38)</f>
        <v>39.67142</v>
      </c>
      <c r="Q397" s="103"/>
      <c r="R397" s="103"/>
      <c r="S397" s="104"/>
      <c r="U397" s="110"/>
      <c r="V397" s="111"/>
      <c r="W397" s="112"/>
      <c r="X397" s="111"/>
      <c r="Y397" s="111"/>
      <c r="Z397" s="112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82.2368</v>
      </c>
      <c r="N398" s="105" t="n">
        <f aca="false">AVERAGE(N3,N7,N11,N27,N31,N35,N39,N43,N47)</f>
        <v>42.5860333333333</v>
      </c>
      <c r="O398" s="105" t="n">
        <f aca="false">AVERAGE(O3,O7,O11,O27,O31,O35,O39,O43,O47)</f>
        <v>44.7164666666667</v>
      </c>
      <c r="P398" s="105" t="n">
        <f aca="false">AVERAGE(P3,P7,P11,P27,P31,P35,P39,P43,P47)</f>
        <v>44.7192777777778</v>
      </c>
      <c r="Q398" s="88"/>
      <c r="R398" s="88"/>
      <c r="S398" s="89"/>
      <c r="U398" s="14" t="e">
        <f aca="false">bdrate($E398:$E401,F398:F401,$M398:$M401,N398:N401)</f>
        <v>#VALUE!</v>
      </c>
      <c r="V398" s="49" t="e">
        <f aca="false">bdrate($E398:$E401,G398:G401,$M398:$M401,O398:O401)</f>
        <v>#VALUE!</v>
      </c>
      <c r="W398" s="50" t="e">
        <f aca="false">bdrate($E398:$E401,H398:H401,$M398:$M401,P398:P401)</f>
        <v>#VALUE!</v>
      </c>
      <c r="X398" s="49" t="e">
        <f aca="false">bdrateOld($E398:$E401,F398:F401,$M398:$M401,N398:N401)</f>
        <v>#VALUE!</v>
      </c>
      <c r="Y398" s="49" t="e">
        <f aca="false">bdrateOld($E398:$E401,G398:G401,$M398:$M401,O398:O401)</f>
        <v>#VALUE!</v>
      </c>
      <c r="Z398" s="50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0.7792</v>
      </c>
      <c r="N399" s="106" t="n">
        <f aca="false">AVERAGE(N4,N8,N12,N28,N32,N36,N40,N44,N48)</f>
        <v>40.4031222222222</v>
      </c>
      <c r="O399" s="106" t="n">
        <f aca="false">AVERAGE(O4,O8,O12,O28,O32,O36,O40,O44,O48)</f>
        <v>43.2238777777778</v>
      </c>
      <c r="P399" s="106" t="n">
        <f aca="false">AVERAGE(P4,P8,P12,P28,P32,P36,P40,P44,P48)</f>
        <v>42.904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7.0448</v>
      </c>
      <c r="N400" s="106" t="n">
        <f aca="false">AVERAGE(N5,N9,N13,N29,N33,N37,N41,N45,N49)</f>
        <v>37.8503444444444</v>
      </c>
      <c r="O400" s="106" t="n">
        <f aca="false">AVERAGE(O5,O9,O13,O29,O33,O37,O41,O45,O49)</f>
        <v>41.5758555555556</v>
      </c>
      <c r="P400" s="106" t="n">
        <f aca="false">AVERAGE(P5,P9,P13,P29,P33,P37,P41,P45,P49)</f>
        <v>41.0343777777778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9" t="n">
        <f aca="false">E393</f>
        <v>289.7296</v>
      </c>
      <c r="F401" s="109" t="n">
        <f aca="false">AVERAGE(F6,F10,F14,F30,F34,F38,F42,F46,F50)</f>
        <v>35.0877666666667</v>
      </c>
      <c r="G401" s="109" t="n">
        <f aca="false">AVERAGE(G6,G10,G14,G30,G34,G38,G42,G46,G50)</f>
        <v>40.3760555555556</v>
      </c>
      <c r="H401" s="109" t="n">
        <f aca="false">AVERAGE(H6,H10,H14,H30,H34,H38,H42,H46,H50)</f>
        <v>39.6702</v>
      </c>
      <c r="I401" s="103"/>
      <c r="J401" s="103"/>
      <c r="K401" s="104"/>
      <c r="L401" s="67"/>
      <c r="M401" s="109" t="n">
        <f aca="false">M393</f>
        <v>288.8248</v>
      </c>
      <c r="N401" s="109" t="n">
        <f aca="false">AVERAGE(N6,N10,N14,N30,N34,N38,N42,N46,N50)</f>
        <v>35.0878555555556</v>
      </c>
      <c r="O401" s="109" t="n">
        <f aca="false">AVERAGE(O6,O10,O14,O30,O34,O38,O42,O46,O50)</f>
        <v>40.3724666666667</v>
      </c>
      <c r="P401" s="109" t="n">
        <f aca="false">AVERAGE(P6,P10,P14,P30,P34,P38,P42,P46,P50)</f>
        <v>39.6737111111111</v>
      </c>
      <c r="Q401" s="103"/>
      <c r="R401" s="103"/>
      <c r="S401" s="104"/>
      <c r="U401" s="110"/>
      <c r="V401" s="111"/>
      <c r="W401" s="112"/>
      <c r="X401" s="111"/>
      <c r="Y401" s="111"/>
      <c r="Z401" s="112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0.332</v>
      </c>
      <c r="N402" s="105" t="n">
        <f aca="false">AVERAGE(N55,N59)</f>
        <v>43.1579</v>
      </c>
      <c r="O402" s="105" t="n">
        <f aca="false">AVERAGE(O55,O59)</f>
        <v>44.8494</v>
      </c>
      <c r="P402" s="105" t="n">
        <f aca="false">AVERAGE(P55,P59)</f>
        <v>44.5307</v>
      </c>
      <c r="Q402" s="88"/>
      <c r="R402" s="88"/>
      <c r="S402" s="89"/>
      <c r="U402" s="14" t="e">
        <f aca="false">bdrate($E402:$E405,F402:F405,$M402:$M405,N402:N405)</f>
        <v>#VALUE!</v>
      </c>
      <c r="V402" s="49" t="e">
        <f aca="false">bdrate($E402:$E405,G402:G405,$M402:$M405,O402:O405)</f>
        <v>#VALUE!</v>
      </c>
      <c r="W402" s="50" t="e">
        <f aca="false">bdrate($E402:$E405,H402:H405,$M402:$M405,P402:P405)</f>
        <v>#VALUE!</v>
      </c>
      <c r="X402" s="49" t="e">
        <f aca="false">bdrateOld($E402:$E405,F402:F405,$M402:$M405,N402:N405)</f>
        <v>#VALUE!</v>
      </c>
      <c r="Y402" s="49" t="e">
        <f aca="false">bdrateOld($E402:$E405,G402:G405,$M402:$M405,O402:O405)</f>
        <v>#VALUE!</v>
      </c>
      <c r="Z402" s="50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2.8648</v>
      </c>
      <c r="N403" s="106" t="n">
        <f aca="false">AVERAGE(N56,N60)</f>
        <v>40.9154</v>
      </c>
      <c r="O403" s="106" t="n">
        <f aca="false">AVERAGE(O56,O60)</f>
        <v>43.977</v>
      </c>
      <c r="P403" s="106" t="n">
        <f aca="false">AVERAGE(P56,P60)</f>
        <v>43.0974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7.5472</v>
      </c>
      <c r="N404" s="106" t="n">
        <f aca="false">AVERAGE(N57,N61)</f>
        <v>38.461</v>
      </c>
      <c r="O404" s="106" t="n">
        <f aca="false">AVERAGE(O57,O61)</f>
        <v>42.9544</v>
      </c>
      <c r="P404" s="106" t="n">
        <f aca="false">AVERAGE(P57,P61)</f>
        <v>41.5175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9" t="n">
        <f aca="false">E58+E62</f>
        <v>196.9376</v>
      </c>
      <c r="F405" s="109" t="n">
        <f aca="false">AVERAGE(F58,F62)</f>
        <v>35.88925</v>
      </c>
      <c r="G405" s="109" t="n">
        <f aca="false">AVERAGE(G58,G62)</f>
        <v>42.13275</v>
      </c>
      <c r="H405" s="109" t="n">
        <f aca="false">AVERAGE(H58,H62)</f>
        <v>40.27905</v>
      </c>
      <c r="I405" s="103"/>
      <c r="J405" s="103"/>
      <c r="K405" s="104"/>
      <c r="L405" s="67"/>
      <c r="M405" s="109" t="n">
        <f aca="false">M58+M62</f>
        <v>196.188</v>
      </c>
      <c r="N405" s="109" t="n">
        <f aca="false">AVERAGE(N58,N62)</f>
        <v>35.89445</v>
      </c>
      <c r="O405" s="109" t="n">
        <f aca="false">AVERAGE(O58,O62)</f>
        <v>42.1319</v>
      </c>
      <c r="P405" s="109" t="n">
        <f aca="false">AVERAGE(P58,P62)</f>
        <v>40.2742</v>
      </c>
      <c r="Q405" s="103"/>
      <c r="R405" s="103"/>
      <c r="S405" s="104"/>
      <c r="U405" s="110"/>
      <c r="V405" s="111"/>
      <c r="W405" s="112"/>
      <c r="X405" s="111"/>
      <c r="Y405" s="111"/>
      <c r="Z405" s="112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30.5096</v>
      </c>
      <c r="N406" s="105" t="n">
        <f aca="false">AVERAGE(N55,N59,N63)</f>
        <v>42.8868666666667</v>
      </c>
      <c r="O406" s="105" t="n">
        <f aca="false">AVERAGE(O55,O59,O63)</f>
        <v>44.5551333333333</v>
      </c>
      <c r="P406" s="105" t="n">
        <f aca="false">AVERAGE(P55,P59,P63)</f>
        <v>44.3156333333333</v>
      </c>
      <c r="Q406" s="88"/>
      <c r="R406" s="88"/>
      <c r="S406" s="89"/>
      <c r="U406" s="14" t="e">
        <f aca="false">bdrate($E406:$E409,F406:F409,$M406:$M409,N406:N409)</f>
        <v>#VALUE!</v>
      </c>
      <c r="V406" s="49" t="e">
        <f aca="false">bdrate($E406:$E409,G406:G409,$M406:$M409,O406:O409)</f>
        <v>#VALUE!</v>
      </c>
      <c r="W406" s="50" t="e">
        <f aca="false">bdrate($E406:$E409,H406:H409,$M406:$M409,P406:P409)</f>
        <v>#VALUE!</v>
      </c>
      <c r="X406" s="49" t="e">
        <f aca="false">bdrateOld($E406:$E409,F406:F409,$M406:$M409,N406:N409)</f>
        <v>#VALUE!</v>
      </c>
      <c r="Y406" s="49" t="e">
        <f aca="false">bdrateOld($E406:$E409,G406:G409,$M406:$M409,O406:O409)</f>
        <v>#VALUE!</v>
      </c>
      <c r="Z406" s="50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1.7808</v>
      </c>
      <c r="N407" s="106" t="n">
        <f aca="false">AVERAGE(N56,N60,N64)</f>
        <v>40.6597666666667</v>
      </c>
      <c r="O407" s="106" t="n">
        <f aca="false">AVERAGE(O56,O60,O64)</f>
        <v>43.6744</v>
      </c>
      <c r="P407" s="106" t="n">
        <f aca="false">AVERAGE(P56,P60,P64)</f>
        <v>42.9149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1.5648</v>
      </c>
      <c r="N408" s="106" t="n">
        <f aca="false">AVERAGE(N57,N61,N65)</f>
        <v>38.2324666666667</v>
      </c>
      <c r="O408" s="106" t="n">
        <f aca="false">AVERAGE(O57,O61,O65)</f>
        <v>42.7018666666667</v>
      </c>
      <c r="P408" s="106" t="n">
        <f aca="false">AVERAGE(P57,P61,P65)</f>
        <v>41.4078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9" t="n">
        <f aca="false">E58+E62+E66</f>
        <v>241.1064</v>
      </c>
      <c r="F409" s="109" t="n">
        <f aca="false">AVERAGE(F58,F62,F66)</f>
        <v>35.6855333333333</v>
      </c>
      <c r="G409" s="109" t="n">
        <f aca="false">AVERAGE(G58,G62,G66)</f>
        <v>41.9355666666667</v>
      </c>
      <c r="H409" s="109" t="n">
        <f aca="false">AVERAGE(H58,H62,H66)</f>
        <v>40.2147666666667</v>
      </c>
      <c r="I409" s="103"/>
      <c r="J409" s="103"/>
      <c r="K409" s="104"/>
      <c r="L409" s="67"/>
      <c r="M409" s="109" t="n">
        <f aca="false">M58+M62+M66</f>
        <v>239.512</v>
      </c>
      <c r="N409" s="109" t="n">
        <f aca="false">AVERAGE(N58,N62,N66)</f>
        <v>35.6934</v>
      </c>
      <c r="O409" s="109" t="n">
        <f aca="false">AVERAGE(O58,O62,O66)</f>
        <v>41.9317333333333</v>
      </c>
      <c r="P409" s="109" t="n">
        <f aca="false">AVERAGE(P58,P62,P66)</f>
        <v>40.2107666666667</v>
      </c>
      <c r="Q409" s="103"/>
      <c r="R409" s="103"/>
      <c r="S409" s="104"/>
      <c r="U409" s="110"/>
      <c r="V409" s="111"/>
      <c r="W409" s="112"/>
      <c r="X409" s="111"/>
      <c r="Y409" s="111"/>
      <c r="Z409" s="112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3.472</v>
      </c>
      <c r="N410" s="105" t="n">
        <f aca="false">AVERAGE(N79,N83,N87)</f>
        <v>43.2735333333333</v>
      </c>
      <c r="O410" s="105" t="n">
        <f aca="false">AVERAGE(O79,O83,O87)</f>
        <v>47.2177333333333</v>
      </c>
      <c r="P410" s="105" t="n">
        <f aca="false">AVERAGE(P79,P83,P87)</f>
        <v>46.3081</v>
      </c>
      <c r="Q410" s="88"/>
      <c r="R410" s="88"/>
      <c r="S410" s="89"/>
      <c r="U410" s="14" t="e">
        <f aca="false">bdrate($E410:$E413,F410:F413,$M410:$M413,N410:N413)</f>
        <v>#VALUE!</v>
      </c>
      <c r="V410" s="49" t="e">
        <f aca="false">bdrate($E410:$E413,G410:G413,$M410:$M413,O410:O413)</f>
        <v>#VALUE!</v>
      </c>
      <c r="W410" s="50" t="e">
        <f aca="false">bdrate($E410:$E413,H410:H413,$M410:$M413,P410:P413)</f>
        <v>#VALUE!</v>
      </c>
      <c r="X410" s="49" t="e">
        <f aca="false">bdrateOld($E410:$E413,F410:F413,$M410:$M413,N410:N413)</f>
        <v>#VALUE!</v>
      </c>
      <c r="Y410" s="49" t="e">
        <f aca="false">bdrateOld($E410:$E413,G410:G413,$M410:$M413,O410:O413)</f>
        <v>#VALUE!</v>
      </c>
      <c r="Z410" s="50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2.8456</v>
      </c>
      <c r="N411" s="106" t="n">
        <f aca="false">AVERAGE(N80,N84,N88)</f>
        <v>40.9749333333333</v>
      </c>
      <c r="O411" s="106" t="n">
        <f aca="false">AVERAGE(O80,O84,O88)</f>
        <v>46.0619666666667</v>
      </c>
      <c r="P411" s="106" t="n">
        <f aca="false">AVERAGE(P80,P84,P88)</f>
        <v>44.5886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8.4304</v>
      </c>
      <c r="N412" s="106" t="n">
        <f aca="false">AVERAGE(N81,N85,N89)</f>
        <v>38.5386333333333</v>
      </c>
      <c r="O412" s="106" t="n">
        <f aca="false">AVERAGE(O81,O85,O89)</f>
        <v>44.7693</v>
      </c>
      <c r="P412" s="106" t="n">
        <f aca="false">AVERAGE(P81,P85,P89)</f>
        <v>42.7718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9" t="n">
        <f aca="false">E58+E62+E70+E74</f>
        <v>217.0688</v>
      </c>
      <c r="F413" s="109" t="n">
        <f aca="false">AVERAGE(F82,F86,F90)</f>
        <v>35.968</v>
      </c>
      <c r="G413" s="109" t="n">
        <f aca="false">AVERAGE(G82,G86,G90)</f>
        <v>43.7626333333333</v>
      </c>
      <c r="H413" s="109" t="n">
        <f aca="false">AVERAGE(H82,H86,H90)</f>
        <v>41.3432</v>
      </c>
      <c r="I413" s="103"/>
      <c r="J413" s="103"/>
      <c r="K413" s="104"/>
      <c r="L413" s="67"/>
      <c r="M413" s="109" t="n">
        <f aca="false">M58+M62+M70+M74</f>
        <v>216.2512</v>
      </c>
      <c r="N413" s="109" t="n">
        <f aca="false">AVERAGE(N82,N86,N90)</f>
        <v>35.9851666666667</v>
      </c>
      <c r="O413" s="109" t="n">
        <f aca="false">AVERAGE(O82,O86,O90)</f>
        <v>43.758</v>
      </c>
      <c r="P413" s="109" t="n">
        <f aca="false">AVERAGE(P82,P86,P90)</f>
        <v>41.3512666666667</v>
      </c>
      <c r="Q413" s="103"/>
      <c r="R413" s="103"/>
      <c r="S413" s="104"/>
      <c r="U413" s="110"/>
      <c r="V413" s="111"/>
      <c r="W413" s="112"/>
      <c r="X413" s="111"/>
      <c r="Y413" s="111"/>
      <c r="Z413" s="112"/>
      <c r="AB413" s="63"/>
      <c r="AC413" s="21"/>
      <c r="AD413" s="21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21.6896</v>
      </c>
      <c r="N414" s="105" t="n">
        <f aca="false">AVERAGE(N79,N83,N87,N91,N95,N99)</f>
        <v>43.1427666666667</v>
      </c>
      <c r="O414" s="105" t="n">
        <f aca="false">AVERAGE(O79,O83,O87,O91,O95,O99)</f>
        <v>47.06075</v>
      </c>
      <c r="P414" s="105" t="n">
        <f aca="false">AVERAGE(P79,P83,P87,P91,P95,P99)</f>
        <v>46.2997</v>
      </c>
      <c r="Q414" s="88"/>
      <c r="R414" s="88"/>
      <c r="S414" s="89"/>
      <c r="U414" s="14" t="e">
        <f aca="false">bdrate($E414:$E417,F414:F417,$M414:$M417,N414:N417)</f>
        <v>#VALUE!</v>
      </c>
      <c r="V414" s="49" t="e">
        <f aca="false">bdrate($E414:$E417,G414:G417,$M414:$M417,O414:O417)</f>
        <v>#VALUE!</v>
      </c>
      <c r="W414" s="50" t="e">
        <f aca="false">bdrate($E414:$E417,H414:H417,$M414:$M417,P414:P417)</f>
        <v>#VALUE!</v>
      </c>
      <c r="X414" s="49" t="e">
        <f aca="false">bdrateOld($E414:$E417,F414:F417,$M414:$M417,N414:N417)</f>
        <v>#VALUE!</v>
      </c>
      <c r="Y414" s="49" t="e">
        <f aca="false">bdrateOld($E414:$E417,G414:G417,$M414:$M417,O414:O417)</f>
        <v>#VALUE!</v>
      </c>
      <c r="Z414" s="50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3.6368</v>
      </c>
      <c r="N415" s="106" t="n">
        <f aca="false">AVERAGE(N80,N84,N88,N92,N96,N100)</f>
        <v>40.8664</v>
      </c>
      <c r="O415" s="106" t="n">
        <f aca="false">AVERAGE(O80,O84,O88,O92,O96,O100)</f>
        <v>45.9436</v>
      </c>
      <c r="P415" s="106" t="n">
        <f aca="false">AVERAGE(P80,P84,P88,P92,P96,P100)</f>
        <v>44.5947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69.3672</v>
      </c>
      <c r="N416" s="106" t="n">
        <f aca="false">AVERAGE(N81,N85,N89,N93,N97,N101)</f>
        <v>38.4325833333333</v>
      </c>
      <c r="O416" s="106" t="n">
        <f aca="false">AVERAGE(O81,O85,O89,O93,O97,O101)</f>
        <v>44.6840333333333</v>
      </c>
      <c r="P416" s="106" t="n">
        <f aca="false">AVERAGE(P81,P85,P89,P93,P97,P101)</f>
        <v>42.7695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9" t="n">
        <f aca="false">E106</f>
        <v>278.3952</v>
      </c>
      <c r="F417" s="109" t="n">
        <f aca="false">AVERAGE(F82,F86,F90,F94,F98,F102)</f>
        <v>35.8701</v>
      </c>
      <c r="G417" s="109" t="n">
        <f aca="false">AVERAGE(G82,G86,G90,G94,G98,G102)</f>
        <v>43.7192833333333</v>
      </c>
      <c r="H417" s="109" t="n">
        <f aca="false">AVERAGE(H82,H86,H90,H94,H98,H102)</f>
        <v>41.3359333333333</v>
      </c>
      <c r="I417" s="103"/>
      <c r="J417" s="103"/>
      <c r="K417" s="104"/>
      <c r="L417" s="67"/>
      <c r="M417" s="109" t="n">
        <f aca="false">M106</f>
        <v>276.8032</v>
      </c>
      <c r="N417" s="109" t="n">
        <f aca="false">AVERAGE(N82,N86,N90,N94,N98,N102)</f>
        <v>35.8827833333333</v>
      </c>
      <c r="O417" s="109" t="n">
        <f aca="false">AVERAGE(O82,O86,O90,O94,O98,O102)</f>
        <v>43.7063833333333</v>
      </c>
      <c r="P417" s="109" t="n">
        <f aca="false">AVERAGE(P82,P86,P90,P94,P98,P102)</f>
        <v>41.3397666666667</v>
      </c>
      <c r="Q417" s="103"/>
      <c r="R417" s="103"/>
      <c r="S417" s="104"/>
      <c r="U417" s="110"/>
      <c r="V417" s="111"/>
      <c r="W417" s="112"/>
      <c r="X417" s="111"/>
      <c r="Y417" s="111"/>
      <c r="Z417" s="112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3.472</v>
      </c>
      <c r="N418" s="105" t="n">
        <f aca="false">AVERAGE(N55,N59,N79,N83,N87)</f>
        <v>43.22728</v>
      </c>
      <c r="O418" s="105" t="n">
        <f aca="false">AVERAGE(O55,O59,O79,O83,O87)</f>
        <v>46.2704</v>
      </c>
      <c r="P418" s="105" t="n">
        <f aca="false">AVERAGE(P55,P59,P79,P83,P87)</f>
        <v>45.59714</v>
      </c>
      <c r="Q418" s="88"/>
      <c r="R418" s="88"/>
      <c r="S418" s="89"/>
      <c r="U418" s="14" t="e">
        <f aca="false">bdrate($E418:$E421,F418:F421,$M418:$M421,N418:N421)</f>
        <v>#VALUE!</v>
      </c>
      <c r="V418" s="49" t="e">
        <f aca="false">bdrate($E418:$E421,G418:G421,$M418:$M421,O418:O421)</f>
        <v>#VALUE!</v>
      </c>
      <c r="W418" s="50" t="e">
        <f aca="false">bdrate($E418:$E421,H418:H421,$M418:$M421,P418:P421)</f>
        <v>#VALUE!</v>
      </c>
      <c r="X418" s="49" t="e">
        <f aca="false">bdrateOld($E418:$E421,F418:F421,$M418:$M421,N418:N421)</f>
        <v>#VALUE!</v>
      </c>
      <c r="Y418" s="49" t="e">
        <f aca="false">bdrateOld($E418:$E421,G418:G421,$M418:$M421,O418:O421)</f>
        <v>#VALUE!</v>
      </c>
      <c r="Z418" s="50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2.8456</v>
      </c>
      <c r="N419" s="106" t="n">
        <f aca="false">AVERAGE(N56,N60,N80,N84,N88)</f>
        <v>40.95112</v>
      </c>
      <c r="O419" s="106" t="n">
        <f aca="false">AVERAGE(O56,O60,O80,O84,O88)</f>
        <v>45.22798</v>
      </c>
      <c r="P419" s="106" t="n">
        <f aca="false">AVERAGE(P56,P60,P80,P84,P88)</f>
        <v>43.9921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8.4304</v>
      </c>
      <c r="N420" s="106" t="n">
        <f aca="false">AVERAGE(N57,N61,N81,N85,N89)</f>
        <v>38.50758</v>
      </c>
      <c r="O420" s="106" t="n">
        <f aca="false">AVERAGE(O57,O61,O81,O85,O89)</f>
        <v>44.04334</v>
      </c>
      <c r="P420" s="106" t="n">
        <f aca="false">AVERAGE(P57,P61,P81,P85,P89)</f>
        <v>42.2701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9" t="n">
        <f aca="false">E413</f>
        <v>217.0688</v>
      </c>
      <c r="F421" s="109" t="n">
        <f aca="false">AVERAGE(F58,F62,F82,F86,F90)</f>
        <v>35.9365</v>
      </c>
      <c r="G421" s="109" t="n">
        <f aca="false">AVERAGE(G58,G62,G82,G86,G90)</f>
        <v>43.11068</v>
      </c>
      <c r="H421" s="109" t="n">
        <f aca="false">AVERAGE(H58,H62,H82,H86,H90)</f>
        <v>40.91754</v>
      </c>
      <c r="I421" s="103"/>
      <c r="J421" s="103"/>
      <c r="K421" s="104"/>
      <c r="L421" s="67"/>
      <c r="M421" s="109" t="n">
        <f aca="false">M413</f>
        <v>216.2512</v>
      </c>
      <c r="N421" s="109" t="n">
        <f aca="false">AVERAGE(N58,N62,N82,N86,N90)</f>
        <v>35.94888</v>
      </c>
      <c r="O421" s="109" t="n">
        <f aca="false">AVERAGE(O58,O62,O82,O86,O90)</f>
        <v>43.10756</v>
      </c>
      <c r="P421" s="109" t="n">
        <f aca="false">AVERAGE(P58,P62,P82,P86,P90)</f>
        <v>40.92044</v>
      </c>
      <c r="Q421" s="103"/>
      <c r="R421" s="103"/>
      <c r="S421" s="104"/>
      <c r="U421" s="110"/>
      <c r="V421" s="111"/>
      <c r="W421" s="112"/>
      <c r="X421" s="111"/>
      <c r="Y421" s="111"/>
      <c r="Z421" s="112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21.6896</v>
      </c>
      <c r="N422" s="105" t="n">
        <f aca="false">AVERAGE(N55,N59,N63,N79,N83,N87,N91,N95,N99)</f>
        <v>43.0574666666667</v>
      </c>
      <c r="O422" s="105" t="n">
        <f aca="false">AVERAGE(O55,O59,O63,O79,O83,O87,O91,O95,O99)</f>
        <v>46.2255444444444</v>
      </c>
      <c r="P422" s="105" t="n">
        <f aca="false">AVERAGE(P55,P59,P63,P79,P83,P87,P91,P95,P99)</f>
        <v>45.6383444444444</v>
      </c>
      <c r="Q422" s="88"/>
      <c r="R422" s="88"/>
      <c r="S422" s="89"/>
      <c r="U422" s="14" t="e">
        <f aca="false">bdrate($E422:$E425,F422:F425,$M422:$M425,N422:N425)</f>
        <v>#VALUE!</v>
      </c>
      <c r="V422" s="49" t="e">
        <f aca="false">bdrate($E422:$E425,G422:G425,$M422:$M425,O422:O425)</f>
        <v>#VALUE!</v>
      </c>
      <c r="W422" s="50" t="e">
        <f aca="false">bdrate($E422:$E425,H422:H425,$M422:$M425,P422:P425)</f>
        <v>#VALUE!</v>
      </c>
      <c r="X422" s="49" t="e">
        <f aca="false">bdrateOld($E422:$E425,F422:F425,$M422:$M425,N422:N425)</f>
        <v>#VALUE!</v>
      </c>
      <c r="Y422" s="49" t="e">
        <f aca="false">bdrateOld($E422:$E425,G422:G425,$M422:$M425,O422:O425)</f>
        <v>#VALUE!</v>
      </c>
      <c r="Z422" s="50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3.6368</v>
      </c>
      <c r="N423" s="106" t="n">
        <f aca="false">AVERAGE(N56,N60,N64,N80,N84,N88,N92,N96,N100)</f>
        <v>40.7975222222222</v>
      </c>
      <c r="O423" s="106" t="n">
        <f aca="false">AVERAGE(O56,O60,O64,O80,O84,O88,O92,O96,O100)</f>
        <v>45.1872</v>
      </c>
      <c r="P423" s="106" t="n">
        <f aca="false">AVERAGE(P56,P60,P64,P80,P84,P88,P92,P96,P100)</f>
        <v>44.0347888888889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69.3672</v>
      </c>
      <c r="N424" s="106" t="n">
        <f aca="false">AVERAGE(N57,N61,N65,N81,N85,N89,N93,N97,N101)</f>
        <v>38.3658777777778</v>
      </c>
      <c r="O424" s="106" t="n">
        <f aca="false">AVERAGE(O57,O61,O65,O81,O85,O89,O93,O97,O101)</f>
        <v>44.0233111111111</v>
      </c>
      <c r="P424" s="106" t="n">
        <f aca="false">AVERAGE(P57,P61,P65,P81,P85,P89,P93,P97,P101)</f>
        <v>42.3156222222222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9" t="n">
        <f aca="false">E417</f>
        <v>278.3952</v>
      </c>
      <c r="F425" s="109" t="n">
        <f aca="false">AVERAGE(F58,F62,F66,F82,F86,F90,F94,F98,F102)</f>
        <v>35.8085777777778</v>
      </c>
      <c r="G425" s="109" t="n">
        <f aca="false">AVERAGE(G58,G62,G66,G82,G86,G90,G94,G98,G102)</f>
        <v>43.1247111111111</v>
      </c>
      <c r="H425" s="109" t="n">
        <f aca="false">AVERAGE(H58,H62,H66,H82,H86,H90,H94,H98,H102)</f>
        <v>40.9622111111111</v>
      </c>
      <c r="I425" s="103"/>
      <c r="J425" s="103"/>
      <c r="K425" s="104"/>
      <c r="L425" s="67"/>
      <c r="M425" s="109" t="n">
        <f aca="false">M417</f>
        <v>276.8032</v>
      </c>
      <c r="N425" s="109" t="n">
        <f aca="false">AVERAGE(N58,N62,N66,N82,N86,N90,N94,N98,N102)</f>
        <v>35.8196555555556</v>
      </c>
      <c r="O425" s="109" t="n">
        <f aca="false">AVERAGE(O58,O62,O66,O82,O86,O90,O94,O98,O102)</f>
        <v>43.1148333333333</v>
      </c>
      <c r="P425" s="109" t="n">
        <f aca="false">AVERAGE(P58,P62,P66,P82,P86,P90,P94,P98,P102)</f>
        <v>40.9634333333333</v>
      </c>
      <c r="Q425" s="103"/>
      <c r="R425" s="103"/>
      <c r="S425" s="104"/>
      <c r="U425" s="110"/>
      <c r="V425" s="111"/>
      <c r="W425" s="112"/>
      <c r="X425" s="111"/>
      <c r="Y425" s="111"/>
      <c r="Z425" s="112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1.8912</v>
      </c>
      <c r="N426" s="105" t="n">
        <f aca="false">AVERAGE(N107,N111)</f>
        <v>40.83755</v>
      </c>
      <c r="O426" s="105" t="n">
        <f aca="false">AVERAGE(O107,O111)</f>
        <v>43.53825</v>
      </c>
      <c r="P426" s="105" t="n">
        <f aca="false">AVERAGE(P107,P111)</f>
        <v>43.62285</v>
      </c>
      <c r="Q426" s="88"/>
      <c r="R426" s="88"/>
      <c r="S426" s="89"/>
      <c r="U426" s="14" t="e">
        <f aca="false">bdrate($E426:$E429,F426:F429,$M426:$M429,N426:N429)</f>
        <v>#VALUE!</v>
      </c>
      <c r="V426" s="49" t="e">
        <f aca="false">bdrate($E426:$E429,G426:G429,$M426:$M429,O426:O429)</f>
        <v>#VALUE!</v>
      </c>
      <c r="W426" s="50" t="e">
        <f aca="false">bdrate($E426:$E429,H426:H429,$M426:$M429,P426:P429)</f>
        <v>#VALUE!</v>
      </c>
      <c r="X426" s="49" t="e">
        <f aca="false">bdrateOld($E426:$E429,F426:F429,$M426:$M429,N426:N429)</f>
        <v>#VALUE!</v>
      </c>
      <c r="Y426" s="49" t="e">
        <f aca="false">bdrateOld($E426:$E429,G426:G429,$M426:$M429,O426:O429)</f>
        <v>#VALUE!</v>
      </c>
      <c r="Z426" s="50" t="e">
        <f aca="false">bdrateOld($E426:$E429,H426:H429,$M426:$M429,P426:P429)</f>
        <v>#VALUE!</v>
      </c>
      <c r="AB426" s="21"/>
      <c r="AC426" s="21"/>
      <c r="AD426" s="21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37.7488</v>
      </c>
      <c r="N427" s="106" t="n">
        <f aca="false">AVERAGE(N108,N112)</f>
        <v>38.4913</v>
      </c>
      <c r="O427" s="106" t="n">
        <f aca="false">AVERAGE(O108,O112)</f>
        <v>41.93955</v>
      </c>
      <c r="P427" s="106" t="n">
        <f aca="false">AVERAGE(P108,P112)</f>
        <v>41.9913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6.0888</v>
      </c>
      <c r="N428" s="106" t="n">
        <f aca="false">AVERAGE(N109,N113)</f>
        <v>36.01005</v>
      </c>
      <c r="O428" s="106" t="n">
        <f aca="false">AVERAGE(O109,O113)</f>
        <v>40.38625</v>
      </c>
      <c r="P428" s="106" t="n">
        <f aca="false">AVERAGE(P109,P113)</f>
        <v>40.3547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9" t="n">
        <f aca="false">E110+E114</f>
        <v>200.7512</v>
      </c>
      <c r="F429" s="109" t="n">
        <f aca="false">AVERAGE(F110,F114)</f>
        <v>33.5089</v>
      </c>
      <c r="G429" s="109" t="n">
        <f aca="false">AVERAGE(G110,G114)</f>
        <v>39.249</v>
      </c>
      <c r="H429" s="109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156</v>
      </c>
      <c r="N429" s="109" t="n">
        <f aca="false">AVERAGE(N110,N114)</f>
        <v>33.50705</v>
      </c>
      <c r="O429" s="109" t="n">
        <f aca="false">AVERAGE(O110,O114)</f>
        <v>39.2496</v>
      </c>
      <c r="P429" s="109" t="n">
        <f aca="false">AVERAGE(P110,P114)</f>
        <v>39.1787</v>
      </c>
      <c r="Q429" s="103"/>
      <c r="R429" s="103"/>
      <c r="S429" s="104"/>
      <c r="U429" s="110"/>
      <c r="V429" s="111"/>
      <c r="W429" s="112"/>
      <c r="X429" s="111"/>
      <c r="Y429" s="111"/>
      <c r="Z429" s="112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14.0512</v>
      </c>
      <c r="N430" s="105" t="n">
        <f aca="false">AVERAGE(N107,N111,N115)</f>
        <v>40.5303</v>
      </c>
      <c r="O430" s="105" t="n">
        <f aca="false">AVERAGE(O107,O111,O115)</f>
        <v>43.3016333333333</v>
      </c>
      <c r="P430" s="105" t="n">
        <f aca="false">AVERAGE(P107,P111,P115)</f>
        <v>43.3225666666667</v>
      </c>
      <c r="Q430" s="88"/>
      <c r="R430" s="88"/>
      <c r="S430" s="89"/>
      <c r="U430" s="14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X430" s="49" t="e">
        <f aca="false">bdrateOld($E430:$E433,F430:F433,$M430:$M433,N430:N433)</f>
        <v>#VALUE!</v>
      </c>
      <c r="Y430" s="49" t="e">
        <f aca="false">bdrateOld($E430:$E433,G430:G433,$M430:$M433,O430:O433)</f>
        <v>#VALUE!</v>
      </c>
      <c r="Z430" s="50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795.836</v>
      </c>
      <c r="N431" s="106" t="n">
        <f aca="false">AVERAGE(N108,N112,N116)</f>
        <v>38.1792333333333</v>
      </c>
      <c r="O431" s="106" t="n">
        <f aca="false">AVERAGE(O108,O112,O116)</f>
        <v>41.7572666666667</v>
      </c>
      <c r="P431" s="106" t="n">
        <f aca="false">AVERAGE(P108,P112,P116)</f>
        <v>41.694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8.0632</v>
      </c>
      <c r="N432" s="106" t="n">
        <f aca="false">AVERAGE(N109,N113,N117)</f>
        <v>35.7096666666667</v>
      </c>
      <c r="O432" s="106" t="n">
        <f aca="false">AVERAGE(O109,O113,O117)</f>
        <v>40.2844</v>
      </c>
      <c r="P432" s="106" t="n">
        <f aca="false">AVERAGE(P109,P113,P117)</f>
        <v>40.1346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9" t="n">
        <f aca="false">E110+E114+E118</f>
        <v>247.1736</v>
      </c>
      <c r="F433" s="109" t="n">
        <f aca="false">AVERAGE(F110,F114,F118)</f>
        <v>33.1963</v>
      </c>
      <c r="G433" s="109" t="n">
        <f aca="false">AVERAGE(G110,G114,G118)</f>
        <v>39.1911333333333</v>
      </c>
      <c r="H433" s="109" t="n">
        <f aca="false">AVERAGE(H110,H114,H118)</f>
        <v>38.9996666666667</v>
      </c>
      <c r="I433" s="103"/>
      <c r="J433" s="103"/>
      <c r="K433" s="104"/>
      <c r="L433" s="67"/>
      <c r="M433" s="109" t="n">
        <f aca="false">M110+M114+M118</f>
        <v>245.9864</v>
      </c>
      <c r="N433" s="109" t="n">
        <f aca="false">AVERAGE(N110,N114,N118)</f>
        <v>33.1994666666667</v>
      </c>
      <c r="O433" s="109" t="n">
        <f aca="false">AVERAGE(O110,O114,O118)</f>
        <v>39.1913333333333</v>
      </c>
      <c r="P433" s="109" t="n">
        <f aca="false">AVERAGE(P110,P114,P118)</f>
        <v>38.9996333333333</v>
      </c>
      <c r="Q433" s="103"/>
      <c r="R433" s="103"/>
      <c r="S433" s="104"/>
      <c r="U433" s="110"/>
      <c r="V433" s="111"/>
      <c r="W433" s="112"/>
      <c r="X433" s="111"/>
      <c r="Y433" s="111"/>
      <c r="Z433" s="112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66.2552</v>
      </c>
      <c r="N434" s="105" t="n">
        <f aca="false">AVERAGE(N131,N135,N139)</f>
        <v>40.4369</v>
      </c>
      <c r="O434" s="105" t="n">
        <f aca="false">AVERAGE(O131,O135,O139)</f>
        <v>45.7856666666667</v>
      </c>
      <c r="P434" s="105" t="n">
        <f aca="false">AVERAGE(P131,P135,P139)</f>
        <v>45.8827666666667</v>
      </c>
      <c r="Q434" s="88"/>
      <c r="R434" s="88"/>
      <c r="S434" s="89"/>
      <c r="U434" s="14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X434" s="49" t="e">
        <f aca="false">bdrateOld($E434:$E437,F434:F437,$M434:$M437,N434:N437)</f>
        <v>#VALUE!</v>
      </c>
      <c r="Y434" s="49" t="e">
        <f aca="false">bdrateOld($E434:$E437,G434:G437,$M434:$M437,O434:O437)</f>
        <v>#VALUE!</v>
      </c>
      <c r="Z434" s="50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0.5264</v>
      </c>
      <c r="N435" s="106" t="n">
        <f aca="false">AVERAGE(N132,N136,N140)</f>
        <v>38.223</v>
      </c>
      <c r="O435" s="106" t="n">
        <f aca="false">AVERAGE(O132,O136,O140)</f>
        <v>44.0204666666667</v>
      </c>
      <c r="P435" s="106" t="n">
        <f aca="false">AVERAGE(P132,P136,P140)</f>
        <v>44.0415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6.7192</v>
      </c>
      <c r="N436" s="106" t="n">
        <f aca="false">AVERAGE(N133,N137,N141)</f>
        <v>35.7760333333333</v>
      </c>
      <c r="O436" s="106" t="n">
        <f aca="false">AVERAGE(O133,O137,O141)</f>
        <v>42.1916666666667</v>
      </c>
      <c r="P436" s="106" t="n">
        <f aca="false">AVERAGE(P133,P137,P141)</f>
        <v>42.0783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9" t="n">
        <f aca="false">E110+E114+E122+E126</f>
        <v>224.9384</v>
      </c>
      <c r="F437" s="109" t="n">
        <f aca="false">AVERAGE(F134,F138,F142)</f>
        <v>33.3771333333333</v>
      </c>
      <c r="G437" s="109" t="n">
        <f aca="false">AVERAGE(G134,G138,G142)</f>
        <v>40.7706</v>
      </c>
      <c r="H437" s="109" t="n">
        <f aca="false">AVERAGE(H134,H138,H142)</f>
        <v>40.6574333333333</v>
      </c>
      <c r="I437" s="103"/>
      <c r="J437" s="103"/>
      <c r="K437" s="104"/>
      <c r="L437" s="67"/>
      <c r="M437" s="109" t="n">
        <f aca="false">M110+M114+M122+M126</f>
        <v>224.34</v>
      </c>
      <c r="N437" s="109" t="n">
        <f aca="false">AVERAGE(N134,N138,N142)</f>
        <v>33.3849666666667</v>
      </c>
      <c r="O437" s="109" t="n">
        <f aca="false">AVERAGE(O134,O138,O142)</f>
        <v>40.7661</v>
      </c>
      <c r="P437" s="109" t="n">
        <f aca="false">AVERAGE(P134,P138,P142)</f>
        <v>40.6513666666667</v>
      </c>
      <c r="Q437" s="103"/>
      <c r="R437" s="103"/>
      <c r="S437" s="104"/>
      <c r="U437" s="110"/>
      <c r="V437" s="111"/>
      <c r="W437" s="112"/>
      <c r="X437" s="111"/>
      <c r="Y437" s="111"/>
      <c r="Z437" s="112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34.4592</v>
      </c>
      <c r="N438" s="105" t="n">
        <f aca="false">AVERAGE(N131,N135,N139,N143,N147,N151)</f>
        <v>40.38675</v>
      </c>
      <c r="O438" s="105" t="n">
        <f aca="false">AVERAGE(O131,O135,O139,O143,O147,O151)</f>
        <v>45.697</v>
      </c>
      <c r="P438" s="105" t="n">
        <f aca="false">AVERAGE(P131,P135,P139,P143,P147,P151)</f>
        <v>45.7415</v>
      </c>
      <c r="Q438" s="88"/>
      <c r="R438" s="88"/>
      <c r="S438" s="89"/>
      <c r="U438" s="14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X438" s="49" t="e">
        <f aca="false">bdrateOld($E438:$E441,F438:F441,$M438:$M441,N438:N441)</f>
        <v>#VALUE!</v>
      </c>
      <c r="Y438" s="49" t="e">
        <f aca="false">bdrateOld($E438:$E441,G438:G441,$M438:$M441,O438:O441)</f>
        <v>#VALUE!</v>
      </c>
      <c r="Z438" s="50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4.1616</v>
      </c>
      <c r="N439" s="106" t="n">
        <f aca="false">AVERAGE(N132,N136,N140,N144,N148,N152)</f>
        <v>38.1409333333333</v>
      </c>
      <c r="O439" s="106" t="n">
        <f aca="false">AVERAGE(O132,O136,O140,O144,O148,O152)</f>
        <v>43.9394</v>
      </c>
      <c r="P439" s="106" t="n">
        <f aca="false">AVERAGE(P132,P136,P140,P144,P148,P152)</f>
        <v>43.8536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3.6616</v>
      </c>
      <c r="N440" s="106" t="n">
        <f aca="false">AVERAGE(N133,N137,N141,N145,N149,N153)</f>
        <v>35.7083166666667</v>
      </c>
      <c r="O440" s="106" t="n">
        <f aca="false">AVERAGE(O133,O137,O141,O145,O149,O153)</f>
        <v>42.11105</v>
      </c>
      <c r="P440" s="106" t="n">
        <f aca="false">AVERAGE(P133,P137,P141,P145,P149,P153)</f>
        <v>41.90051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9" t="n">
        <f aca="false">E158</f>
        <v>287.8136</v>
      </c>
      <c r="F441" s="109" t="n">
        <f aca="false">AVERAGE(F134,F138,F142,F146,F150,F154)</f>
        <v>33.2491166666667</v>
      </c>
      <c r="G441" s="109" t="n">
        <f aca="false">AVERAGE(G134,G138,G142,G146,G150,G154)</f>
        <v>40.7114833333333</v>
      </c>
      <c r="H441" s="109" t="n">
        <f aca="false">AVERAGE(H134,H138,H142,H146,H150,H154)</f>
        <v>40.4812333333333</v>
      </c>
      <c r="I441" s="103"/>
      <c r="J441" s="103"/>
      <c r="K441" s="104"/>
      <c r="L441" s="67"/>
      <c r="M441" s="109" t="n">
        <f aca="false">M158</f>
        <v>286.6712</v>
      </c>
      <c r="N441" s="109" t="n">
        <f aca="false">AVERAGE(N134,N138,N142,N146,N150,N154)</f>
        <v>33.2557666666667</v>
      </c>
      <c r="O441" s="109" t="n">
        <f aca="false">AVERAGE(O134,O138,O142,O146,O150,O154)</f>
        <v>40.7103833333333</v>
      </c>
      <c r="P441" s="109" t="n">
        <f aca="false">AVERAGE(P134,P138,P142,P146,P150,P154)</f>
        <v>40.4753833333333</v>
      </c>
      <c r="Q441" s="103"/>
      <c r="R441" s="103"/>
      <c r="S441" s="104"/>
      <c r="U441" s="110"/>
      <c r="V441" s="111"/>
      <c r="W441" s="112"/>
      <c r="X441" s="111"/>
      <c r="Y441" s="111"/>
      <c r="Z441" s="112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66.2552</v>
      </c>
      <c r="N442" s="105" t="n">
        <f aca="false">AVERAGE(N107,N111,N131,N135,N139)</f>
        <v>40.59716</v>
      </c>
      <c r="O442" s="105" t="n">
        <f aca="false">AVERAGE(O107,O111,O131,O135,O139)</f>
        <v>44.8867</v>
      </c>
      <c r="P442" s="105" t="n">
        <f aca="false">AVERAGE(P107,P111,P131,P135,P139)</f>
        <v>44.9788</v>
      </c>
      <c r="Q442" s="88"/>
      <c r="R442" s="88"/>
      <c r="S442" s="89"/>
      <c r="U442" s="14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X442" s="49" t="e">
        <f aca="false">bdrateOld($E442:$E445,F442:F445,$M442:$M445,N442:N445)</f>
        <v>#VALUE!</v>
      </c>
      <c r="Y442" s="49" t="e">
        <f aca="false">bdrateOld($E442:$E445,G442:G445,$M442:$M445,O442:O445)</f>
        <v>#VALUE!</v>
      </c>
      <c r="Z442" s="50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0.5264</v>
      </c>
      <c r="N443" s="106" t="n">
        <f aca="false">AVERAGE(N108,N112,N132,N136,N140)</f>
        <v>38.33032</v>
      </c>
      <c r="O443" s="106" t="n">
        <f aca="false">AVERAGE(O108,O112,O132,O136,O140)</f>
        <v>43.1881</v>
      </c>
      <c r="P443" s="106" t="n">
        <f aca="false">AVERAGE(P108,P112,P132,P136,P140)</f>
        <v>43.22144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6.7192</v>
      </c>
      <c r="N444" s="106" t="n">
        <f aca="false">AVERAGE(N109,N113,N133,N137,N141)</f>
        <v>35.86964</v>
      </c>
      <c r="O444" s="106" t="n">
        <f aca="false">AVERAGE(O109,O113,O133,O137,O141)</f>
        <v>41.4695</v>
      </c>
      <c r="P444" s="106" t="n">
        <f aca="false">AVERAGE(P109,P113,P133,P137,P141)</f>
        <v>41.3889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9" t="n">
        <f aca="false">E437</f>
        <v>224.9384</v>
      </c>
      <c r="F445" s="109" t="n">
        <f aca="false">AVERAGE(F110,F114,F134,F138,F142)</f>
        <v>33.42984</v>
      </c>
      <c r="G445" s="109" t="n">
        <f aca="false">AVERAGE(G110,G114,G134,G138,G142)</f>
        <v>40.16196</v>
      </c>
      <c r="H445" s="109" t="n">
        <f aca="false">AVERAGE(H110,H114,H134,H138,H142)</f>
        <v>40.0654</v>
      </c>
      <c r="I445" s="103"/>
      <c r="J445" s="103"/>
      <c r="K445" s="104"/>
      <c r="L445" s="67"/>
      <c r="M445" s="109" t="n">
        <f aca="false">M437</f>
        <v>224.34</v>
      </c>
      <c r="N445" s="109" t="n">
        <f aca="false">AVERAGE(N110,N114,N134,N138,N142)</f>
        <v>33.4338</v>
      </c>
      <c r="O445" s="109" t="n">
        <f aca="false">AVERAGE(O110,O114,O134,O138,O142)</f>
        <v>40.1595</v>
      </c>
      <c r="P445" s="109" t="n">
        <f aca="false">AVERAGE(P110,P114,P134,P138,P142)</f>
        <v>40.0623</v>
      </c>
      <c r="Q445" s="103"/>
      <c r="R445" s="103"/>
      <c r="S445" s="104"/>
      <c r="U445" s="110"/>
      <c r="V445" s="111"/>
      <c r="W445" s="112"/>
      <c r="X445" s="111"/>
      <c r="Y445" s="111"/>
      <c r="Z445" s="112"/>
      <c r="AB445" s="21"/>
      <c r="AC445" s="21"/>
      <c r="AD445" s="21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34.4592</v>
      </c>
      <c r="N446" s="105" t="n">
        <f aca="false">AVERAGE(N107,N111,N115,N131,N135,N139,N143,N147,N151)</f>
        <v>40.4346</v>
      </c>
      <c r="O446" s="105" t="n">
        <f aca="false">AVERAGE(O107,O111,O115,O131,O135,O139,O143,O147,O151)</f>
        <v>44.8985444444445</v>
      </c>
      <c r="P446" s="105" t="n">
        <f aca="false">AVERAGE(P107,P111,P115,P131,P135,P139,P143,P147,P151)</f>
        <v>44.9351888888889</v>
      </c>
      <c r="Q446" s="88"/>
      <c r="R446" s="88"/>
      <c r="S446" s="89"/>
      <c r="U446" s="14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X446" s="49" t="e">
        <f aca="false">bdrateOld($E446:$E449,F446:F449,$M446:$M449,N446:N449)</f>
        <v>#VALUE!</v>
      </c>
      <c r="Y446" s="49" t="e">
        <f aca="false">bdrateOld($E446:$E449,G446:G449,$M446:$M449,O446:O449)</f>
        <v>#VALUE!</v>
      </c>
      <c r="Z446" s="50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4.1616</v>
      </c>
      <c r="N447" s="106" t="n">
        <f aca="false">AVERAGE(N108,N112,N116,N132,N136,N140,N144,N148,N152)</f>
        <v>38.1537</v>
      </c>
      <c r="O447" s="106" t="n">
        <f aca="false">AVERAGE(O108,O112,O116,O132,O136,O140,O144,O148,O152)</f>
        <v>43.2120222222222</v>
      </c>
      <c r="P447" s="106" t="n">
        <f aca="false">AVERAGE(P108,P112,P116,P132,P136,P140,P144,P148,P152)</f>
        <v>43.1339888888889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3.6616</v>
      </c>
      <c r="N448" s="106" t="n">
        <f aca="false">AVERAGE(N109,N113,N117,N133,N137,N141,N145,N149,N153)</f>
        <v>35.7087666666667</v>
      </c>
      <c r="O448" s="106" t="n">
        <f aca="false">AVERAGE(O109,O113,O117,O133,O137,O141,O145,O149,O153)</f>
        <v>41.5021666666667</v>
      </c>
      <c r="P448" s="106" t="n">
        <f aca="false">AVERAGE(P109,P113,P117,P133,P137,P141,P145,P149,P153)</f>
        <v>41.3119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9" t="n">
        <f aca="false">E441</f>
        <v>287.8136</v>
      </c>
      <c r="F449" s="109" t="n">
        <f aca="false">AVERAGE(F110,F114,F118,F134,F138,F142,F146,F150,F154)</f>
        <v>33.2315111111111</v>
      </c>
      <c r="G449" s="109" t="n">
        <f aca="false">AVERAGE(G110,G114,G118,G134,G138,G142,G146,G150,G154)</f>
        <v>40.2047</v>
      </c>
      <c r="H449" s="109" t="n">
        <f aca="false">AVERAGE(H110,H114,H118,H134,H138,H142,H146,H150,H154)</f>
        <v>39.9873777777778</v>
      </c>
      <c r="I449" s="103"/>
      <c r="J449" s="103"/>
      <c r="K449" s="104"/>
      <c r="L449" s="67"/>
      <c r="M449" s="109" t="n">
        <f aca="false">M441</f>
        <v>286.6712</v>
      </c>
      <c r="N449" s="109" t="n">
        <f aca="false">AVERAGE(N110,N114,N118,N134,N138,N142,N146,N150,N154)</f>
        <v>33.237</v>
      </c>
      <c r="O449" s="109" t="n">
        <f aca="false">AVERAGE(O110,O114,O118,O134,O138,O142,O146,O150,O154)</f>
        <v>40.2040333333333</v>
      </c>
      <c r="P449" s="109" t="n">
        <f aca="false">AVERAGE(P110,P114,P118,P134,P138,P142,P146,P150,P154)</f>
        <v>39.9834666666667</v>
      </c>
      <c r="Q449" s="103"/>
      <c r="R449" s="103"/>
      <c r="S449" s="104"/>
      <c r="U449" s="110"/>
      <c r="V449" s="111"/>
      <c r="W449" s="112"/>
      <c r="X449" s="111"/>
      <c r="Y449" s="111"/>
      <c r="Z449" s="112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2.808</v>
      </c>
      <c r="N450" s="105" t="n">
        <f aca="false">AVERAGE(N159,N163)</f>
        <v>39.93525</v>
      </c>
      <c r="O450" s="105" t="n">
        <f aca="false">AVERAGE(O159,O163)</f>
        <v>45.34215</v>
      </c>
      <c r="P450" s="105" t="n">
        <f aca="false">AVERAGE(P159,P163)</f>
        <v>46.18235</v>
      </c>
      <c r="Q450" s="88"/>
      <c r="R450" s="88"/>
      <c r="S450" s="89"/>
      <c r="U450" s="14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X450" s="49" t="e">
        <f aca="false">bdrateOld($E450:$E453,F450:F453,$M450:$M453,N450:N453)</f>
        <v>#VALUE!</v>
      </c>
      <c r="Y450" s="49" t="e">
        <f aca="false">bdrateOld($E450:$E453,G450:G453,$M450:$M453,O450:O453)</f>
        <v>#VALUE!</v>
      </c>
      <c r="Z450" s="50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3.0168</v>
      </c>
      <c r="N451" s="106" t="n">
        <f aca="false">AVERAGE(N160,N164)</f>
        <v>37.5951</v>
      </c>
      <c r="O451" s="106" t="n">
        <f aca="false">AVERAGE(O160,O164)</f>
        <v>43.55875</v>
      </c>
      <c r="P451" s="106" t="n">
        <f aca="false">AVERAGE(P160,P164)</f>
        <v>44.3816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7784</v>
      </c>
      <c r="N452" s="106" t="n">
        <f aca="false">AVERAGE(N161,N165)</f>
        <v>35.46925</v>
      </c>
      <c r="O452" s="106" t="n">
        <f aca="false">AVERAGE(O161,O165)</f>
        <v>41.7467</v>
      </c>
      <c r="P452" s="106" t="n">
        <f aca="false">AVERAGE(P161,P165)</f>
        <v>42.5589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9" t="n">
        <f aca="false">E162+E166</f>
        <v>411.3808</v>
      </c>
      <c r="F453" s="109" t="n">
        <f aca="false">AVERAGE(F162,F166)</f>
        <v>33.37625</v>
      </c>
      <c r="G453" s="109" t="n">
        <f aca="false">AVERAGE(G162,G166)</f>
        <v>40.5147</v>
      </c>
      <c r="H453" s="109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0.9776</v>
      </c>
      <c r="N453" s="109" t="n">
        <f aca="false">AVERAGE(N162,N166)</f>
        <v>33.37495</v>
      </c>
      <c r="O453" s="109" t="n">
        <f aca="false">AVERAGE(O162,O166)</f>
        <v>40.51255</v>
      </c>
      <c r="P453" s="109" t="n">
        <f aca="false">AVERAGE(P162,P166)</f>
        <v>41.36165</v>
      </c>
      <c r="Q453" s="103"/>
      <c r="R453" s="103"/>
      <c r="S453" s="104"/>
      <c r="U453" s="110"/>
      <c r="V453" s="111"/>
      <c r="W453" s="112"/>
      <c r="X453" s="111"/>
      <c r="Y453" s="111"/>
      <c r="Z453" s="112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2.1488</v>
      </c>
      <c r="N454" s="105" t="n">
        <f aca="false">AVERAGE(N159,N163,N167)</f>
        <v>39.8404</v>
      </c>
      <c r="O454" s="105" t="n">
        <f aca="false">AVERAGE(O159,O163,O167)</f>
        <v>45.3080333333333</v>
      </c>
      <c r="P454" s="105" t="n">
        <f aca="false">AVERAGE(P159,P163,P167)</f>
        <v>46.1517</v>
      </c>
      <c r="Q454" s="88"/>
      <c r="R454" s="88"/>
      <c r="S454" s="89"/>
      <c r="U454" s="14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X454" s="49" t="e">
        <f aca="false">bdrateOld($E454:$E457,F454:F457,$M454:$M457,N454:N457)</f>
        <v>#VALUE!</v>
      </c>
      <c r="Y454" s="49" t="e">
        <f aca="false">bdrateOld($E454:$E457,G454:G457,$M454:$M457,O454:O457)</f>
        <v>#VALUE!</v>
      </c>
      <c r="Z454" s="50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8.876</v>
      </c>
      <c r="N455" s="106" t="n">
        <f aca="false">AVERAGE(N160,N164,N168)</f>
        <v>37.5252666666667</v>
      </c>
      <c r="O455" s="106" t="n">
        <f aca="false">AVERAGE(O160,O164,O168)</f>
        <v>43.5372333333333</v>
      </c>
      <c r="P455" s="106" t="n">
        <f aca="false">AVERAGE(P160,P164,P168)</f>
        <v>44.3628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2344</v>
      </c>
      <c r="N456" s="106" t="n">
        <f aca="false">AVERAGE(N161,N165,N169)</f>
        <v>35.4154666666667</v>
      </c>
      <c r="O456" s="106" t="n">
        <f aca="false">AVERAGE(O161,O165,O169)</f>
        <v>41.7314333333333</v>
      </c>
      <c r="P456" s="106" t="n">
        <f aca="false">AVERAGE(P161,P165,P169)</f>
        <v>42.5470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9" t="n">
        <f aca="false">E162+E166+E170</f>
        <v>461.7304</v>
      </c>
      <c r="F457" s="109" t="n">
        <f aca="false">AVERAGE(F162,F166,F170)</f>
        <v>33.3316</v>
      </c>
      <c r="G457" s="109" t="n">
        <f aca="false">AVERAGE(G162,G166,G170)</f>
        <v>40.5025</v>
      </c>
      <c r="H457" s="109" t="n">
        <f aca="false">AVERAGE(H162,H166,H170)</f>
        <v>41.3543</v>
      </c>
      <c r="I457" s="103"/>
      <c r="J457" s="103"/>
      <c r="K457" s="104"/>
      <c r="L457" s="67"/>
      <c r="M457" s="109" t="n">
        <f aca="false">M162+M166+M170</f>
        <v>460.5464</v>
      </c>
      <c r="N457" s="109" t="n">
        <f aca="false">AVERAGE(N162,N166,N170)</f>
        <v>33.3292333333333</v>
      </c>
      <c r="O457" s="109" t="n">
        <f aca="false">AVERAGE(O162,O166,O170)</f>
        <v>40.4990333333333</v>
      </c>
      <c r="P457" s="109" t="n">
        <f aca="false">AVERAGE(P162,P166,P170)</f>
        <v>41.3515333333333</v>
      </c>
      <c r="Q457" s="103"/>
      <c r="R457" s="103"/>
      <c r="S457" s="104"/>
      <c r="U457" s="110"/>
      <c r="V457" s="111"/>
      <c r="W457" s="112"/>
      <c r="X457" s="111"/>
      <c r="Y457" s="111"/>
      <c r="Z457" s="112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58.5664</v>
      </c>
      <c r="N458" s="105" t="n">
        <f aca="false">AVERAGE(N183,N187,N191)</f>
        <v>39.869</v>
      </c>
      <c r="O458" s="105" t="n">
        <f aca="false">AVERAGE(O183,O187,O191)</f>
        <v>46.5273</v>
      </c>
      <c r="P458" s="105" t="n">
        <f aca="false">AVERAGE(P183,P187,P191)</f>
        <v>46.9369333333333</v>
      </c>
      <c r="Q458" s="88"/>
      <c r="R458" s="88"/>
      <c r="S458" s="89"/>
      <c r="U458" s="14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X458" s="49" t="e">
        <f aca="false">bdrateOld($E458:$E461,F458:F461,$M458:$M461,N458:N461)</f>
        <v>#VALUE!</v>
      </c>
      <c r="Y458" s="49" t="e">
        <f aca="false">bdrateOld($E458:$E461,G458:G461,$M458:$M461,O458:O461)</f>
        <v>#VALUE!</v>
      </c>
      <c r="Z458" s="50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7056</v>
      </c>
      <c r="N459" s="106" t="n">
        <f aca="false">AVERAGE(N184,N188,N192)</f>
        <v>37.6240666666667</v>
      </c>
      <c r="O459" s="106" t="n">
        <f aca="false">AVERAGE(O184,O188,O192)</f>
        <v>44.7466666666667</v>
      </c>
      <c r="P459" s="106" t="n">
        <f aca="false">AVERAGE(P184,P188,P192)</f>
        <v>45.2797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7776</v>
      </c>
      <c r="N460" s="106" t="n">
        <f aca="false">AVERAGE(N185,N189,N193)</f>
        <v>35.5272666666667</v>
      </c>
      <c r="O460" s="106" t="n">
        <f aca="false">AVERAGE(O185,O189,O193)</f>
        <v>42.8054666666667</v>
      </c>
      <c r="P460" s="106" t="n">
        <f aca="false">AVERAGE(P185,P189,P193)</f>
        <v>43.4358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9" t="n">
        <f aca="false">E162+E166+E174+E178</f>
        <v>438.4392</v>
      </c>
      <c r="F461" s="109" t="n">
        <f aca="false">AVERAGE(F186,F190,F194)</f>
        <v>33.4343666666667</v>
      </c>
      <c r="G461" s="109" t="n">
        <f aca="false">AVERAGE(G186,G190,G194)</f>
        <v>41.4457</v>
      </c>
      <c r="H461" s="109" t="n">
        <f aca="false">AVERAGE(H186,H190,H194)</f>
        <v>42.1806666666667</v>
      </c>
      <c r="I461" s="103"/>
      <c r="J461" s="103"/>
      <c r="K461" s="104"/>
      <c r="L461" s="67"/>
      <c r="M461" s="109" t="n">
        <f aca="false">M162+M166+M174+M178</f>
        <v>438.1184</v>
      </c>
      <c r="N461" s="109" t="n">
        <f aca="false">AVERAGE(N186,N190,N194)</f>
        <v>33.4313666666667</v>
      </c>
      <c r="O461" s="109" t="n">
        <f aca="false">AVERAGE(O186,O190,O194)</f>
        <v>41.4472666666667</v>
      </c>
      <c r="P461" s="109" t="n">
        <f aca="false">AVERAGE(P186,P190,P194)</f>
        <v>42.1813333333333</v>
      </c>
      <c r="Q461" s="103"/>
      <c r="R461" s="103"/>
      <c r="S461" s="104"/>
      <c r="U461" s="110"/>
      <c r="V461" s="111"/>
      <c r="W461" s="112"/>
      <c r="X461" s="111"/>
      <c r="Y461" s="111"/>
      <c r="Z461" s="112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1.6192</v>
      </c>
      <c r="N462" s="105" t="n">
        <f aca="false">AVERAGE(N183,N187,N191,N195,N199,N203)</f>
        <v>39.8633833333333</v>
      </c>
      <c r="O462" s="105" t="n">
        <f aca="false">AVERAGE(O183,O187,O191,O195,O199,O203)</f>
        <v>46.4892166666667</v>
      </c>
      <c r="P462" s="105" t="n">
        <f aca="false">AVERAGE(P183,P187,P191,P195,P199,P203)</f>
        <v>46.9936833333333</v>
      </c>
      <c r="Q462" s="88"/>
      <c r="R462" s="88"/>
      <c r="S462" s="89"/>
      <c r="U462" s="14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X462" s="49" t="e">
        <f aca="false">bdrateOld($E462:$E465,F462:F465,$M462:$M465,N462:N465)</f>
        <v>#VALUE!</v>
      </c>
      <c r="Y462" s="49" t="e">
        <f aca="false">bdrateOld($E462:$E465,G462:G465,$M462:$M465,O462:O465)</f>
        <v>#VALUE!</v>
      </c>
      <c r="Z462" s="50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1.7088</v>
      </c>
      <c r="N463" s="106" t="n">
        <f aca="false">AVERAGE(N184,N188,N192,N196,N200,N204)</f>
        <v>37.6115833333333</v>
      </c>
      <c r="O463" s="106" t="n">
        <f aca="false">AVERAGE(O184,O188,O192,O196,O200,O204)</f>
        <v>44.7216166666667</v>
      </c>
      <c r="P463" s="106" t="n">
        <f aca="false">AVERAGE(P184,P188,P192,P196,P200,P204)</f>
        <v>45.31616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1.7976</v>
      </c>
      <c r="N464" s="106" t="n">
        <f aca="false">AVERAGE(N185,N189,N193,N197,N201,N205)</f>
        <v>35.51315</v>
      </c>
      <c r="O464" s="106" t="n">
        <f aca="false">AVERAGE(O185,O189,O193,O197,O201,O205)</f>
        <v>42.7904</v>
      </c>
      <c r="P464" s="106" t="n">
        <f aca="false">AVERAGE(P185,P189,P193,P197,P201,P205)</f>
        <v>43.4323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9" t="n">
        <f aca="false">E210</f>
        <v>502.276</v>
      </c>
      <c r="F465" s="109" t="n">
        <f aca="false">AVERAGE(F186,F190,F194,F198,F202,F206)</f>
        <v>33.4187833333333</v>
      </c>
      <c r="G465" s="109" t="n">
        <f aca="false">AVERAGE(G186,G190,G194,G198,G202,G206)</f>
        <v>41.42885</v>
      </c>
      <c r="H465" s="109" t="n">
        <f aca="false">AVERAGE(H186,H190,H194,H198,H202,H206)</f>
        <v>42.1654166666667</v>
      </c>
      <c r="I465" s="103"/>
      <c r="J465" s="103"/>
      <c r="K465" s="104"/>
      <c r="L465" s="67"/>
      <c r="M465" s="109" t="n">
        <f aca="false">M210</f>
        <v>501.2928</v>
      </c>
      <c r="N465" s="109" t="n">
        <f aca="false">AVERAGE(N186,N190,N194,N198,N202,N206)</f>
        <v>33.4179166666667</v>
      </c>
      <c r="O465" s="109" t="n">
        <f aca="false">AVERAGE(O186,O190,O194,O198,O202,O206)</f>
        <v>41.436</v>
      </c>
      <c r="P465" s="109" t="n">
        <f aca="false">AVERAGE(P186,P190,P194,P198,P202,P206)</f>
        <v>42.1729333333333</v>
      </c>
      <c r="Q465" s="103"/>
      <c r="R465" s="103"/>
      <c r="S465" s="104"/>
      <c r="U465" s="110"/>
      <c r="V465" s="111"/>
      <c r="W465" s="112"/>
      <c r="X465" s="111"/>
      <c r="Y465" s="111"/>
      <c r="Z465" s="112"/>
      <c r="AB465" s="63"/>
      <c r="AC465" s="21"/>
      <c r="AD465" s="21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58.5664</v>
      </c>
      <c r="N466" s="105" t="n">
        <f aca="false">AVERAGE(N159,N163,N183,N187,N191)</f>
        <v>39.8955</v>
      </c>
      <c r="O466" s="105" t="n">
        <f aca="false">AVERAGE(O159,O163,O183,O187,O191)</f>
        <v>46.05324</v>
      </c>
      <c r="P466" s="105" t="n">
        <f aca="false">AVERAGE(P159,P163,P183,P187,P191)</f>
        <v>46.6351</v>
      </c>
      <c r="Q466" s="88"/>
      <c r="R466" s="88"/>
      <c r="S466" s="89"/>
      <c r="U466" s="14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X466" s="49" t="e">
        <f aca="false">bdrateOld($E466:$E469,F466:F469,$M466:$M469,N466:N469)</f>
        <v>#VALUE!</v>
      </c>
      <c r="Y466" s="49" t="e">
        <f aca="false">bdrateOld($E466:$E469,G466:G469,$M466:$M469,O466:O469)</f>
        <v>#VALUE!</v>
      </c>
      <c r="Z466" s="50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7056</v>
      </c>
      <c r="N467" s="106" t="n">
        <f aca="false">AVERAGE(N160,N164,N184,N188,N192)</f>
        <v>37.61248</v>
      </c>
      <c r="O467" s="106" t="n">
        <f aca="false">AVERAGE(O160,O164,O184,O188,O192)</f>
        <v>44.2715</v>
      </c>
      <c r="P467" s="106" t="n">
        <f aca="false">AVERAGE(P160,P164,P184,P188,P192)</f>
        <v>44.9205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7776</v>
      </c>
      <c r="N468" s="106" t="n">
        <f aca="false">AVERAGE(N161,N165,N185,N189,N193)</f>
        <v>35.50406</v>
      </c>
      <c r="O468" s="106" t="n">
        <f aca="false">AVERAGE(O161,O165,O185,O189,O193)</f>
        <v>42.38196</v>
      </c>
      <c r="P468" s="106" t="n">
        <f aca="false">AVERAGE(P161,P165,P185,P189,P193)</f>
        <v>43.0851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9" t="n">
        <f aca="false">E461</f>
        <v>438.4392</v>
      </c>
      <c r="F469" s="109" t="n">
        <f aca="false">AVERAGE(F162,F166,F186,F190,F194)</f>
        <v>33.41112</v>
      </c>
      <c r="G469" s="109" t="n">
        <f aca="false">AVERAGE(G162,G166,G186,G190,G194)</f>
        <v>41.0733</v>
      </c>
      <c r="H469" s="109" t="n">
        <f aca="false">AVERAGE(H162,H166,H186,H190,H194)</f>
        <v>41.85392</v>
      </c>
      <c r="I469" s="103"/>
      <c r="J469" s="103"/>
      <c r="K469" s="104"/>
      <c r="L469" s="67"/>
      <c r="M469" s="109" t="n">
        <f aca="false">M461</f>
        <v>438.1184</v>
      </c>
      <c r="N469" s="109" t="n">
        <f aca="false">AVERAGE(N162,N166,N186,N190,N194)</f>
        <v>33.4088</v>
      </c>
      <c r="O469" s="109" t="n">
        <f aca="false">AVERAGE(O162,O166,O186,O190,O194)</f>
        <v>41.07338</v>
      </c>
      <c r="P469" s="109" t="n">
        <f aca="false">AVERAGE(P162,P166,P186,P190,P194)</f>
        <v>41.85346</v>
      </c>
      <c r="Q469" s="103"/>
      <c r="R469" s="103"/>
      <c r="S469" s="104"/>
      <c r="U469" s="110"/>
      <c r="V469" s="111"/>
      <c r="W469" s="112"/>
      <c r="X469" s="111"/>
      <c r="Y469" s="111"/>
      <c r="Z469" s="112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1.6192</v>
      </c>
      <c r="N470" s="105" t="n">
        <f aca="false">AVERAGE(N159,N163,N167,N183,N187,N191,N195,N199,N203)</f>
        <v>39.8557222222222</v>
      </c>
      <c r="O470" s="105" t="n">
        <f aca="false">AVERAGE(O159,O163,O167,O183,O187,O191,O195,O199,O203)</f>
        <v>46.0954888888889</v>
      </c>
      <c r="P470" s="105" t="n">
        <f aca="false">AVERAGE(P159,P163,P167,P183,P187,P191,P195,P199,P203)</f>
        <v>46.7130222222222</v>
      </c>
      <c r="Q470" s="88"/>
      <c r="R470" s="88"/>
      <c r="S470" s="89"/>
      <c r="U470" s="14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X470" s="49" t="e">
        <f aca="false">bdrateOld($E470:$E473,F470:F473,$M470:$M473,N470:N473)</f>
        <v>#VALUE!</v>
      </c>
      <c r="Y470" s="49" t="e">
        <f aca="false">bdrateOld($E470:$E473,G470:G473,$M470:$M473,O470:O473)</f>
        <v>#VALUE!</v>
      </c>
      <c r="Z470" s="50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1.7088</v>
      </c>
      <c r="N471" s="106" t="n">
        <f aca="false">AVERAGE(N160,N164,N168,N184,N188,N192,N196,N200,N204)</f>
        <v>37.5828111111111</v>
      </c>
      <c r="O471" s="106" t="n">
        <f aca="false">AVERAGE(O160,O164,O168,O184,O188,O192,O196,O200,O204)</f>
        <v>44.3268222222222</v>
      </c>
      <c r="P471" s="106" t="n">
        <f aca="false">AVERAGE(P160,P164,P168,P184,P188,P192,P196,P200,P204)</f>
        <v>44.9984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1.7976</v>
      </c>
      <c r="N472" s="106" t="n">
        <f aca="false">AVERAGE(N161,N165,N169,N185,N189,N193,N197,N201,N205)</f>
        <v>35.4805888888889</v>
      </c>
      <c r="O472" s="106" t="n">
        <f aca="false">AVERAGE(O161,O165,O169,O185,O189,O193,O197,O201,O205)</f>
        <v>42.4374111111111</v>
      </c>
      <c r="P472" s="106" t="n">
        <f aca="false">AVERAGE(P161,P165,P169,P185,P189,P193,P197,P201,P205)</f>
        <v>43.1372333333333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9" t="n">
        <f aca="false">E465</f>
        <v>502.276</v>
      </c>
      <c r="F473" s="109" t="n">
        <f aca="false">AVERAGE(F162,F166,F170,F186,F190,F194,F198,F202,F206)</f>
        <v>33.3897222222222</v>
      </c>
      <c r="G473" s="109" t="n">
        <f aca="false">AVERAGE(G162,G166,G170,G186,G190,G194,G198,G202,G206)</f>
        <v>41.1200666666667</v>
      </c>
      <c r="H473" s="109" t="n">
        <f aca="false">AVERAGE(H162,H166,H170,H186,H190,H194,H198,H202,H206)</f>
        <v>41.8950444444444</v>
      </c>
      <c r="I473" s="103"/>
      <c r="J473" s="103"/>
      <c r="K473" s="104"/>
      <c r="L473" s="67"/>
      <c r="M473" s="109" t="n">
        <f aca="false">M465</f>
        <v>501.2928</v>
      </c>
      <c r="N473" s="109" t="n">
        <f aca="false">AVERAGE(N162,N166,N170,N186,N190,N194,N198,N202,N206)</f>
        <v>33.3883555555556</v>
      </c>
      <c r="O473" s="109" t="n">
        <f aca="false">AVERAGE(O162,O166,O170,O186,O190,O194,O198,O202,O206)</f>
        <v>41.1236777777778</v>
      </c>
      <c r="P473" s="109" t="n">
        <f aca="false">AVERAGE(P162,P166,P170,P186,P190,P194,P198,P202,P206)</f>
        <v>41.8991333333333</v>
      </c>
      <c r="Q473" s="103"/>
      <c r="R473" s="103"/>
      <c r="S473" s="104"/>
      <c r="U473" s="110"/>
      <c r="V473" s="111"/>
      <c r="W473" s="112"/>
      <c r="X473" s="111"/>
      <c r="Y473" s="111"/>
      <c r="Z473" s="112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67.135</v>
      </c>
      <c r="N474" s="105" t="n">
        <f aca="false">AVERAGE(N211,N215)</f>
        <v>41.9817</v>
      </c>
      <c r="O474" s="105" t="n">
        <f aca="false">AVERAGE(O211,O215)</f>
        <v>48.29615</v>
      </c>
      <c r="P474" s="105" t="n">
        <f aca="false">AVERAGE(P211,P215)</f>
        <v>47.8101</v>
      </c>
      <c r="Q474" s="88"/>
      <c r="R474" s="88"/>
      <c r="S474" s="89"/>
      <c r="U474" s="14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X474" s="49" t="e">
        <f aca="false">bdrateOld($E474:$E477,F474:F477,$M474:$M477,N474:N477)</f>
        <v>#VALUE!</v>
      </c>
      <c r="Y474" s="49" t="e">
        <f aca="false">bdrateOld($E474:$E477,G474:G477,$M474:$M477,O474:O477)</f>
        <v>#VALUE!</v>
      </c>
      <c r="Z474" s="50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49.903</v>
      </c>
      <c r="N475" s="106" t="n">
        <f aca="false">AVERAGE(N212,N216)</f>
        <v>40.9968</v>
      </c>
      <c r="O475" s="106" t="n">
        <f aca="false">AVERAGE(O212,O216)</f>
        <v>47.2639</v>
      </c>
      <c r="P475" s="106" t="n">
        <f aca="false">AVERAGE(P212,P216)</f>
        <v>46.9378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2.764</v>
      </c>
      <c r="N476" s="106" t="n">
        <f aca="false">AVERAGE(N213,N217)</f>
        <v>39.58265</v>
      </c>
      <c r="O476" s="106" t="n">
        <f aca="false">AVERAGE(O213,O217)</f>
        <v>45.92955</v>
      </c>
      <c r="P476" s="106" t="n">
        <f aca="false">AVERAGE(P213,P217)</f>
        <v>45.6951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9" t="n">
        <f aca="false">E214+E218</f>
        <v>130.936</v>
      </c>
      <c r="F477" s="109" t="n">
        <f aca="false">AVERAGE(F214,F218)</f>
        <v>37.84555</v>
      </c>
      <c r="G477" s="109" t="n">
        <f aca="false">AVERAGE(G214,G218)</f>
        <v>44.76165</v>
      </c>
      <c r="H477" s="109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343</v>
      </c>
      <c r="N477" s="109" t="n">
        <f aca="false">AVERAGE(N214,N218)</f>
        <v>37.8455</v>
      </c>
      <c r="O477" s="109" t="n">
        <f aca="false">AVERAGE(O214,O218)</f>
        <v>44.7732</v>
      </c>
      <c r="P477" s="109" t="n">
        <f aca="false">AVERAGE(P214,P218)</f>
        <v>44.67885</v>
      </c>
      <c r="Q477" s="103"/>
      <c r="R477" s="103"/>
      <c r="S477" s="104"/>
      <c r="U477" s="110"/>
      <c r="V477" s="111"/>
      <c r="W477" s="112"/>
      <c r="X477" s="111"/>
      <c r="Y477" s="111"/>
      <c r="Z477" s="112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35.026</v>
      </c>
      <c r="N478" s="105" t="n">
        <f aca="false">AVERAGE(N211,N215,N219)</f>
        <v>41.8873333333333</v>
      </c>
      <c r="O478" s="105" t="n">
        <f aca="false">AVERAGE(O211,O215,O219)</f>
        <v>47.9589666666667</v>
      </c>
      <c r="P478" s="105" t="n">
        <f aca="false">AVERAGE(P211,P215,P219)</f>
        <v>47.4312333333333</v>
      </c>
      <c r="Q478" s="88"/>
      <c r="R478" s="88"/>
      <c r="S478" s="89"/>
      <c r="U478" s="14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X478" s="49" t="e">
        <f aca="false">bdrateOld($E478:$E481,F478:F481,$M478:$M481,N478:N481)</f>
        <v>#VALUE!</v>
      </c>
      <c r="Y478" s="49" t="e">
        <f aca="false">bdrateOld($E478:$E481,G478:G481,$M478:$M481,O478:O481)</f>
        <v>#VALUE!</v>
      </c>
      <c r="Z478" s="50" t="e">
        <f aca="false">bdrateOld($E478:$E481,H478:H481,$M478:$M481,P478:P481)</f>
        <v>#VALUE!</v>
      </c>
      <c r="AB478" s="21"/>
      <c r="AC478" s="21"/>
      <c r="AD478" s="21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58.199</v>
      </c>
      <c r="N479" s="106" t="n">
        <f aca="false">AVERAGE(N212,N216,N220)</f>
        <v>40.921</v>
      </c>
      <c r="O479" s="106" t="n">
        <f aca="false">AVERAGE(O212,O216,O220)</f>
        <v>46.9657333333333</v>
      </c>
      <c r="P479" s="106" t="n">
        <f aca="false">AVERAGE(P212,P216,P220)</f>
        <v>46.4970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88.918</v>
      </c>
      <c r="N480" s="106" t="n">
        <f aca="false">AVERAGE(N213,N217,N221)</f>
        <v>39.5241</v>
      </c>
      <c r="O480" s="106" t="n">
        <f aca="false">AVERAGE(O213,O217,O221)</f>
        <v>45.7511333333333</v>
      </c>
      <c r="P480" s="106" t="n">
        <f aca="false">AVERAGE(P213,P217,P221)</f>
        <v>45.3147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9" t="n">
        <f aca="false">E214+E218+E222</f>
        <v>162.907</v>
      </c>
      <c r="F481" s="109" t="n">
        <f aca="false">AVERAGE(F214,F218,F222)</f>
        <v>37.7904666666667</v>
      </c>
      <c r="G481" s="109" t="n">
        <f aca="false">AVERAGE(G214,G218,G222)</f>
        <v>44.6566</v>
      </c>
      <c r="H481" s="109" t="n">
        <f aca="false">AVERAGE(H214,H218,H222)</f>
        <v>44.3352666666667</v>
      </c>
      <c r="I481" s="103"/>
      <c r="J481" s="103"/>
      <c r="K481" s="104"/>
      <c r="L481" s="67"/>
      <c r="M481" s="109" t="n">
        <f aca="false">M214+M218+M222</f>
        <v>161.962</v>
      </c>
      <c r="N481" s="109" t="n">
        <f aca="false">AVERAGE(N214,N218,N222)</f>
        <v>37.7904666666667</v>
      </c>
      <c r="O481" s="109" t="n">
        <f aca="false">AVERAGE(O214,O218,O222)</f>
        <v>44.6586666666667</v>
      </c>
      <c r="P481" s="109" t="n">
        <f aca="false">AVERAGE(P214,P218,P222)</f>
        <v>44.3319333333333</v>
      </c>
      <c r="Q481" s="103"/>
      <c r="R481" s="103"/>
      <c r="S481" s="104"/>
      <c r="U481" s="110"/>
      <c r="V481" s="111"/>
      <c r="W481" s="112"/>
      <c r="X481" s="111"/>
      <c r="Y481" s="111"/>
      <c r="Z481" s="112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84.245</v>
      </c>
      <c r="N482" s="105" t="n">
        <f aca="false">AVERAGE(N235,N239,N243)</f>
        <v>43.1480333333333</v>
      </c>
      <c r="O482" s="105" t="n">
        <f aca="false">AVERAGE(O235,O239,O243)</f>
        <v>48.8315333333333</v>
      </c>
      <c r="P482" s="105" t="n">
        <f aca="false">AVERAGE(P235,P239,P243)</f>
        <v>48.2236666666667</v>
      </c>
      <c r="Q482" s="88"/>
      <c r="R482" s="88"/>
      <c r="S482" s="89"/>
      <c r="U482" s="14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X482" s="49" t="e">
        <f aca="false">bdrateOld($E482:$E485,F482:F485,$M482:$M485,N482:N485)</f>
        <v>#VALUE!</v>
      </c>
      <c r="Y482" s="49" t="e">
        <f aca="false">bdrateOld($E482:$E485,G482:G485,$M482:$M485,O482:O485)</f>
        <v>#VALUE!</v>
      </c>
      <c r="Z482" s="50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499.683</v>
      </c>
      <c r="N483" s="106" t="n">
        <f aca="false">AVERAGE(N236,N240,N244)</f>
        <v>41.9524666666667</v>
      </c>
      <c r="O483" s="106" t="n">
        <f aca="false">AVERAGE(O236,O240,O244)</f>
        <v>47.7702666666667</v>
      </c>
      <c r="P483" s="106" t="n">
        <f aca="false">AVERAGE(P236,P240,P244)</f>
        <v>47.3235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8.788</v>
      </c>
      <c r="N484" s="106" t="n">
        <f aca="false">AVERAGE(N237,N241,N245)</f>
        <v>40.3448333333333</v>
      </c>
      <c r="O484" s="106" t="n">
        <f aca="false">AVERAGE(O237,O241,O245)</f>
        <v>46.3968</v>
      </c>
      <c r="P484" s="106" t="n">
        <f aca="false">AVERAGE(P237,P241,P245)</f>
        <v>46.0479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9" t="n">
        <f aca="false">E214+E218+E226+E230</f>
        <v>146.586</v>
      </c>
      <c r="F485" s="109" t="n">
        <f aca="false">AVERAGE(F238,F242,F246)</f>
        <v>38.426</v>
      </c>
      <c r="G485" s="109" t="n">
        <f aca="false">AVERAGE(G238,G242,G246)</f>
        <v>45.0989</v>
      </c>
      <c r="H485" s="109" t="n">
        <f aca="false">AVERAGE(H238,H242,H246)</f>
        <v>44.9834666666667</v>
      </c>
      <c r="I485" s="103"/>
      <c r="J485" s="103"/>
      <c r="K485" s="104"/>
      <c r="L485" s="67"/>
      <c r="M485" s="109" t="n">
        <f aca="false">M214+M218+M226+M230</f>
        <v>146.047</v>
      </c>
      <c r="N485" s="109" t="n">
        <f aca="false">AVERAGE(N238,N242,N246)</f>
        <v>38.4212</v>
      </c>
      <c r="O485" s="109" t="n">
        <f aca="false">AVERAGE(O238,O242,O246)</f>
        <v>45.0909666666667</v>
      </c>
      <c r="P485" s="109" t="n">
        <f aca="false">AVERAGE(P238,P242,P246)</f>
        <v>44.9614</v>
      </c>
      <c r="Q485" s="103"/>
      <c r="R485" s="103"/>
      <c r="S485" s="104"/>
      <c r="U485" s="110"/>
      <c r="V485" s="111"/>
      <c r="W485" s="112"/>
      <c r="X485" s="111"/>
      <c r="Y485" s="111"/>
      <c r="Z485" s="112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04.624</v>
      </c>
      <c r="N486" s="105" t="n">
        <f aca="false">AVERAGE(N235,N239,N243,N247,N251,N255)</f>
        <v>43.2007833333333</v>
      </c>
      <c r="O486" s="105" t="n">
        <f aca="false">AVERAGE(O235,O239,O243,O247,O251,O255)</f>
        <v>48.6767333333333</v>
      </c>
      <c r="P486" s="105" t="n">
        <f aca="false">AVERAGE(P235,P239,P243,P247,P251,P255)</f>
        <v>48.5090333333333</v>
      </c>
      <c r="Q486" s="88"/>
      <c r="R486" s="88"/>
      <c r="S486" s="89"/>
      <c r="U486" s="14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X486" s="49" t="e">
        <f aca="false">bdrateOld($E486:$E489,F486:F489,$M486:$M489,N486:N489)</f>
        <v>#VALUE!</v>
      </c>
      <c r="Y486" s="49" t="e">
        <f aca="false">bdrateOld($E486:$E489,G486:G489,$M486:$M489,O486:O489)</f>
        <v>#VALUE!</v>
      </c>
      <c r="Z486" s="50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3.016</v>
      </c>
      <c r="N487" s="106" t="n">
        <f aca="false">AVERAGE(N236,N240,N244,N248,N252,N256)</f>
        <v>42.0184166666667</v>
      </c>
      <c r="O487" s="106" t="n">
        <f aca="false">AVERAGE(O236,O240,O244,O248,O252,O256)</f>
        <v>47.6258</v>
      </c>
      <c r="P487" s="106" t="n">
        <f aca="false">AVERAGE(P236,P240,P244,P248,P252,P256)</f>
        <v>47.51938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1.28</v>
      </c>
      <c r="N488" s="106" t="n">
        <f aca="false">AVERAGE(N237,N241,N245,N249,N253,N257)</f>
        <v>40.42555</v>
      </c>
      <c r="O488" s="106" t="n">
        <f aca="false">AVERAGE(O237,O241,O245,O249,O253,O257)</f>
        <v>46.3175</v>
      </c>
      <c r="P488" s="106" t="n">
        <f aca="false">AVERAGE(P237,P241,P245,P249,P253,P257)</f>
        <v>46.25336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9" t="n">
        <f aca="false">E262</f>
        <v>191.25</v>
      </c>
      <c r="F489" s="109" t="n">
        <f aca="false">AVERAGE(F238,F242,F246,F250,F254,F258)</f>
        <v>38.5140666666667</v>
      </c>
      <c r="G489" s="109" t="n">
        <f aca="false">AVERAGE(G238,G242,G246,G250,G254,G258)</f>
        <v>45.0705166666667</v>
      </c>
      <c r="H489" s="109" t="n">
        <f aca="false">AVERAGE(H238,H242,H246,H250,H254,H258)</f>
        <v>45.1446833333333</v>
      </c>
      <c r="I489" s="103"/>
      <c r="J489" s="103"/>
      <c r="K489" s="104"/>
      <c r="L489" s="67"/>
      <c r="M489" s="109" t="n">
        <f aca="false">M262</f>
        <v>190.319</v>
      </c>
      <c r="N489" s="109" t="n">
        <f aca="false">AVERAGE(N238,N242,N246,N250,N254,N258)</f>
        <v>38.5133</v>
      </c>
      <c r="O489" s="109" t="n">
        <f aca="false">AVERAGE(O238,O242,O246,O250,O254,O258)</f>
        <v>45.0565166666667</v>
      </c>
      <c r="P489" s="109" t="n">
        <f aca="false">AVERAGE(P238,P242,P246,P250,P254,P258)</f>
        <v>45.1289166666667</v>
      </c>
      <c r="Q489" s="103"/>
      <c r="R489" s="103"/>
      <c r="S489" s="104"/>
      <c r="U489" s="110"/>
      <c r="V489" s="111"/>
      <c r="W489" s="112"/>
      <c r="X489" s="111"/>
      <c r="Y489" s="111"/>
      <c r="Z489" s="112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84.245</v>
      </c>
      <c r="N490" s="105" t="n">
        <f aca="false">AVERAGE(N211,N215,N235,N239,N243)</f>
        <v>42.6815</v>
      </c>
      <c r="O490" s="105" t="n">
        <f aca="false">AVERAGE(O211,O215,O235,O239,O243)</f>
        <v>48.61738</v>
      </c>
      <c r="P490" s="105" t="n">
        <f aca="false">AVERAGE(P211,P215,P235,P239,P243)</f>
        <v>48.05824</v>
      </c>
      <c r="Q490" s="88"/>
      <c r="R490" s="88"/>
      <c r="S490" s="89"/>
      <c r="U490" s="14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X490" s="49" t="e">
        <f aca="false">bdrateOld($E490:$E493,F490:F493,$M490:$M493,N490:N493)</f>
        <v>#VALUE!</v>
      </c>
      <c r="Y490" s="49" t="e">
        <f aca="false">bdrateOld($E490:$E493,G490:G493,$M490:$M493,O490:O493)</f>
        <v>#VALUE!</v>
      </c>
      <c r="Z490" s="50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499.683</v>
      </c>
      <c r="N491" s="106" t="n">
        <f aca="false">AVERAGE(N212,N216,N236,N240,N244)</f>
        <v>41.5702</v>
      </c>
      <c r="O491" s="106" t="n">
        <f aca="false">AVERAGE(O212,O216,O236,O240,O244)</f>
        <v>47.56772</v>
      </c>
      <c r="P491" s="106" t="n">
        <f aca="false">AVERAGE(P212,P216,P236,P240,P244)</f>
        <v>47.1692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8.788</v>
      </c>
      <c r="N492" s="106" t="n">
        <f aca="false">AVERAGE(N213,N217,N237,N241,N245)</f>
        <v>40.03996</v>
      </c>
      <c r="O492" s="106" t="n">
        <f aca="false">AVERAGE(O213,O217,O237,O241,O245)</f>
        <v>46.2099</v>
      </c>
      <c r="P492" s="106" t="n">
        <f aca="false">AVERAGE(P213,P217,P237,P241,P245)</f>
        <v>45.9068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9" t="n">
        <f aca="false">E485</f>
        <v>146.586</v>
      </c>
      <c r="F493" s="109" t="n">
        <f aca="false">AVERAGE(F214,F218,F238,F242,F246)</f>
        <v>38.19382</v>
      </c>
      <c r="G493" s="109" t="n">
        <f aca="false">AVERAGE(G214,G218,G238,G242,G246)</f>
        <v>44.964</v>
      </c>
      <c r="H493" s="109" t="n">
        <f aca="false">AVERAGE(H214,H218,H238,H242,H246)</f>
        <v>44.86388</v>
      </c>
      <c r="I493" s="103"/>
      <c r="J493" s="103"/>
      <c r="K493" s="104"/>
      <c r="L493" s="67"/>
      <c r="M493" s="109" t="n">
        <f aca="false">M485</f>
        <v>146.047</v>
      </c>
      <c r="N493" s="109" t="n">
        <f aca="false">AVERAGE(N214,N218,N238,N242,N246)</f>
        <v>38.19092</v>
      </c>
      <c r="O493" s="109" t="n">
        <f aca="false">AVERAGE(O214,O218,O238,O242,O246)</f>
        <v>44.96386</v>
      </c>
      <c r="P493" s="109" t="n">
        <f aca="false">AVERAGE(P214,P218,P238,P242,P246)</f>
        <v>44.84838</v>
      </c>
      <c r="Q493" s="103"/>
      <c r="R493" s="103"/>
      <c r="S493" s="104"/>
      <c r="U493" s="110"/>
      <c r="V493" s="111"/>
      <c r="W493" s="112"/>
      <c r="X493" s="111"/>
      <c r="Y493" s="111"/>
      <c r="Z493" s="112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04.624</v>
      </c>
      <c r="N494" s="105" t="n">
        <f aca="false">AVERAGE(N211,N215,N219,N235,N239,N243,N247,N251,N255)</f>
        <v>42.7629666666667</v>
      </c>
      <c r="O494" s="105" t="n">
        <f aca="false">AVERAGE(O211,O215,O219,O235,O239,O243,O247,O251,O255)</f>
        <v>48.4374777777778</v>
      </c>
      <c r="P494" s="105" t="n">
        <f aca="false">AVERAGE(P211,P215,P219,P235,P239,P243,P247,P251,P255)</f>
        <v>48.1497666666667</v>
      </c>
      <c r="Q494" s="88"/>
      <c r="R494" s="88"/>
      <c r="S494" s="89"/>
      <c r="U494" s="14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X494" s="49" t="e">
        <f aca="false">bdrateOld($E494:$E497,F494:F497,$M494:$M497,N494:N497)</f>
        <v>#VALUE!</v>
      </c>
      <c r="Y494" s="49" t="e">
        <f aca="false">bdrateOld($E494:$E497,G494:G497,$M494:$M497,O494:O497)</f>
        <v>#VALUE!</v>
      </c>
      <c r="Z494" s="50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3.016</v>
      </c>
      <c r="N495" s="106" t="n">
        <f aca="false">AVERAGE(N212,N216,N220,N236,N240,N244,N248,N252,N256)</f>
        <v>41.6526111111111</v>
      </c>
      <c r="O495" s="106" t="n">
        <f aca="false">AVERAGE(O212,O216,O220,O236,O240,O244,O248,O252,O256)</f>
        <v>47.4057777777778</v>
      </c>
      <c r="P495" s="106" t="n">
        <f aca="false">AVERAGE(P212,P216,P220,P236,P240,P244,P248,P252,P256)</f>
        <v>47.1786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1.28</v>
      </c>
      <c r="N496" s="106" t="n">
        <f aca="false">AVERAGE(N213,N217,N221,N237,N241,N245,N249,N253,N257)</f>
        <v>40.1250666666667</v>
      </c>
      <c r="O496" s="106" t="n">
        <f aca="false">AVERAGE(O213,O217,O221,O237,O241,O245,O249,O253,O257)</f>
        <v>46.1287111111111</v>
      </c>
      <c r="P496" s="106" t="n">
        <f aca="false">AVERAGE(P213,P217,P221,P237,P241,P245,P249,P253,P257)</f>
        <v>45.9404888888889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9" t="n">
        <f aca="false">E489</f>
        <v>191.25</v>
      </c>
      <c r="F497" s="109" t="n">
        <f aca="false">AVERAGE(F214,F218,F222,F238,F242,F246,F250,F254,F258)</f>
        <v>38.2728666666667</v>
      </c>
      <c r="G497" s="109" t="n">
        <f aca="false">AVERAGE(G214,G218,G222,G238,G242,G246,G250,G254,G258)</f>
        <v>44.9325444444444</v>
      </c>
      <c r="H497" s="109" t="n">
        <f aca="false">AVERAGE(H214,H218,H222,H238,H242,H246,H250,H254,H258)</f>
        <v>44.8748777777778</v>
      </c>
      <c r="I497" s="103"/>
      <c r="J497" s="103"/>
      <c r="K497" s="104"/>
      <c r="L497" s="67"/>
      <c r="M497" s="109" t="n">
        <f aca="false">M489</f>
        <v>190.319</v>
      </c>
      <c r="N497" s="109" t="n">
        <f aca="false">AVERAGE(N214,N218,N222,N238,N242,N246,N250,N254,N258)</f>
        <v>38.2723555555556</v>
      </c>
      <c r="O497" s="109" t="n">
        <f aca="false">AVERAGE(O214,O218,O222,O238,O242,O246,O250,O254,O258)</f>
        <v>44.9239</v>
      </c>
      <c r="P497" s="109" t="n">
        <f aca="false">AVERAGE(P214,P218,P222,P238,P242,P246,P250,P254,P258)</f>
        <v>44.8632555555556</v>
      </c>
      <c r="Q497" s="103"/>
      <c r="R497" s="103"/>
      <c r="S497" s="104"/>
      <c r="U497" s="110"/>
      <c r="V497" s="111"/>
      <c r="W497" s="112"/>
      <c r="X497" s="111"/>
      <c r="Y497" s="111"/>
      <c r="Z497" s="112"/>
      <c r="AB497" s="21"/>
      <c r="AC497" s="21"/>
      <c r="AD497" s="21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23.356</v>
      </c>
      <c r="N498" s="105" t="n">
        <f aca="false">AVERAGE(N263,N267)</f>
        <v>39.426</v>
      </c>
      <c r="O498" s="105" t="n">
        <f aca="false">AVERAGE(O263,O267)</f>
        <v>46.67195</v>
      </c>
      <c r="P498" s="105" t="n">
        <f aca="false">AVERAGE(P263,P267)</f>
        <v>45.3733</v>
      </c>
      <c r="Q498" s="88"/>
      <c r="R498" s="88"/>
      <c r="S498" s="89"/>
      <c r="U498" s="14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X498" s="49" t="e">
        <f aca="false">bdrateOld($E498:$E501,F498:F501,$M498:$M501,N498:N501)</f>
        <v>#VALUE!</v>
      </c>
      <c r="Y498" s="49" t="e">
        <f aca="false">bdrateOld($E498:$E501,G498:G501,$M498:$M501,O498:O501)</f>
        <v>#VALUE!</v>
      </c>
      <c r="Z498" s="50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2.8992</v>
      </c>
      <c r="N499" s="106" t="n">
        <f aca="false">AVERAGE(N264,N268)</f>
        <v>37.53285</v>
      </c>
      <c r="O499" s="106" t="n">
        <f aca="false">AVERAGE(O264,O268)</f>
        <v>45.25725</v>
      </c>
      <c r="P499" s="106" t="n">
        <f aca="false">AVERAGE(P264,P268)</f>
        <v>43.8488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3.9128</v>
      </c>
      <c r="N500" s="106" t="n">
        <f aca="false">AVERAGE(N265,N269)</f>
        <v>35.5736</v>
      </c>
      <c r="O500" s="106" t="n">
        <f aca="false">AVERAGE(O265,O269)</f>
        <v>43.6222</v>
      </c>
      <c r="P500" s="106" t="n">
        <f aca="false">AVERAGE(P265,P269)</f>
        <v>42.3245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9" t="n">
        <f aca="false">E266+E270</f>
        <v>280.7608</v>
      </c>
      <c r="F501" s="109" t="n">
        <f aca="false">AVERAGE(F266,F270)</f>
        <v>33.5261</v>
      </c>
      <c r="G501" s="109" t="n">
        <f aca="false">AVERAGE(G266,G270)</f>
        <v>42.4048</v>
      </c>
      <c r="H501" s="109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0088</v>
      </c>
      <c r="N501" s="109" t="n">
        <f aca="false">AVERAGE(N266,N270)</f>
        <v>33.52775</v>
      </c>
      <c r="O501" s="109" t="n">
        <f aca="false">AVERAGE(O266,O270)</f>
        <v>42.4096</v>
      </c>
      <c r="P501" s="109" t="n">
        <f aca="false">AVERAGE(P266,P270)</f>
        <v>41.24965</v>
      </c>
      <c r="Q501" s="103"/>
      <c r="R501" s="103"/>
      <c r="S501" s="104"/>
      <c r="U501" s="110"/>
      <c r="V501" s="111"/>
      <c r="W501" s="112"/>
      <c r="X501" s="111"/>
      <c r="Y501" s="111"/>
      <c r="Z501" s="112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18.8048</v>
      </c>
      <c r="N502" s="105" t="n">
        <f aca="false">AVERAGE(N263,N267,N271)</f>
        <v>39.2583666666667</v>
      </c>
      <c r="O502" s="105" t="n">
        <f aca="false">AVERAGE(O263,O267,O271)</f>
        <v>46.5911</v>
      </c>
      <c r="P502" s="105" t="n">
        <f aca="false">AVERAGE(P263,P267,P271)</f>
        <v>45.6275666666667</v>
      </c>
      <c r="Q502" s="88"/>
      <c r="R502" s="88"/>
      <c r="S502" s="89"/>
      <c r="U502" s="14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X502" s="49" t="e">
        <f aca="false">bdrateOld($E502:$E505,F502:F505,$M502:$M505,N502:N505)</f>
        <v>#VALUE!</v>
      </c>
      <c r="Y502" s="49" t="e">
        <f aca="false">bdrateOld($E502:$E505,G502:G505,$M502:$M505,O502:O505)</f>
        <v>#VALUE!</v>
      </c>
      <c r="Z502" s="50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68.3056</v>
      </c>
      <c r="N503" s="106" t="n">
        <f aca="false">AVERAGE(N264,N268,N272)</f>
        <v>37.3435333333333</v>
      </c>
      <c r="O503" s="106" t="n">
        <f aca="false">AVERAGE(O264,O268,O272)</f>
        <v>45.1821</v>
      </c>
      <c r="P503" s="106" t="n">
        <f aca="false">AVERAGE(P264,P268,P272)</f>
        <v>44.1395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7.5936</v>
      </c>
      <c r="N504" s="106" t="n">
        <f aca="false">AVERAGE(N265,N269,N273)</f>
        <v>35.3762</v>
      </c>
      <c r="O504" s="106" t="n">
        <f aca="false">AVERAGE(O265,O269,O273)</f>
        <v>43.5848</v>
      </c>
      <c r="P504" s="106" t="n">
        <f aca="false">AVERAGE(P265,P269,P273)</f>
        <v>42.593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9" t="n">
        <f aca="false">E266+E270+E274</f>
        <v>319.5336</v>
      </c>
      <c r="F505" s="109" t="n">
        <f aca="false">AVERAGE(F266,F270,F274)</f>
        <v>33.3387666666667</v>
      </c>
      <c r="G505" s="109" t="n">
        <f aca="false">AVERAGE(G266,G270,G274)</f>
        <v>42.3900333333333</v>
      </c>
      <c r="H505" s="109" t="n">
        <f aca="false">AVERAGE(H266,H270,H274)</f>
        <v>41.4835333333333</v>
      </c>
      <c r="I505" s="103"/>
      <c r="J505" s="103"/>
      <c r="K505" s="104"/>
      <c r="L505" s="67"/>
      <c r="M505" s="109" t="n">
        <f aca="false">M266+M270+M274</f>
        <v>318.24</v>
      </c>
      <c r="N505" s="109" t="n">
        <f aca="false">AVERAGE(N266,N270,N274)</f>
        <v>33.3370333333333</v>
      </c>
      <c r="O505" s="109" t="n">
        <f aca="false">AVERAGE(O266,O270,O274)</f>
        <v>42.3955666666667</v>
      </c>
      <c r="P505" s="109" t="n">
        <f aca="false">AVERAGE(P266,P270,P274)</f>
        <v>41.4793666666667</v>
      </c>
      <c r="Q505" s="103"/>
      <c r="R505" s="103"/>
      <c r="S505" s="104"/>
      <c r="U505" s="110"/>
      <c r="V505" s="111"/>
      <c r="W505" s="112"/>
      <c r="X505" s="111"/>
      <c r="Y505" s="111"/>
      <c r="Z505" s="112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378.6384</v>
      </c>
      <c r="N506" s="105" t="n">
        <f aca="false">AVERAGE(N287,N291,N295)</f>
        <v>40.4203666666667</v>
      </c>
      <c r="O506" s="105" t="n">
        <f aca="false">AVERAGE(O287,O291,O295)</f>
        <v>47.1577666666667</v>
      </c>
      <c r="P506" s="105" t="n">
        <f aca="false">AVERAGE(P287,P291,P295)</f>
        <v>46.6724</v>
      </c>
      <c r="Q506" s="88"/>
      <c r="R506" s="88"/>
      <c r="S506" s="89"/>
      <c r="U506" s="14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X506" s="49" t="e">
        <f aca="false">bdrateOld($E506:$E509,F506:F509,$M506:$M509,N506:N509)</f>
        <v>#VALUE!</v>
      </c>
      <c r="Y506" s="49" t="e">
        <f aca="false">bdrateOld($E506:$E509,G506:G509,$M506:$M509,O506:O509)</f>
        <v>#VALUE!</v>
      </c>
      <c r="Z506" s="50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0.9192</v>
      </c>
      <c r="N507" s="106" t="n">
        <f aca="false">AVERAGE(N288,N292,N296)</f>
        <v>38.2526333333333</v>
      </c>
      <c r="O507" s="106" t="n">
        <f aca="false">AVERAGE(O288,O292,O296)</f>
        <v>45.6412666666667</v>
      </c>
      <c r="P507" s="106" t="n">
        <f aca="false">AVERAGE(P288,P292,P296)</f>
        <v>45.0708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8.0064</v>
      </c>
      <c r="N508" s="106" t="n">
        <f aca="false">AVERAGE(N289,N293,N297)</f>
        <v>36.1237</v>
      </c>
      <c r="O508" s="106" t="n">
        <f aca="false">AVERAGE(O289,O293,O297)</f>
        <v>43.9648</v>
      </c>
      <c r="P508" s="106" t="n">
        <f aca="false">AVERAGE(P289,P293,P297)</f>
        <v>43.3792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9" t="n">
        <f aca="false">E266+E270+E278+E282</f>
        <v>299.1368</v>
      </c>
      <c r="F509" s="109" t="n">
        <f aca="false">AVERAGE(F290,F294,F298)</f>
        <v>33.9473</v>
      </c>
      <c r="G509" s="109" t="n">
        <f aca="false">AVERAGE(G290,G294,G298)</f>
        <v>42.6851666666667</v>
      </c>
      <c r="H509" s="109" t="n">
        <f aca="false">AVERAGE(H290,H294,H298)</f>
        <v>42.2518333333333</v>
      </c>
      <c r="I509" s="103"/>
      <c r="J509" s="103"/>
      <c r="K509" s="104"/>
      <c r="L509" s="67"/>
      <c r="M509" s="109" t="n">
        <f aca="false">M266+M270+M278+M282</f>
        <v>298.3448</v>
      </c>
      <c r="N509" s="109" t="n">
        <f aca="false">AVERAGE(N290,N294,N298)</f>
        <v>33.9535</v>
      </c>
      <c r="O509" s="109" t="n">
        <f aca="false">AVERAGE(O290,O294,O298)</f>
        <v>42.7012</v>
      </c>
      <c r="P509" s="109" t="n">
        <f aca="false">AVERAGE(P290,P294,P298)</f>
        <v>42.2371333333333</v>
      </c>
      <c r="Q509" s="103"/>
      <c r="R509" s="103"/>
      <c r="S509" s="104"/>
      <c r="U509" s="110"/>
      <c r="V509" s="111"/>
      <c r="W509" s="112"/>
      <c r="X509" s="111"/>
      <c r="Y509" s="111"/>
      <c r="Z509" s="112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189.4968</v>
      </c>
      <c r="N510" s="105" t="n">
        <f aca="false">AVERAGE(N287,N291,N295,N299,N303,N307)</f>
        <v>40.3801333333333</v>
      </c>
      <c r="O510" s="105" t="n">
        <f aca="false">AVERAGE(O287,O291,O295,O299,O303,O307)</f>
        <v>47.0231666666667</v>
      </c>
      <c r="P510" s="105" t="n">
        <f aca="false">AVERAGE(P287,P291,P295,P299,P303,P307)</f>
        <v>46.7056</v>
      </c>
      <c r="Q510" s="88"/>
      <c r="R510" s="88"/>
      <c r="S510" s="89"/>
      <c r="U510" s="14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X510" s="49" t="e">
        <f aca="false">bdrateOld($E510:$E513,F510:F513,$M510:$M513,N510:N513)</f>
        <v>#VALUE!</v>
      </c>
      <c r="Y510" s="49" t="e">
        <f aca="false">bdrateOld($E510:$E513,G510:G513,$M510:$M513,O510:O513)</f>
        <v>#VALUE!</v>
      </c>
      <c r="Z510" s="50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1.4328</v>
      </c>
      <c r="N511" s="106" t="n">
        <f aca="false">AVERAGE(N288,N292,N296,N300,N304,N308)</f>
        <v>38.1848333333333</v>
      </c>
      <c r="O511" s="106" t="n">
        <f aca="false">AVERAGE(O288,O292,O296,O300,O304,O308)</f>
        <v>45.5513166666667</v>
      </c>
      <c r="P511" s="106" t="n">
        <f aca="false">AVERAGE(P288,P292,P296,P300,P304,P308)</f>
        <v>45.10776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79.5152</v>
      </c>
      <c r="N512" s="106" t="n">
        <f aca="false">AVERAGE(N289,N293,N297,N301,N305,N309)</f>
        <v>36.0494333333333</v>
      </c>
      <c r="O512" s="106" t="n">
        <f aca="false">AVERAGE(O289,O293,O297,O301,O305,O309)</f>
        <v>43.8557166666667</v>
      </c>
      <c r="P512" s="106" t="n">
        <f aca="false">AVERAGE(P289,P293,P297,P301,P305,P309)</f>
        <v>43.3798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9" t="n">
        <f aca="false">E314</f>
        <v>350.2432</v>
      </c>
      <c r="F513" s="109" t="n">
        <f aca="false">AVERAGE(F290,F294,F298,F302,F306,F310)</f>
        <v>33.86795</v>
      </c>
      <c r="G513" s="109" t="n">
        <f aca="false">AVERAGE(G290,G294,G298,G302,G306,G310)</f>
        <v>42.5781333333333</v>
      </c>
      <c r="H513" s="109" t="n">
        <f aca="false">AVERAGE(H290,H294,H298,H302,H306,H310)</f>
        <v>42.1700833333333</v>
      </c>
      <c r="I513" s="103"/>
      <c r="J513" s="103"/>
      <c r="K513" s="104"/>
      <c r="L513" s="67"/>
      <c r="M513" s="109" t="n">
        <f aca="false">M314</f>
        <v>348.9184</v>
      </c>
      <c r="N513" s="109" t="n">
        <f aca="false">AVERAGE(N290,N294,N298,N302,N306,N310)</f>
        <v>33.87065</v>
      </c>
      <c r="O513" s="109" t="n">
        <f aca="false">AVERAGE(O290,O294,O298,O302,O306,O310)</f>
        <v>42.5948166666667</v>
      </c>
      <c r="P513" s="109" t="n">
        <f aca="false">AVERAGE(P290,P294,P298,P302,P306,P310)</f>
        <v>42.1601666666667</v>
      </c>
      <c r="Q513" s="103"/>
      <c r="R513" s="103"/>
      <c r="S513" s="104"/>
      <c r="U513" s="110"/>
      <c r="V513" s="111"/>
      <c r="W513" s="112"/>
      <c r="X513" s="111"/>
      <c r="Y513" s="111"/>
      <c r="Z513" s="112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378.6384</v>
      </c>
      <c r="N514" s="105" t="n">
        <f aca="false">AVERAGE(N263,N267,N287,N291,N295)</f>
        <v>40.02262</v>
      </c>
      <c r="O514" s="105" t="n">
        <f aca="false">AVERAGE(O263,O267,O287,O291,O295)</f>
        <v>46.96344</v>
      </c>
      <c r="P514" s="105" t="n">
        <f aca="false">AVERAGE(P263,P267,P287,P291,P295)</f>
        <v>46.15276</v>
      </c>
      <c r="Q514" s="88"/>
      <c r="R514" s="88"/>
      <c r="S514" s="89"/>
      <c r="U514" s="14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X514" s="49" t="e">
        <f aca="false">bdrateOld($E514:$E517,F514:F517,$M514:$M517,N514:N517)</f>
        <v>#VALUE!</v>
      </c>
      <c r="Y514" s="49" t="e">
        <f aca="false">bdrateOld($E514:$E517,G514:G517,$M514:$M517,O514:O517)</f>
        <v>#VALUE!</v>
      </c>
      <c r="Z514" s="50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0.9192</v>
      </c>
      <c r="N515" s="106" t="n">
        <f aca="false">AVERAGE(N264,N268,N288,N292,N296)</f>
        <v>37.96472</v>
      </c>
      <c r="O515" s="106" t="n">
        <f aca="false">AVERAGE(O264,O268,O288,O292,O296)</f>
        <v>45.48766</v>
      </c>
      <c r="P515" s="106" t="n">
        <f aca="false">AVERAGE(P264,P268,P288,P292,P296)</f>
        <v>44.5820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8.0064</v>
      </c>
      <c r="N516" s="106" t="n">
        <f aca="false">AVERAGE(N265,N269,N289,N293,N297)</f>
        <v>35.90366</v>
      </c>
      <c r="O516" s="106" t="n">
        <f aca="false">AVERAGE(O265,O269,O289,O293,O297)</f>
        <v>43.82776</v>
      </c>
      <c r="P516" s="106" t="n">
        <f aca="false">AVERAGE(P265,P269,P289,P293,P297)</f>
        <v>42.9573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9" t="n">
        <f aca="false">E509</f>
        <v>299.1368</v>
      </c>
      <c r="F517" s="109" t="n">
        <f aca="false">AVERAGE(F266,F270,F290,F294,F298)</f>
        <v>33.77882</v>
      </c>
      <c r="G517" s="109" t="n">
        <f aca="false">AVERAGE(G266,G270,G290,G294,G298)</f>
        <v>42.57302</v>
      </c>
      <c r="H517" s="109" t="n">
        <f aca="false">AVERAGE(H266,H270,H290,H294,H298)</f>
        <v>41.8543</v>
      </c>
      <c r="I517" s="103"/>
      <c r="J517" s="103"/>
      <c r="K517" s="104"/>
      <c r="L517" s="67"/>
      <c r="M517" s="109" t="n">
        <f aca="false">M509</f>
        <v>298.3448</v>
      </c>
      <c r="N517" s="109" t="n">
        <f aca="false">AVERAGE(N266,N270,N290,N294,N298)</f>
        <v>33.7832</v>
      </c>
      <c r="O517" s="109" t="n">
        <f aca="false">AVERAGE(O266,O270,O290,O294,O298)</f>
        <v>42.58456</v>
      </c>
      <c r="P517" s="109" t="n">
        <f aca="false">AVERAGE(P266,P270,P290,P294,P298)</f>
        <v>41.84214</v>
      </c>
      <c r="Q517" s="103"/>
      <c r="R517" s="103"/>
      <c r="S517" s="104"/>
      <c r="U517" s="110"/>
      <c r="V517" s="111"/>
      <c r="W517" s="112"/>
      <c r="X517" s="111"/>
      <c r="Y517" s="111"/>
      <c r="Z517" s="112"/>
      <c r="AB517" s="63"/>
      <c r="AC517" s="21"/>
      <c r="AD517" s="21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189.4968</v>
      </c>
      <c r="N518" s="105" t="n">
        <f aca="false">AVERAGE(N263,N267,N271,N287,N291,N295,N299,N303,N307)</f>
        <v>40.0062111111111</v>
      </c>
      <c r="O518" s="105" t="n">
        <f aca="false">AVERAGE(O263,O267,O271,O287,O291,O295,O299,O303,O307)</f>
        <v>46.8791444444445</v>
      </c>
      <c r="P518" s="105" t="n">
        <f aca="false">AVERAGE(P263,P267,P271,P287,P291,P295,P299,P303,P307)</f>
        <v>46.3462555555556</v>
      </c>
      <c r="Q518" s="88"/>
      <c r="R518" s="88"/>
      <c r="S518" s="89"/>
      <c r="U518" s="14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X518" s="49" t="e">
        <f aca="false">bdrateOld($E518:$E521,F518:F521,$M518:$M521,N518:N521)</f>
        <v>#VALUE!</v>
      </c>
      <c r="Y518" s="49" t="e">
        <f aca="false">bdrateOld($E518:$E521,G518:G521,$M518:$M521,O518:O521)</f>
        <v>#VALUE!</v>
      </c>
      <c r="Z518" s="50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1.4328</v>
      </c>
      <c r="N519" s="106" t="n">
        <f aca="false">AVERAGE(N264,N268,N272,N288,N292,N296,N300,N304,N308)</f>
        <v>37.9044</v>
      </c>
      <c r="O519" s="106" t="n">
        <f aca="false">AVERAGE(O264,O268,O272,O288,O292,O296,O300,O304,O308)</f>
        <v>45.4282444444444</v>
      </c>
      <c r="P519" s="106" t="n">
        <f aca="false">AVERAGE(P264,P268,P272,P288,P292,P296,P300,P304,P308)</f>
        <v>44.7850333333333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79.5152</v>
      </c>
      <c r="N520" s="106" t="n">
        <f aca="false">AVERAGE(N265,N269,N273,N289,N293,N297,N301,N305,N309)</f>
        <v>35.8250222222222</v>
      </c>
      <c r="O520" s="106" t="n">
        <f aca="false">AVERAGE(O265,O269,O273,O289,O293,O297,O301,O305,O309)</f>
        <v>43.7654111111111</v>
      </c>
      <c r="P520" s="106" t="n">
        <f aca="false">AVERAGE(P265,P269,P273,P289,P293,P297,P301,P305,P309)</f>
        <v>43.1177666666667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9" t="n">
        <f aca="false">E513</f>
        <v>350.2432</v>
      </c>
      <c r="F521" s="109" t="n">
        <f aca="false">AVERAGE(F266,F270,F274,F290,F294,F298,F302,F306,F310)</f>
        <v>33.6915555555556</v>
      </c>
      <c r="G521" s="109" t="n">
        <f aca="false">AVERAGE(G266,G270,G274,G290,G294,G298,G302,G306,G310)</f>
        <v>42.5154333333333</v>
      </c>
      <c r="H521" s="109" t="n">
        <f aca="false">AVERAGE(H266,H270,H274,H290,H294,H298,H302,H306,H310)</f>
        <v>41.9412333333333</v>
      </c>
      <c r="I521" s="103"/>
      <c r="J521" s="103"/>
      <c r="K521" s="104"/>
      <c r="L521" s="67"/>
      <c r="M521" s="109" t="n">
        <f aca="false">M513</f>
        <v>348.9184</v>
      </c>
      <c r="N521" s="109" t="n">
        <f aca="false">AVERAGE(N266,N270,N274,N290,N294,N298,N302,N306,N310)</f>
        <v>33.6927777777778</v>
      </c>
      <c r="O521" s="109" t="n">
        <f aca="false">AVERAGE(O266,O270,O274,O290,O294,O298,O302,O306,O310)</f>
        <v>42.5284</v>
      </c>
      <c r="P521" s="109" t="n">
        <f aca="false">AVERAGE(P266,P270,P274,P290,P294,P298,P302,P306,P310)</f>
        <v>41.9332333333333</v>
      </c>
      <c r="Q521" s="103"/>
      <c r="R521" s="103"/>
      <c r="S521" s="104"/>
      <c r="U521" s="110"/>
      <c r="V521" s="111"/>
      <c r="W521" s="112"/>
      <c r="X521" s="111"/>
      <c r="Y521" s="111"/>
      <c r="Z521" s="112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499.7048</v>
      </c>
      <c r="N522" s="105" t="n">
        <f aca="false">AVERAGE(N315,N319)</f>
        <v>38.34255</v>
      </c>
      <c r="O522" s="105" t="n">
        <f aca="false">AVERAGE(O315,O319)</f>
        <v>46.57795</v>
      </c>
      <c r="P522" s="105" t="n">
        <f aca="false">AVERAGE(P315,P319)</f>
        <v>45.9447</v>
      </c>
      <c r="Q522" s="88"/>
      <c r="R522" s="88"/>
      <c r="S522" s="89"/>
      <c r="U522" s="14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X522" s="49" t="e">
        <f aca="false">bdrateOld($E522:$E525,F522:F525,$M522:$M525,N522:N525)</f>
        <v>#VALUE!</v>
      </c>
      <c r="Y522" s="49" t="e">
        <f aca="false">bdrateOld($E522:$E525,G522:G525,$M522:$M525,O522:O525)</f>
        <v>#VALUE!</v>
      </c>
      <c r="Z522" s="50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6.3056</v>
      </c>
      <c r="N523" s="106" t="n">
        <f aca="false">AVERAGE(N316,N320)</f>
        <v>35.6118</v>
      </c>
      <c r="O523" s="106" t="n">
        <f aca="false">AVERAGE(O316,O320)</f>
        <v>45.1132</v>
      </c>
      <c r="P523" s="106" t="n">
        <f aca="false">AVERAGE(P316,P320)</f>
        <v>44.5681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6.3672</v>
      </c>
      <c r="N524" s="106" t="n">
        <f aca="false">AVERAGE(N317,N321)</f>
        <v>33.1602</v>
      </c>
      <c r="O524" s="106" t="n">
        <f aca="false">AVERAGE(O317,O321)</f>
        <v>43.7684</v>
      </c>
      <c r="P524" s="106" t="n">
        <f aca="false">AVERAGE(P317,P321)</f>
        <v>43.3272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9" t="n">
        <f aca="false">E318+E322</f>
        <v>502.4352</v>
      </c>
      <c r="F525" s="109" t="n">
        <f aca="false">AVERAGE(F318,F322)</f>
        <v>30.916</v>
      </c>
      <c r="G525" s="109" t="n">
        <f aca="false">AVERAGE(G318,G322)</f>
        <v>43.0069</v>
      </c>
      <c r="H525" s="109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1.4736</v>
      </c>
      <c r="N525" s="109" t="n">
        <f aca="false">AVERAGE(N318,N322)</f>
        <v>30.91555</v>
      </c>
      <c r="O525" s="109" t="n">
        <f aca="false">AVERAGE(O318,O322)</f>
        <v>43.00755</v>
      </c>
      <c r="P525" s="109" t="n">
        <f aca="false">AVERAGE(P318,P322)</f>
        <v>42.59235</v>
      </c>
      <c r="Q525" s="103"/>
      <c r="R525" s="103"/>
      <c r="S525" s="104"/>
      <c r="U525" s="110"/>
      <c r="V525" s="111"/>
      <c r="W525" s="112"/>
      <c r="X525" s="111"/>
      <c r="Y525" s="111"/>
      <c r="Z525" s="112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68.5496</v>
      </c>
      <c r="N526" s="105" t="n">
        <f aca="false">AVERAGE(N315,N319,N323)</f>
        <v>38.2661666666667</v>
      </c>
      <c r="O526" s="105" t="n">
        <f aca="false">AVERAGE(O315,O319,O323)</f>
        <v>46.5455333333333</v>
      </c>
      <c r="P526" s="105" t="n">
        <f aca="false">AVERAGE(P315,P319,P323)</f>
        <v>45.8821666666667</v>
      </c>
      <c r="Q526" s="88"/>
      <c r="R526" s="88"/>
      <c r="S526" s="89"/>
      <c r="U526" s="14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X526" s="49" t="e">
        <f aca="false">bdrateOld($E526:$E529,F526:F529,$M526:$M529,N526:N529)</f>
        <v>#VALUE!</v>
      </c>
      <c r="Y526" s="49" t="e">
        <f aca="false">bdrateOld($E526:$E529,G526:G529,$M526:$M529,O526:O529)</f>
        <v>#VALUE!</v>
      </c>
      <c r="Z526" s="50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47.856</v>
      </c>
      <c r="N527" s="106" t="n">
        <f aca="false">AVERAGE(N316,N320,N324)</f>
        <v>35.5854666666667</v>
      </c>
      <c r="O527" s="106" t="n">
        <f aca="false">AVERAGE(O316,O320,O324)</f>
        <v>45.0866666666667</v>
      </c>
      <c r="P527" s="106" t="n">
        <f aca="false">AVERAGE(P316,P320,P324)</f>
        <v>44.5166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1.4536</v>
      </c>
      <c r="N528" s="106" t="n">
        <f aca="false">AVERAGE(N317,N321,N325)</f>
        <v>33.1558333333333</v>
      </c>
      <c r="O528" s="106" t="n">
        <f aca="false">AVERAGE(O317,O321,O325)</f>
        <v>43.7475666666667</v>
      </c>
      <c r="P528" s="106" t="n">
        <f aca="false">AVERAGE(P317,P321,P325)</f>
        <v>43.2894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9" t="n">
        <f aca="false">E318+E322+E326</f>
        <v>574.9032</v>
      </c>
      <c r="F529" s="109" t="n">
        <f aca="false">AVERAGE(F318,F322,F326)</f>
        <v>30.9196</v>
      </c>
      <c r="G529" s="109" t="n">
        <f aca="false">AVERAGE(G318,G322,G326)</f>
        <v>42.9908333333333</v>
      </c>
      <c r="H529" s="109" t="n">
        <f aca="false">AVERAGE(H318,H322,H326)</f>
        <v>42.558</v>
      </c>
      <c r="I529" s="103"/>
      <c r="J529" s="103"/>
      <c r="K529" s="104"/>
      <c r="L529" s="67"/>
      <c r="M529" s="109" t="n">
        <f aca="false">M318+M322+M326</f>
        <v>572.7752</v>
      </c>
      <c r="N529" s="109" t="n">
        <f aca="false">AVERAGE(N318,N322,N326)</f>
        <v>30.9175</v>
      </c>
      <c r="O529" s="109" t="n">
        <f aca="false">AVERAGE(O318,O322,O326)</f>
        <v>42.9918333333333</v>
      </c>
      <c r="P529" s="109" t="n">
        <f aca="false">AVERAGE(P318,P322,P326)</f>
        <v>42.5581</v>
      </c>
      <c r="Q529" s="103"/>
      <c r="R529" s="103"/>
      <c r="S529" s="104"/>
      <c r="U529" s="110"/>
      <c r="V529" s="111"/>
      <c r="W529" s="112"/>
      <c r="X529" s="111"/>
      <c r="Y529" s="111"/>
      <c r="Z529" s="112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1.56</v>
      </c>
      <c r="N530" s="105" t="n">
        <f aca="false">AVERAGE(N339,N343,N347)</f>
        <v>38.6749</v>
      </c>
      <c r="O530" s="105" t="n">
        <f aca="false">AVERAGE(O339,O343,O347)</f>
        <v>46.9362666666667</v>
      </c>
      <c r="P530" s="105" t="n">
        <f aca="false">AVERAGE(P339,P343,P347)</f>
        <v>46.1687666666667</v>
      </c>
      <c r="Q530" s="88"/>
      <c r="R530" s="88"/>
      <c r="S530" s="89"/>
      <c r="U530" s="14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X530" s="49" t="e">
        <f aca="false">bdrateOld($E530:$E533,F530:F533,$M530:$M533,N530:N533)</f>
        <v>#VALUE!</v>
      </c>
      <c r="Y530" s="49" t="e">
        <f aca="false">bdrateOld($E530:$E533,G530:G533,$M530:$M533,O530:O533)</f>
        <v>#VALUE!</v>
      </c>
      <c r="Z530" s="50" t="e">
        <f aca="false">bdrateOld($E530:$E533,H530:H533,$M530:$M533,P530:P533)</f>
        <v>#VALUE!</v>
      </c>
      <c r="AB530" s="21"/>
      <c r="AC530" s="21"/>
      <c r="AD530" s="21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6.4616</v>
      </c>
      <c r="N531" s="106" t="n">
        <f aca="false">AVERAGE(N340,N344,N348)</f>
        <v>35.8314666666667</v>
      </c>
      <c r="O531" s="106" t="n">
        <f aca="false">AVERAGE(O340,O344,O348)</f>
        <v>45.4644666666667</v>
      </c>
      <c r="P531" s="106" t="n">
        <f aca="false">AVERAGE(P340,P344,P348)</f>
        <v>44.882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6.0528</v>
      </c>
      <c r="N532" s="106" t="n">
        <f aca="false">AVERAGE(N341,N345,N349)</f>
        <v>33.3002666666667</v>
      </c>
      <c r="O532" s="106" t="n">
        <f aca="false">AVERAGE(O341,O345,O349)</f>
        <v>44.1378</v>
      </c>
      <c r="P532" s="106" t="n">
        <f aca="false">AVERAGE(P341,P345,P349)</f>
        <v>43.691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9" t="n">
        <f aca="false">E318+E322+E330+E334</f>
        <v>539.4752</v>
      </c>
      <c r="F533" s="109" t="n">
        <f aca="false">AVERAGE(F342,F346,F350)</f>
        <v>30.9727</v>
      </c>
      <c r="G533" s="109" t="n">
        <f aca="false">AVERAGE(G342,G346,G350)</f>
        <v>43.3747</v>
      </c>
      <c r="H533" s="109" t="n">
        <f aca="false">AVERAGE(H342,H346,H350)</f>
        <v>42.9543666666667</v>
      </c>
      <c r="I533" s="103"/>
      <c r="J533" s="103"/>
      <c r="K533" s="104"/>
      <c r="L533" s="67"/>
      <c r="M533" s="109" t="n">
        <f aca="false">M318+M322+M330+M334</f>
        <v>538.3216</v>
      </c>
      <c r="N533" s="109" t="n">
        <f aca="false">AVERAGE(N342,N346,N350)</f>
        <v>30.9699333333333</v>
      </c>
      <c r="O533" s="109" t="n">
        <f aca="false">AVERAGE(O342,O346,O350)</f>
        <v>43.3875666666667</v>
      </c>
      <c r="P533" s="109" t="n">
        <f aca="false">AVERAGE(P342,P346,P350)</f>
        <v>42.9616666666667</v>
      </c>
      <c r="Q533" s="103"/>
      <c r="R533" s="103"/>
      <c r="S533" s="104"/>
      <c r="U533" s="110"/>
      <c r="V533" s="111"/>
      <c r="W533" s="112"/>
      <c r="X533" s="111"/>
      <c r="Y533" s="111"/>
      <c r="Z533" s="112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31.1032</v>
      </c>
      <c r="N534" s="105" t="n">
        <f aca="false">AVERAGE(N339,N343,N347,N351,N355,N359)</f>
        <v>38.6475</v>
      </c>
      <c r="O534" s="105" t="n">
        <f aca="false">AVERAGE(O339,O343,O347,O351,O355,O359)</f>
        <v>46.7565333333333</v>
      </c>
      <c r="P534" s="105" t="n">
        <f aca="false">AVERAGE(P339,P343,P347,P351,P355,P359)</f>
        <v>46.3207</v>
      </c>
      <c r="Q534" s="88"/>
      <c r="R534" s="88"/>
      <c r="S534" s="89"/>
      <c r="U534" s="14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X534" s="49" t="e">
        <f aca="false">bdrateOld($E534:$E537,F534:F537,$M534:$M537,N534:N537)</f>
        <v>#VALUE!</v>
      </c>
      <c r="Y534" s="49" t="e">
        <f aca="false">bdrateOld($E534:$E537,G534:G537,$M534:$M537,O534:O537)</f>
        <v>#VALUE!</v>
      </c>
      <c r="Z534" s="50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2.3976</v>
      </c>
      <c r="N535" s="106" t="n">
        <f aca="false">AVERAGE(N340,N344,N348,N352,N356,N360)</f>
        <v>35.8492666666667</v>
      </c>
      <c r="O535" s="106" t="n">
        <f aca="false">AVERAGE(O340,O344,O348,O352,O356,O360)</f>
        <v>45.3078</v>
      </c>
      <c r="P535" s="106" t="n">
        <f aca="false">AVERAGE(P340,P344,P348,P352,P356,P360)</f>
        <v>44.92235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08.2984</v>
      </c>
      <c r="N536" s="106" t="n">
        <f aca="false">AVERAGE(N341,N345,N349,N353,N357,N361)</f>
        <v>33.3266166666667</v>
      </c>
      <c r="O536" s="106" t="n">
        <f aca="false">AVERAGE(O341,O345,O349,O353,O357,O361)</f>
        <v>44.00105</v>
      </c>
      <c r="P536" s="106" t="n">
        <f aca="false">AVERAGE(P341,P345,P349,P353,P357,P361)</f>
        <v>43.62593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9" t="n">
        <f aca="false">E366</f>
        <v>630.2968</v>
      </c>
      <c r="F537" s="109" t="n">
        <f aca="false">AVERAGE(F342,F346,F350,F354,F358,F362)</f>
        <v>30.9957166666667</v>
      </c>
      <c r="G537" s="109" t="n">
        <f aca="false">AVERAGE(G342,G346,G350,G354,G358,G362)</f>
        <v>43.2520166666667</v>
      </c>
      <c r="H537" s="109" t="n">
        <f aca="false">AVERAGE(H342,H346,H350,H354,H358,H362)</f>
        <v>42.7907333333333</v>
      </c>
      <c r="I537" s="103"/>
      <c r="J537" s="103"/>
      <c r="K537" s="104"/>
      <c r="L537" s="67"/>
      <c r="M537" s="109" t="n">
        <f aca="false">M366</f>
        <v>627.74</v>
      </c>
      <c r="N537" s="109" t="n">
        <f aca="false">AVERAGE(N342,N346,N350,N354,N358,N362)</f>
        <v>30.9940666666667</v>
      </c>
      <c r="O537" s="109" t="n">
        <f aca="false">AVERAGE(O342,O346,O350,O354,O358,O362)</f>
        <v>43.2570833333333</v>
      </c>
      <c r="P537" s="109" t="n">
        <f aca="false">AVERAGE(P342,P346,P350,P354,P358,P362)</f>
        <v>42.7885333333333</v>
      </c>
      <c r="Q537" s="103"/>
      <c r="R537" s="103"/>
      <c r="S537" s="104"/>
      <c r="U537" s="110"/>
      <c r="V537" s="111"/>
      <c r="W537" s="112"/>
      <c r="X537" s="111"/>
      <c r="Y537" s="111"/>
      <c r="Z537" s="112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1.56</v>
      </c>
      <c r="N538" s="105" t="n">
        <f aca="false">AVERAGE(N315,N319,N339,N343,N347)</f>
        <v>38.54196</v>
      </c>
      <c r="O538" s="105" t="n">
        <f aca="false">AVERAGE(O315,O319,O339,O343,O347)</f>
        <v>46.79294</v>
      </c>
      <c r="P538" s="105" t="n">
        <f aca="false">AVERAGE(P315,P319,P339,P343,P347)</f>
        <v>46.07914</v>
      </c>
      <c r="Q538" s="88"/>
      <c r="R538" s="88"/>
      <c r="S538" s="89"/>
      <c r="U538" s="14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X538" s="49" t="e">
        <f aca="false">bdrateOld($E538:$E541,F538:F541,$M538:$M541,N538:N541)</f>
        <v>#VALUE!</v>
      </c>
      <c r="Y538" s="49" t="e">
        <f aca="false">bdrateOld($E538:$E541,G538:G541,$M538:$M541,O538:O541)</f>
        <v>#VALUE!</v>
      </c>
      <c r="Z538" s="50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6.4616</v>
      </c>
      <c r="N539" s="106" t="n">
        <f aca="false">AVERAGE(N316,N320,N340,N344,N348)</f>
        <v>35.7436</v>
      </c>
      <c r="O539" s="106" t="n">
        <f aca="false">AVERAGE(O316,O320,O340,O344,O348)</f>
        <v>45.32396</v>
      </c>
      <c r="P539" s="106" t="n">
        <f aca="false">AVERAGE(P316,P320,P340,P344,P348)</f>
        <v>44.7568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6.0528</v>
      </c>
      <c r="N540" s="106" t="n">
        <f aca="false">AVERAGE(N317,N321,N341,N345,N349)</f>
        <v>33.24424</v>
      </c>
      <c r="O540" s="106" t="n">
        <f aca="false">AVERAGE(O317,O321,O341,O345,O349)</f>
        <v>43.99004</v>
      </c>
      <c r="P540" s="106" t="n">
        <f aca="false">AVERAGE(P317,P321,P341,P345,P349)</f>
        <v>43.5456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9" t="n">
        <f aca="false">E533</f>
        <v>539.4752</v>
      </c>
      <c r="F541" s="109" t="n">
        <f aca="false">AVERAGE(F318,F322,F342,F346,F350)</f>
        <v>30.95002</v>
      </c>
      <c r="G541" s="109" t="n">
        <f aca="false">AVERAGE(G318,G322,G342,G346,G350)</f>
        <v>43.22758</v>
      </c>
      <c r="H541" s="109" t="n">
        <f aca="false">AVERAGE(H318,H322,H342,H346,H350)</f>
        <v>42.80912</v>
      </c>
      <c r="I541" s="103"/>
      <c r="J541" s="103"/>
      <c r="K541" s="104"/>
      <c r="L541" s="67"/>
      <c r="M541" s="109" t="n">
        <f aca="false">M533</f>
        <v>538.3216</v>
      </c>
      <c r="N541" s="109" t="n">
        <f aca="false">AVERAGE(N318,N322,N342,N346,N350)</f>
        <v>30.94818</v>
      </c>
      <c r="O541" s="109" t="n">
        <f aca="false">AVERAGE(O318,O322,O342,O346,O350)</f>
        <v>43.23556</v>
      </c>
      <c r="P541" s="109" t="n">
        <f aca="false">AVERAGE(P318,P322,P342,P346,P350)</f>
        <v>42.81394</v>
      </c>
      <c r="Q541" s="103"/>
      <c r="R541" s="103"/>
      <c r="S541" s="104"/>
      <c r="U541" s="110"/>
      <c r="V541" s="111"/>
      <c r="W541" s="112"/>
      <c r="X541" s="111"/>
      <c r="Y541" s="111"/>
      <c r="Z541" s="112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31.1032</v>
      </c>
      <c r="N542" s="105" t="n">
        <f aca="false">AVERAGE(N315,N319,N323,N339,N343,N347,N351,N355,N359)</f>
        <v>38.5203888888889</v>
      </c>
      <c r="O542" s="105" t="n">
        <f aca="false">AVERAGE(O315,O319,O323,O339,O343,O347,O351,O355,O359)</f>
        <v>46.6862</v>
      </c>
      <c r="P542" s="105" t="n">
        <f aca="false">AVERAGE(P315,P319,P323,P339,P343,P347,P351,P355,P359)</f>
        <v>46.1745222222222</v>
      </c>
      <c r="Q542" s="88"/>
      <c r="R542" s="88"/>
      <c r="S542" s="89"/>
      <c r="U542" s="14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X542" s="49" t="e">
        <f aca="false">bdrateOld($E542:$E545,F542:F545,$M542:$M545,N542:N545)</f>
        <v>#VALUE!</v>
      </c>
      <c r="Y542" s="49" t="e">
        <f aca="false">bdrateOld($E542:$E545,G542:G545,$M542:$M545,O542:O545)</f>
        <v>#VALUE!</v>
      </c>
      <c r="Z542" s="50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2.3976</v>
      </c>
      <c r="N543" s="106" t="n">
        <f aca="false">AVERAGE(N316,N320,N324,N340,N344,N348,N352,N356,N360)</f>
        <v>35.7613333333333</v>
      </c>
      <c r="O543" s="106" t="n">
        <f aca="false">AVERAGE(O316,O320,O324,O340,O344,O348,O352,O356,O360)</f>
        <v>45.2340888888889</v>
      </c>
      <c r="P543" s="106" t="n">
        <f aca="false">AVERAGE(P316,P320,P324,P340,P344,P348,P352,P356,P360)</f>
        <v>44.7871222222222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08.2984</v>
      </c>
      <c r="N544" s="106" t="n">
        <f aca="false">AVERAGE(N317,N321,N325,N341,N345,N349,N353,N357,N361)</f>
        <v>33.2696888888889</v>
      </c>
      <c r="O544" s="106" t="n">
        <f aca="false">AVERAGE(O317,O321,O325,O341,O345,O349,O353,O357,O361)</f>
        <v>43.9165555555556</v>
      </c>
      <c r="P544" s="106" t="n">
        <f aca="false">AVERAGE(P317,P321,P325,P341,P345,P349,P353,P357,P361)</f>
        <v>43.5137777777778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9" t="n">
        <f aca="false">E537</f>
        <v>630.2968</v>
      </c>
      <c r="F545" s="109" t="n">
        <f aca="false">AVERAGE(F318,F322,F326,F342,F346,F350,F354,F358,F362)</f>
        <v>30.9703444444444</v>
      </c>
      <c r="G545" s="109" t="n">
        <f aca="false">AVERAGE(G318,G322,G326,G342,G346,G350,G354,G358,G362)</f>
        <v>43.1649555555556</v>
      </c>
      <c r="H545" s="109" t="n">
        <f aca="false">AVERAGE(H318,H322,H326,H342,H346,H350,H354,H358,H362)</f>
        <v>42.7131555555556</v>
      </c>
      <c r="I545" s="103"/>
      <c r="J545" s="103"/>
      <c r="K545" s="104"/>
      <c r="L545" s="67"/>
      <c r="M545" s="109" t="n">
        <f aca="false">M537</f>
        <v>627.74</v>
      </c>
      <c r="N545" s="109" t="n">
        <f aca="false">AVERAGE(N318,N322,N326,N342,N346,N350,N354,N358,N362)</f>
        <v>30.9685444444444</v>
      </c>
      <c r="O545" s="109" t="n">
        <f aca="false">AVERAGE(O318,O322,O326,O342,O346,O350,O354,O358,O362)</f>
        <v>43.1686666666667</v>
      </c>
      <c r="P545" s="109" t="n">
        <f aca="false">AVERAGE(P318,P322,P326,P342,P346,P350,P354,P358,P362)</f>
        <v>42.7117222222222</v>
      </c>
      <c r="Q545" s="103"/>
      <c r="R545" s="103"/>
      <c r="S545" s="104"/>
      <c r="U545" s="110"/>
      <c r="V545" s="111"/>
      <c r="W545" s="112"/>
      <c r="X545" s="111"/>
      <c r="Y545" s="111"/>
      <c r="Z545" s="112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1"/>
      <c r="AC549" s="21"/>
      <c r="AD549" s="21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1"/>
      <c r="AD569" s="21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1"/>
      <c r="AC582" s="21"/>
      <c r="AD582" s="21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1"/>
      <c r="AC601" s="21"/>
      <c r="AD601" s="21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1"/>
      <c r="AD621" s="21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1"/>
      <c r="AC634" s="21"/>
      <c r="AD634" s="21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1"/>
      <c r="AC653" s="21"/>
      <c r="AD653" s="21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1"/>
      <c r="AD673" s="21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1"/>
      <c r="AC686" s="21"/>
      <c r="AD686" s="21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1"/>
      <c r="AC705" s="21"/>
      <c r="AD705" s="21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1"/>
      <c r="AD725" s="21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1"/>
      <c r="AC738" s="21"/>
      <c r="AD738" s="21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7-18T05:01:28Z</dcterms:modified>
  <cp:revision>0</cp:revision>
  <dc:subject/>
  <dc:title/>
</cp:coreProperties>
</file>