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1.00016337128784</v>
      </c>
      <c r="J5" s="19" t="n">
        <f aca="false">'experimental data'!AC51</f>
        <v>0.990477923823486</v>
      </c>
      <c r="K5" s="20" t="n">
        <f aca="false">'experimental data'!AD51</f>
        <v>1.0069031412945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95393974684957</v>
      </c>
      <c r="J6" s="27" t="n">
        <f aca="false">'experimental data'!AC103</f>
        <v>0.989287427157453</v>
      </c>
      <c r="K6" s="28" t="n">
        <f aca="false">'experimental data'!AD103</f>
        <v>1.0036491184802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93521376315251</v>
      </c>
      <c r="J7" s="27" t="n">
        <f aca="false">'experimental data'!AC155</f>
        <v>0.972449404874625</v>
      </c>
      <c r="K7" s="28" t="n">
        <f aca="false">'experimental data'!AD155</f>
        <v>0.99626789680146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9739730675654</v>
      </c>
      <c r="J8" s="27" t="n">
        <f aca="false">'experimental data'!AC207</f>
        <v>1.04005539804656</v>
      </c>
      <c r="K8" s="28" t="n">
        <f aca="false">'experimental data'!AD207</f>
        <v>1.0044471656284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93559135747546</v>
      </c>
      <c r="J9" s="27" t="n">
        <f aca="false">'experimental data'!AC259</f>
        <v>0.958161236906197</v>
      </c>
      <c r="K9" s="28" t="n">
        <f aca="false">'experimental data'!AD259</f>
        <v>0.98254135480240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0297563216746</v>
      </c>
      <c r="J10" s="27" t="n">
        <f aca="false">'experimental data'!AC311</f>
        <v>0.992606467147124</v>
      </c>
      <c r="K10" s="28" t="n">
        <f aca="false">'experimental data'!AD311</f>
        <v>1.0044810788516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97021140821861</v>
      </c>
      <c r="J11" s="35" t="n">
        <f aca="false">'experimental data'!AC363</f>
        <v>1.00661115525428</v>
      </c>
      <c r="K11" s="36" t="n">
        <f aca="false">'experimental data'!AD363</f>
        <v>0.98248192032190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6359574096016</v>
      </c>
      <c r="J12" s="19" t="n">
        <f aca="false">AVERAGE(J5:J7)</f>
        <v>0.984071585285188</v>
      </c>
      <c r="K12" s="20" t="n">
        <f aca="false">AVERAGE(K5:K7)</f>
        <v>1.00227338552544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7738303873351</v>
      </c>
      <c r="J13" s="35" t="n">
        <f aca="false">AVERAGE(J8:J11)</f>
        <v>0.999358564338539</v>
      </c>
      <c r="K13" s="36" t="n">
        <f aca="false">AVERAGE(K8:K11)</f>
        <v>0.99348787990111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7147419683065</v>
      </c>
      <c r="J14" s="46" t="n">
        <f aca="false">AVERAGE(J5:J11)</f>
        <v>0.992807001887103</v>
      </c>
      <c r="K14" s="47" t="n">
        <f aca="false">AVERAGE(K5:K11)</f>
        <v>0.997253096597251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9.1736</v>
      </c>
      <c r="N7" s="77" t="n">
        <v>42.2492</v>
      </c>
      <c r="O7" s="77" t="n">
        <v>43.0802</v>
      </c>
      <c r="P7" s="77" t="n">
        <v>43.0986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8.376</v>
      </c>
      <c r="N8" s="83" t="n">
        <v>39.9499</v>
      </c>
      <c r="O8" s="83" t="n">
        <v>41.8603</v>
      </c>
      <c r="P8" s="83" t="n">
        <v>41.5809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2672</v>
      </c>
      <c r="N9" s="83" t="n">
        <v>37.3521</v>
      </c>
      <c r="O9" s="83" t="n">
        <v>40.5711</v>
      </c>
      <c r="P9" s="83" t="n">
        <v>40.0413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7168</v>
      </c>
      <c r="N10" s="83" t="n">
        <v>34.6161</v>
      </c>
      <c r="O10" s="83" t="n">
        <v>39.5544</v>
      </c>
      <c r="P10" s="83" t="n">
        <v>38.9033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8.5296</v>
      </c>
      <c r="N11" s="77" t="n">
        <v>41.9179</v>
      </c>
      <c r="O11" s="77" t="n">
        <v>42.5386</v>
      </c>
      <c r="P11" s="77" t="n">
        <v>42.8409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296</v>
      </c>
      <c r="N12" s="83" t="n">
        <v>39.6905</v>
      </c>
      <c r="O12" s="83" t="n">
        <v>41.3151</v>
      </c>
      <c r="P12" s="83" t="n">
        <v>41.3542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5072</v>
      </c>
      <c r="N13" s="83" t="n">
        <v>37.1416</v>
      </c>
      <c r="O13" s="83" t="n">
        <v>40.0808</v>
      </c>
      <c r="P13" s="83" t="n">
        <v>39.8517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2696</v>
      </c>
      <c r="N14" s="92" t="n">
        <v>34.4225</v>
      </c>
      <c r="O14" s="92" t="n">
        <v>39.1411</v>
      </c>
      <c r="P14" s="92" t="n">
        <v>38.7165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5.768</v>
      </c>
      <c r="N15" s="77" t="n">
        <v>39.532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41.2768</v>
      </c>
      <c r="N16" s="83" t="n">
        <v>36.3102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8.9136</v>
      </c>
      <c r="N17" s="83" t="n">
        <v>33.8511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9.8448</v>
      </c>
      <c r="N18" s="83" t="n">
        <v>31.6034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5.8424</v>
      </c>
      <c r="N19" s="77" t="n">
        <v>37.4617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9.5056</v>
      </c>
      <c r="N20" s="83" t="n">
        <v>34.3154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3.1776</v>
      </c>
      <c r="N21" s="83" t="n">
        <v>31.6887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6216</v>
      </c>
      <c r="N22" s="83" t="n">
        <v>28.9707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5.8688</v>
      </c>
      <c r="N23" s="77" t="n">
        <v>36.7891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2.2576</v>
      </c>
      <c r="N24" s="83" t="n">
        <v>33.4831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5568</v>
      </c>
      <c r="N25" s="83" t="n">
        <v>30.8485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1264</v>
      </c>
      <c r="N26" s="83" t="n">
        <v>27.7428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3059</v>
      </c>
      <c r="O27" s="77" t="n">
        <v>45.3233</v>
      </c>
      <c r="P27" s="77" t="n">
        <v>45.0632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1154</v>
      </c>
      <c r="O28" s="83" t="n">
        <v>43.7274</v>
      </c>
      <c r="P28" s="83" t="n">
        <v>43.2177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6271</v>
      </c>
      <c r="O29" s="83" t="n">
        <v>42.0651</v>
      </c>
      <c r="P29" s="83" t="n">
        <v>41.3038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9462</v>
      </c>
      <c r="O30" s="92" t="n">
        <v>40.7892</v>
      </c>
      <c r="P30" s="92" t="n">
        <v>39.934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8836</v>
      </c>
      <c r="O31" s="77" t="n">
        <v>45.941</v>
      </c>
      <c r="P31" s="77" t="n">
        <v>45.7553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6126</v>
      </c>
      <c r="O32" s="83" t="n">
        <v>44.2305</v>
      </c>
      <c r="P32" s="83" t="n">
        <v>43.7444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8.0387</v>
      </c>
      <c r="O33" s="83" t="n">
        <v>42.3637</v>
      </c>
      <c r="P33" s="83" t="n">
        <v>41.6528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859</v>
      </c>
      <c r="O34" s="92" t="n">
        <v>40.9944</v>
      </c>
      <c r="P34" s="92" t="n">
        <v>40.1728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3.0325</v>
      </c>
      <c r="O35" s="77" t="n">
        <v>45.5575</v>
      </c>
      <c r="P35" s="77" t="n">
        <v>45.6801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962</v>
      </c>
      <c r="O36" s="83" t="n">
        <v>43.9561</v>
      </c>
      <c r="P36" s="83" t="n">
        <v>43.7119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3438</v>
      </c>
      <c r="O37" s="83" t="n">
        <v>42.1263</v>
      </c>
      <c r="P37" s="83" t="n">
        <v>41.6168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548</v>
      </c>
      <c r="O38" s="92" t="n">
        <v>40.7978</v>
      </c>
      <c r="P38" s="92" t="n">
        <v>40.1303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9235</v>
      </c>
      <c r="O39" s="77" t="n">
        <v>45.5748</v>
      </c>
      <c r="P39" s="77" t="n">
        <v>45.6612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7892</v>
      </c>
      <c r="O40" s="83" t="n">
        <v>43.9768</v>
      </c>
      <c r="P40" s="83" t="n">
        <v>43.7009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2343</v>
      </c>
      <c r="O41" s="83" t="n">
        <v>42.1594</v>
      </c>
      <c r="P41" s="83" t="n">
        <v>41.6128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163</v>
      </c>
      <c r="O42" s="92" t="n">
        <v>40.8184</v>
      </c>
      <c r="P42" s="92" t="n">
        <v>40.1193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7355</v>
      </c>
      <c r="O43" s="77" t="n">
        <v>45.8853</v>
      </c>
      <c r="P43" s="77" t="n">
        <v>45.6408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4857</v>
      </c>
      <c r="O44" s="83" t="n">
        <v>44.2058</v>
      </c>
      <c r="P44" s="83" t="n">
        <v>43.6171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9408</v>
      </c>
      <c r="O45" s="83" t="n">
        <v>42.358</v>
      </c>
      <c r="P45" s="83" t="n">
        <v>41.5698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306</v>
      </c>
      <c r="O46" s="92" t="n">
        <v>40.9973</v>
      </c>
      <c r="P46" s="92" t="n">
        <v>40.0611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2.1142</v>
      </c>
      <c r="O47" s="77" t="n">
        <v>45.1499</v>
      </c>
      <c r="P47" s="77" t="n">
        <v>44.874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9697</v>
      </c>
      <c r="O48" s="83" t="n">
        <v>43.5753</v>
      </c>
      <c r="P48" s="83" t="n">
        <v>43.0106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5017</v>
      </c>
      <c r="O49" s="83" t="n">
        <v>41.9329</v>
      </c>
      <c r="P49" s="83" t="n">
        <v>41.1612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7931</v>
      </c>
      <c r="O50" s="92" t="n">
        <v>40.718</v>
      </c>
      <c r="P50" s="92" t="n">
        <v>39.7745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4273.69</v>
      </c>
      <c r="J51" s="77" t="n">
        <v>55.63</v>
      </c>
      <c r="K51" s="77" t="n">
        <v>359.4</v>
      </c>
      <c r="L51" s="57"/>
      <c r="M51" s="77" t="n">
        <v>1791.2416</v>
      </c>
      <c r="N51" s="96"/>
      <c r="O51" s="96"/>
      <c r="P51" s="96"/>
      <c r="Q51" s="77" t="n">
        <v>34130.28</v>
      </c>
      <c r="R51" s="77" t="n">
        <v>55.59</v>
      </c>
      <c r="S51" s="77" t="n">
        <v>358.9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1.00016337128784</v>
      </c>
      <c r="AC51" s="21" t="n">
        <f aca="false">GEOMEAN(R51:R54)/GEOMEAN(J51:J54)</f>
        <v>0.990477923823486</v>
      </c>
      <c r="AD51" s="28" t="n">
        <f aca="false">GEOMEAN(S51:S54)/GEOMEAN(K51:K54)</f>
        <v>1.0069031412945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84.1944</v>
      </c>
      <c r="F52" s="96"/>
      <c r="G52" s="96"/>
      <c r="H52" s="96"/>
      <c r="I52" s="83" t="n">
        <v>30022</v>
      </c>
      <c r="J52" s="83" t="n">
        <v>51.21</v>
      </c>
      <c r="K52" s="83" t="n">
        <v>359.06</v>
      </c>
      <c r="L52" s="57"/>
      <c r="M52" s="83" t="n">
        <v>884.0384</v>
      </c>
      <c r="N52" s="96"/>
      <c r="O52" s="96"/>
      <c r="P52" s="96"/>
      <c r="Q52" s="83" t="n">
        <v>30084.87</v>
      </c>
      <c r="R52" s="83" t="n">
        <v>50.34</v>
      </c>
      <c r="S52" s="83" t="n">
        <v>366.30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8.7808</v>
      </c>
      <c r="F53" s="96"/>
      <c r="G53" s="96"/>
      <c r="H53" s="96"/>
      <c r="I53" s="83" t="n">
        <v>27905.43</v>
      </c>
      <c r="J53" s="83" t="n">
        <v>48.44</v>
      </c>
      <c r="K53" s="83" t="n">
        <v>359.46</v>
      </c>
      <c r="L53" s="57"/>
      <c r="M53" s="83" t="n">
        <v>488.3536</v>
      </c>
      <c r="N53" s="96"/>
      <c r="O53" s="96"/>
      <c r="P53" s="96"/>
      <c r="Q53" s="83" t="n">
        <v>27965.51</v>
      </c>
      <c r="R53" s="83" t="n">
        <v>47.75</v>
      </c>
      <c r="S53" s="83" t="n">
        <v>358.435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89.7296</v>
      </c>
      <c r="F54" s="98"/>
      <c r="G54" s="98"/>
      <c r="H54" s="98"/>
      <c r="I54" s="92" t="n">
        <v>26471.81</v>
      </c>
      <c r="J54" s="92" t="n">
        <v>46.27</v>
      </c>
      <c r="K54" s="92" t="n">
        <v>358.44</v>
      </c>
      <c r="L54" s="57"/>
      <c r="M54" s="92" t="n">
        <v>289.9096</v>
      </c>
      <c r="N54" s="98"/>
      <c r="O54" s="98"/>
      <c r="P54" s="98"/>
      <c r="Q54" s="92" t="n">
        <v>26487.8</v>
      </c>
      <c r="R54" s="92" t="n">
        <v>45.99</v>
      </c>
      <c r="S54" s="92" t="n">
        <v>362.64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8.4512</v>
      </c>
      <c r="N59" s="77" t="n">
        <v>42.7043</v>
      </c>
      <c r="O59" s="77" t="n">
        <v>44.75</v>
      </c>
      <c r="P59" s="77" t="n">
        <v>44.15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4.6184</v>
      </c>
      <c r="N60" s="83" t="n">
        <v>40.3924</v>
      </c>
      <c r="O60" s="83" t="n">
        <v>43.8441</v>
      </c>
      <c r="P60" s="83" t="n">
        <v>42.7634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3832</v>
      </c>
      <c r="N61" s="83" t="n">
        <v>37.961</v>
      </c>
      <c r="O61" s="83" t="n">
        <v>42.8734</v>
      </c>
      <c r="P61" s="83" t="n">
        <v>41.305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3296</v>
      </c>
      <c r="N62" s="83" t="n">
        <v>35.443</v>
      </c>
      <c r="O62" s="83" t="n">
        <v>42.0742</v>
      </c>
      <c r="P62" s="83" t="n">
        <v>40.1365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6.6416</v>
      </c>
      <c r="N63" s="77" t="n">
        <v>42.3313</v>
      </c>
      <c r="O63" s="77" t="n">
        <v>43.9596</v>
      </c>
      <c r="P63" s="77" t="n">
        <v>43.9063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2.4416</v>
      </c>
      <c r="N64" s="83" t="n">
        <v>40.1349</v>
      </c>
      <c r="O64" s="83" t="n">
        <v>43.0641</v>
      </c>
      <c r="P64" s="83" t="n">
        <v>42.5402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5.8968</v>
      </c>
      <c r="N65" s="83" t="n">
        <v>37.7622</v>
      </c>
      <c r="O65" s="83" t="n">
        <v>42.2218</v>
      </c>
      <c r="P65" s="83" t="n">
        <v>41.1893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1632</v>
      </c>
      <c r="N66" s="92" t="n">
        <v>35.2845</v>
      </c>
      <c r="O66" s="92" t="n">
        <v>41.5389</v>
      </c>
      <c r="P66" s="92" t="n">
        <v>40.0827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1.2632</v>
      </c>
      <c r="N67" s="77" t="n">
        <v>38.9885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1.8088</v>
      </c>
      <c r="N68" s="83" t="n">
        <v>34.4931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3.5424</v>
      </c>
      <c r="N69" s="83" t="n">
        <v>31.4689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68</v>
      </c>
      <c r="N70" s="83" t="n">
        <v>29.0598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2.3464</v>
      </c>
      <c r="N71" s="77" t="n">
        <v>35.9656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8.3224</v>
      </c>
      <c r="N72" s="83" t="n">
        <v>31.8351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7.1136</v>
      </c>
      <c r="N73" s="83" t="n">
        <v>29.1646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488</v>
      </c>
      <c r="N74" s="83" t="n">
        <v>26.5334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30.176</v>
      </c>
      <c r="N75" s="77" t="n">
        <v>35.1338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3.6312</v>
      </c>
      <c r="N76" s="83" t="n">
        <v>31.0408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8.9408</v>
      </c>
      <c r="N77" s="83" t="n">
        <v>28.274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1952</v>
      </c>
      <c r="N78" s="83" t="n">
        <v>25.6807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7508</v>
      </c>
      <c r="O79" s="77" t="n">
        <v>47.0531</v>
      </c>
      <c r="P79" s="77" t="n">
        <v>45.8022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5221</v>
      </c>
      <c r="O80" s="83" t="n">
        <v>45.8477</v>
      </c>
      <c r="P80" s="83" t="n">
        <v>44.1623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755</v>
      </c>
      <c r="O81" s="83" t="n">
        <v>44.6576</v>
      </c>
      <c r="P81" s="83" t="n">
        <v>42.467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7046</v>
      </c>
      <c r="O82" s="92" t="n">
        <v>43.6855</v>
      </c>
      <c r="P82" s="92" t="n">
        <v>41.1117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4251</v>
      </c>
      <c r="O83" s="77" t="n">
        <v>47.6063</v>
      </c>
      <c r="P83" s="77" t="n">
        <v>46.6188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1.0504</v>
      </c>
      <c r="O84" s="83" t="n">
        <v>46.3456</v>
      </c>
      <c r="P84" s="83" t="n">
        <v>44.8441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647</v>
      </c>
      <c r="O85" s="83" t="n">
        <v>44.9752</v>
      </c>
      <c r="P85" s="83" t="n">
        <v>42.953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707</v>
      </c>
      <c r="O86" s="92" t="n">
        <v>43.8972</v>
      </c>
      <c r="P86" s="92" t="n">
        <v>41.4673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621</v>
      </c>
      <c r="O87" s="77" t="n">
        <v>47.0407</v>
      </c>
      <c r="P87" s="77" t="n">
        <v>46.5292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3444</v>
      </c>
      <c r="O88" s="83" t="n">
        <v>45.99</v>
      </c>
      <c r="P88" s="83" t="n">
        <v>44.8363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471</v>
      </c>
      <c r="O89" s="83" t="n">
        <v>44.6719</v>
      </c>
      <c r="P89" s="83" t="n">
        <v>42.9217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232</v>
      </c>
      <c r="O90" s="92" t="n">
        <v>43.6959</v>
      </c>
      <c r="P90" s="92" t="n">
        <v>41.4485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4377</v>
      </c>
      <c r="O91" s="77" t="n">
        <v>47.0449</v>
      </c>
      <c r="P91" s="77" t="n">
        <v>46.582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1717</v>
      </c>
      <c r="O92" s="83" t="n">
        <v>46.0118</v>
      </c>
      <c r="P92" s="83" t="n">
        <v>44.8718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892</v>
      </c>
      <c r="O93" s="83" t="n">
        <v>44.7161</v>
      </c>
      <c r="P93" s="83" t="n">
        <v>42.9318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803</v>
      </c>
      <c r="O94" s="92" t="n">
        <v>43.7545</v>
      </c>
      <c r="P94" s="92" t="n">
        <v>41.4425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3.1537</v>
      </c>
      <c r="O95" s="77" t="n">
        <v>47.3136</v>
      </c>
      <c r="P95" s="77" t="n">
        <v>46.6003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8181</v>
      </c>
      <c r="O96" s="83" t="n">
        <v>46.1901</v>
      </c>
      <c r="P96" s="83" t="n">
        <v>44.816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426</v>
      </c>
      <c r="O97" s="83" t="n">
        <v>44.9279</v>
      </c>
      <c r="P97" s="83" t="n">
        <v>42.9468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793</v>
      </c>
      <c r="O98" s="92" t="n">
        <v>43.9292</v>
      </c>
      <c r="P98" s="92" t="n">
        <v>41.4387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4257</v>
      </c>
      <c r="O99" s="77" t="n">
        <v>46.3538</v>
      </c>
      <c r="P99" s="77" t="n">
        <v>45.7479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265</v>
      </c>
      <c r="O100" s="83" t="n">
        <v>45.2503</v>
      </c>
      <c r="P100" s="83" t="n">
        <v>44.1052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9332</v>
      </c>
      <c r="O101" s="83" t="n">
        <v>44.1939</v>
      </c>
      <c r="P101" s="83" t="n">
        <v>42.4489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641</v>
      </c>
      <c r="O102" s="92" t="n">
        <v>43.3608</v>
      </c>
      <c r="P102" s="92" t="n">
        <v>41.0949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39047.37</v>
      </c>
      <c r="J103" s="77" t="n">
        <v>54.86</v>
      </c>
      <c r="K103" s="77" t="n">
        <v>357.945</v>
      </c>
      <c r="L103" s="57"/>
      <c r="M103" s="77" t="n">
        <v>1833.6752</v>
      </c>
      <c r="N103" s="96"/>
      <c r="O103" s="96"/>
      <c r="P103" s="96"/>
      <c r="Q103" s="77" t="n">
        <v>38898.93</v>
      </c>
      <c r="R103" s="77" t="n">
        <v>54.5</v>
      </c>
      <c r="S103" s="77" t="n">
        <v>360.44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95393974684957</v>
      </c>
      <c r="AC103" s="21" t="n">
        <f aca="false">GEOMEAN(R103:R106)/GEOMEAN(J103:J106)</f>
        <v>0.989287427157453</v>
      </c>
      <c r="AD103" s="28" t="n">
        <f aca="false">GEOMEAN(S103:S106)/GEOMEAN(K103:K106)</f>
        <v>1.0036491184802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3527.43</v>
      </c>
      <c r="J104" s="83" t="n">
        <v>50.03</v>
      </c>
      <c r="K104" s="83" t="n">
        <v>358.73</v>
      </c>
      <c r="L104" s="57"/>
      <c r="M104" s="83" t="n">
        <v>870.4856</v>
      </c>
      <c r="N104" s="96"/>
      <c r="O104" s="96"/>
      <c r="P104" s="96"/>
      <c r="Q104" s="83" t="n">
        <v>33437.54</v>
      </c>
      <c r="R104" s="83" t="n">
        <v>49.9</v>
      </c>
      <c r="S104" s="83" t="n">
        <v>358.16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0795.15</v>
      </c>
      <c r="J105" s="83" t="n">
        <v>48.04</v>
      </c>
      <c r="K105" s="83" t="n">
        <v>357.105</v>
      </c>
      <c r="L105" s="57"/>
      <c r="M105" s="83" t="n">
        <v>472.5144</v>
      </c>
      <c r="N105" s="96"/>
      <c r="O105" s="96"/>
      <c r="P105" s="96"/>
      <c r="Q105" s="83" t="n">
        <v>30611.13</v>
      </c>
      <c r="R105" s="83" t="n">
        <v>47.47</v>
      </c>
      <c r="S105" s="83" t="n">
        <v>358.98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28719.47</v>
      </c>
      <c r="J106" s="92" t="n">
        <v>46.5</v>
      </c>
      <c r="K106" s="92" t="n">
        <v>357.585</v>
      </c>
      <c r="L106" s="57"/>
      <c r="M106" s="92" t="n">
        <v>278.3472</v>
      </c>
      <c r="N106" s="98"/>
      <c r="O106" s="98"/>
      <c r="P106" s="98"/>
      <c r="Q106" s="92" t="n">
        <v>28548.25</v>
      </c>
      <c r="R106" s="92" t="n">
        <v>45.49</v>
      </c>
      <c r="S106" s="92" t="n">
        <v>359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7784</v>
      </c>
      <c r="N111" s="77" t="n">
        <v>40.3036</v>
      </c>
      <c r="O111" s="77" t="n">
        <v>42.9429</v>
      </c>
      <c r="P111" s="77" t="n">
        <v>43.0743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6976</v>
      </c>
      <c r="N112" s="83" t="n">
        <v>37.978</v>
      </c>
      <c r="O112" s="83" t="n">
        <v>41.3742</v>
      </c>
      <c r="P112" s="83" t="n">
        <v>41.4737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0.7984</v>
      </c>
      <c r="N113" s="83" t="n">
        <v>35.5514</v>
      </c>
      <c r="O113" s="83" t="n">
        <v>40.0405</v>
      </c>
      <c r="P113" s="83" t="n">
        <v>40.0392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268</v>
      </c>
      <c r="N114" s="83" t="n">
        <v>33.1283</v>
      </c>
      <c r="O114" s="83" t="n">
        <v>39.0064</v>
      </c>
      <c r="P114" s="83" t="n">
        <v>38.9726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60.084</v>
      </c>
      <c r="N115" s="77" t="n">
        <v>39.8988</v>
      </c>
      <c r="O115" s="77" t="n">
        <v>42.8519</v>
      </c>
      <c r="P115" s="77" t="n">
        <v>42.739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0.8208</v>
      </c>
      <c r="N116" s="83" t="n">
        <v>37.5456</v>
      </c>
      <c r="O116" s="83" t="n">
        <v>41.4056</v>
      </c>
      <c r="P116" s="83" t="n">
        <v>41.1285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3.0744</v>
      </c>
      <c r="N117" s="83" t="n">
        <v>35.0991</v>
      </c>
      <c r="O117" s="83" t="n">
        <v>40.0799</v>
      </c>
      <c r="P117" s="83" t="n">
        <v>39.6983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3232</v>
      </c>
      <c r="N118" s="92" t="n">
        <v>32.5638</v>
      </c>
      <c r="O118" s="92" t="n">
        <v>39.0748</v>
      </c>
      <c r="P118" s="92" t="n">
        <v>38.6381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83.768</v>
      </c>
      <c r="N119" s="77" t="n">
        <v>38.2644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7.18</v>
      </c>
      <c r="N120" s="83" t="n">
        <v>35.2623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30.216</v>
      </c>
      <c r="N121" s="83" t="n">
        <v>32.7272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4.7064</v>
      </c>
      <c r="N122" s="83" t="n">
        <v>29.9334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20.8728</v>
      </c>
      <c r="N123" s="77" t="n">
        <v>37.4067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5.4344</v>
      </c>
      <c r="N124" s="83" t="n">
        <v>34.3262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20.3712</v>
      </c>
      <c r="N125" s="83" t="n">
        <v>31.5305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5912</v>
      </c>
      <c r="N126" s="83" t="n">
        <v>28.1084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7.5336</v>
      </c>
      <c r="N127" s="77" t="n">
        <v>37.2743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7.7472</v>
      </c>
      <c r="N128" s="83" t="n">
        <v>34.2502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6.972</v>
      </c>
      <c r="N129" s="83" t="n">
        <v>31.4779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5504</v>
      </c>
      <c r="N130" s="83" t="n">
        <v>28.4808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9176</v>
      </c>
      <c r="O131" s="77" t="n">
        <v>45.26</v>
      </c>
      <c r="P131" s="77" t="n">
        <v>45.4419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8219</v>
      </c>
      <c r="O132" s="83" t="n">
        <v>43.5403</v>
      </c>
      <c r="P132" s="83" t="n">
        <v>43.6614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5277</v>
      </c>
      <c r="O133" s="83" t="n">
        <v>41.8926</v>
      </c>
      <c r="P133" s="83" t="n">
        <v>41.8733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346</v>
      </c>
      <c r="O134" s="92" t="n">
        <v>40.5684</v>
      </c>
      <c r="P134" s="92" t="n">
        <v>40.5225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40.4406</v>
      </c>
      <c r="O135" s="77" t="n">
        <v>46.1136</v>
      </c>
      <c r="P135" s="77" t="n">
        <v>46.1599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8.1994</v>
      </c>
      <c r="O136" s="83" t="n">
        <v>44.2814</v>
      </c>
      <c r="P136" s="83" t="n">
        <v>44.2464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8046</v>
      </c>
      <c r="O137" s="83" t="n">
        <v>42.3983</v>
      </c>
      <c r="P137" s="83" t="n">
        <v>42.2362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2646</v>
      </c>
      <c r="O138" s="92" t="n">
        <v>40.9003</v>
      </c>
      <c r="P138" s="92" t="n">
        <v>40.737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9194</v>
      </c>
      <c r="O139" s="77" t="n">
        <v>46.0228</v>
      </c>
      <c r="P139" s="77" t="n">
        <v>46.0841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6484</v>
      </c>
      <c r="O140" s="83" t="n">
        <v>44.2667</v>
      </c>
      <c r="P140" s="83" t="n">
        <v>44.2217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6.2007</v>
      </c>
      <c r="O141" s="83" t="n">
        <v>42.3106</v>
      </c>
      <c r="P141" s="83" t="n">
        <v>42.1794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6009</v>
      </c>
      <c r="O142" s="92" t="n">
        <v>40.8175</v>
      </c>
      <c r="P142" s="92" t="n">
        <v>40.6776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8631</v>
      </c>
      <c r="O143" s="77" t="n">
        <v>45.8759</v>
      </c>
      <c r="P143" s="77" t="n">
        <v>45.9374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5882</v>
      </c>
      <c r="O144" s="83" t="n">
        <v>44.0839</v>
      </c>
      <c r="P144" s="83" t="n">
        <v>44.0407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1329</v>
      </c>
      <c r="O145" s="83" t="n">
        <v>42.1475</v>
      </c>
      <c r="P145" s="83" t="n">
        <v>41.9836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5945</v>
      </c>
      <c r="O146" s="92" t="n">
        <v>40.6977</v>
      </c>
      <c r="P146" s="92" t="n">
        <v>40.4915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40.2292</v>
      </c>
      <c r="O147" s="77" t="n">
        <v>45.9009</v>
      </c>
      <c r="P147" s="77" t="n">
        <v>45.8793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9614</v>
      </c>
      <c r="O148" s="83" t="n">
        <v>44.0837</v>
      </c>
      <c r="P148" s="83" t="n">
        <v>43.8888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5648</v>
      </c>
      <c r="O149" s="83" t="n">
        <v>42.2133</v>
      </c>
      <c r="P149" s="83" t="n">
        <v>41.8693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3.0563</v>
      </c>
      <c r="O150" s="92" t="n">
        <v>40.7639</v>
      </c>
      <c r="P150" s="92" t="n">
        <v>40.399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9351</v>
      </c>
      <c r="O151" s="77" t="n">
        <v>45.0878</v>
      </c>
      <c r="P151" s="77" t="n">
        <v>45.0563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6397</v>
      </c>
      <c r="O152" s="83" t="n">
        <v>43.4068</v>
      </c>
      <c r="P152" s="83" t="n">
        <v>43.1412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2264</v>
      </c>
      <c r="O153" s="83" t="n">
        <v>41.7708</v>
      </c>
      <c r="P153" s="83" t="n">
        <v>41.3418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7096</v>
      </c>
      <c r="O154" s="92" t="n">
        <v>40.4755</v>
      </c>
      <c r="P154" s="92" t="n">
        <v>40.0126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32011.57</v>
      </c>
      <c r="J155" s="77" t="n">
        <v>51.66</v>
      </c>
      <c r="K155" s="77" t="n">
        <v>360.515</v>
      </c>
      <c r="L155" s="57"/>
      <c r="M155" s="77" t="n">
        <v>2048.56</v>
      </c>
      <c r="N155" s="96"/>
      <c r="O155" s="96"/>
      <c r="P155" s="96"/>
      <c r="Q155" s="77" t="n">
        <v>31805.67</v>
      </c>
      <c r="R155" s="77" t="n">
        <v>50.87</v>
      </c>
      <c r="S155" s="77" t="n">
        <v>358.755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93521376315251</v>
      </c>
      <c r="AC155" s="21" t="n">
        <f aca="false">GEOMEAN(R155:R158)/GEOMEAN(J155:J158)</f>
        <v>0.972449404874625</v>
      </c>
      <c r="AD155" s="28" t="n">
        <f aca="false">GEOMEAN(S155:S158)/GEOMEAN(K155:K158)</f>
        <v>0.996267896801461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28720.75</v>
      </c>
      <c r="J156" s="83" t="n">
        <v>48.28</v>
      </c>
      <c r="K156" s="83" t="n">
        <v>362.73</v>
      </c>
      <c r="L156" s="57"/>
      <c r="M156" s="83" t="n">
        <v>959.7432</v>
      </c>
      <c r="N156" s="96"/>
      <c r="O156" s="96"/>
      <c r="P156" s="96"/>
      <c r="Q156" s="83" t="n">
        <v>28594.08</v>
      </c>
      <c r="R156" s="83" t="n">
        <v>47.9</v>
      </c>
      <c r="S156" s="83" t="n">
        <v>359.28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27063.94</v>
      </c>
      <c r="J157" s="83" t="n">
        <v>46.97</v>
      </c>
      <c r="K157" s="83" t="n">
        <v>358.885</v>
      </c>
      <c r="L157" s="57"/>
      <c r="M157" s="83" t="n">
        <v>505.56</v>
      </c>
      <c r="N157" s="96"/>
      <c r="O157" s="96"/>
      <c r="P157" s="96"/>
      <c r="Q157" s="83" t="n">
        <v>26938.6</v>
      </c>
      <c r="R157" s="83" t="n">
        <v>45.73</v>
      </c>
      <c r="S157" s="83" t="n">
        <v>357.86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26245.92</v>
      </c>
      <c r="J158" s="92" t="n">
        <v>47.31</v>
      </c>
      <c r="K158" s="92" t="n">
        <v>358.48</v>
      </c>
      <c r="L158" s="57"/>
      <c r="M158" s="92" t="n">
        <v>287.5904</v>
      </c>
      <c r="N158" s="98"/>
      <c r="O158" s="98"/>
      <c r="P158" s="98"/>
      <c r="Q158" s="92" t="n">
        <v>25972.2</v>
      </c>
      <c r="R158" s="92" t="n">
        <v>44.48</v>
      </c>
      <c r="S158" s="92" t="n">
        <v>359.32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48.1096</v>
      </c>
      <c r="N163" s="77" t="n">
        <v>39.6839</v>
      </c>
      <c r="O163" s="77" t="n">
        <v>45.2908</v>
      </c>
      <c r="P163" s="77" t="n">
        <v>46.134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6.6832</v>
      </c>
      <c r="N164" s="83" t="n">
        <v>37.4293</v>
      </c>
      <c r="O164" s="83" t="n">
        <v>43.5382</v>
      </c>
      <c r="P164" s="83" t="n">
        <v>44.3635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3.9392</v>
      </c>
      <c r="N165" s="83" t="n">
        <v>35.3592</v>
      </c>
      <c r="O165" s="83" t="n">
        <v>41.7549</v>
      </c>
      <c r="P165" s="83" t="n">
        <v>42.568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3832</v>
      </c>
      <c r="N166" s="83" t="n">
        <v>33.3055</v>
      </c>
      <c r="O166" s="83" t="n">
        <v>40.5277</v>
      </c>
      <c r="P166" s="83" t="n">
        <v>41.3801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1.644</v>
      </c>
      <c r="N167" s="77" t="n">
        <v>39.6511</v>
      </c>
      <c r="O167" s="77" t="n">
        <v>45.2487</v>
      </c>
      <c r="P167" s="77" t="n">
        <v>46.0982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16.3424</v>
      </c>
      <c r="N168" s="83" t="n">
        <v>37.3883</v>
      </c>
      <c r="O168" s="83" t="n">
        <v>43.4981</v>
      </c>
      <c r="P168" s="83" t="n">
        <v>44.328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99.9048</v>
      </c>
      <c r="N169" s="83" t="n">
        <v>35.3103</v>
      </c>
      <c r="O169" s="83" t="n">
        <v>41.7061</v>
      </c>
      <c r="P169" s="83" t="n">
        <v>42.525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0624</v>
      </c>
      <c r="N170" s="92" t="n">
        <v>33.2407</v>
      </c>
      <c r="O170" s="92" t="n">
        <v>40.4776</v>
      </c>
      <c r="P170" s="92" t="n">
        <v>41.3337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61.2496</v>
      </c>
      <c r="N171" s="77" t="n">
        <v>42.727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100.0224</v>
      </c>
      <c r="N172" s="83" t="n">
        <v>38.8828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4.3912</v>
      </c>
      <c r="N173" s="83" t="n">
        <v>35.186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20.3008</v>
      </c>
      <c r="N174" s="83" t="n">
        <v>32.1817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4.4632</v>
      </c>
      <c r="N175" s="77" t="n">
        <v>42.0723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7.4808</v>
      </c>
      <c r="N176" s="83" t="n">
        <v>38.3982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2.5592</v>
      </c>
      <c r="N177" s="83" t="n">
        <v>34.7277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6824</v>
      </c>
      <c r="N178" s="83" t="n">
        <v>31.6174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8.2408</v>
      </c>
      <c r="N179" s="77" t="n">
        <v>42.04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8.66</v>
      </c>
      <c r="N180" s="83" t="n">
        <v>38.3237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2.9208</v>
      </c>
      <c r="N181" s="83" t="n">
        <v>34.7735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8384</v>
      </c>
      <c r="N182" s="83" t="n">
        <v>31.873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6694</v>
      </c>
      <c r="O183" s="77" t="n">
        <v>46.4768</v>
      </c>
      <c r="P183" s="77" t="n">
        <v>46.4147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944</v>
      </c>
      <c r="O184" s="83" t="n">
        <v>44.6715</v>
      </c>
      <c r="P184" s="83" t="n">
        <v>44.9441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423</v>
      </c>
      <c r="O185" s="83" t="n">
        <v>42.7199</v>
      </c>
      <c r="P185" s="83" t="n">
        <v>43.2188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884</v>
      </c>
      <c r="O186" s="92" t="n">
        <v>41.3187</v>
      </c>
      <c r="P186" s="92" t="n">
        <v>42.0325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8435</v>
      </c>
      <c r="O187" s="77" t="n">
        <v>46.2567</v>
      </c>
      <c r="P187" s="77" t="n">
        <v>46.7184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6308</v>
      </c>
      <c r="O188" s="83" t="n">
        <v>44.5874</v>
      </c>
      <c r="P188" s="83" t="n">
        <v>45.1345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322</v>
      </c>
      <c r="O189" s="83" t="n">
        <v>42.7375</v>
      </c>
      <c r="P189" s="83" t="n">
        <v>43.3167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335</v>
      </c>
      <c r="O190" s="92" t="n">
        <v>41.4155</v>
      </c>
      <c r="P190" s="92" t="n">
        <v>42.1042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40.0942</v>
      </c>
      <c r="O191" s="77" t="n">
        <v>46.8884</v>
      </c>
      <c r="P191" s="77" t="n">
        <v>47.7259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7553</v>
      </c>
      <c r="O192" s="83" t="n">
        <v>44.9895</v>
      </c>
      <c r="P192" s="83" t="n">
        <v>45.7918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6043</v>
      </c>
      <c r="O193" s="83" t="n">
        <v>42.9785</v>
      </c>
      <c r="P193" s="83" t="n">
        <v>43.7465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802</v>
      </c>
      <c r="O194" s="92" t="n">
        <v>41.5905</v>
      </c>
      <c r="P194" s="92" t="n">
        <v>42.3997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40.0638</v>
      </c>
      <c r="O195" s="77" t="n">
        <v>46.892</v>
      </c>
      <c r="P195" s="77" t="n">
        <v>47.7187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734</v>
      </c>
      <c r="O196" s="83" t="n">
        <v>44.9882</v>
      </c>
      <c r="P196" s="83" t="n">
        <v>45.7819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5887</v>
      </c>
      <c r="O197" s="83" t="n">
        <v>42.9722</v>
      </c>
      <c r="P197" s="83" t="n">
        <v>43.7324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703</v>
      </c>
      <c r="O198" s="92" t="n">
        <v>41.5853</v>
      </c>
      <c r="P198" s="92" t="n">
        <v>42.3802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8485</v>
      </c>
      <c r="O199" s="77" t="n">
        <v>46.2339</v>
      </c>
      <c r="P199" s="77" t="n">
        <v>46.9373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6055</v>
      </c>
      <c r="O200" s="83" t="n">
        <v>44.5713</v>
      </c>
      <c r="P200" s="83" t="n">
        <v>45.2731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5108</v>
      </c>
      <c r="O201" s="83" t="n">
        <v>42.7034</v>
      </c>
      <c r="P201" s="83" t="n">
        <v>43.3691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403</v>
      </c>
      <c r="O202" s="92" t="n">
        <v>41.3883</v>
      </c>
      <c r="P202" s="92" t="n">
        <v>42.1244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6673</v>
      </c>
      <c r="O203" s="77" t="n">
        <v>46.2612</v>
      </c>
      <c r="P203" s="77" t="n">
        <v>46.4929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526</v>
      </c>
      <c r="O204" s="83" t="n">
        <v>44.5226</v>
      </c>
      <c r="P204" s="83" t="n">
        <v>45.0258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3969</v>
      </c>
      <c r="O205" s="83" t="n">
        <v>42.6045</v>
      </c>
      <c r="P205" s="83" t="n">
        <v>43.1756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309</v>
      </c>
      <c r="O206" s="92" t="n">
        <v>41.2878</v>
      </c>
      <c r="P206" s="92" t="n">
        <v>41.9632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76848.35</v>
      </c>
      <c r="J207" s="77" t="n">
        <v>126.79</v>
      </c>
      <c r="K207" s="77" t="n">
        <v>807.19</v>
      </c>
      <c r="L207" s="57"/>
      <c r="M207" s="77" t="n">
        <v>5226.8624</v>
      </c>
      <c r="N207" s="96"/>
      <c r="O207" s="96"/>
      <c r="P207" s="96"/>
      <c r="Q207" s="77" t="n">
        <v>77059.47</v>
      </c>
      <c r="R207" s="77" t="n">
        <v>124.92</v>
      </c>
      <c r="S207" s="77" t="n">
        <v>802.07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9739730675654</v>
      </c>
      <c r="AC207" s="21" t="n">
        <f aca="false">GEOMEAN(R207:R210)/GEOMEAN(J207:J210)</f>
        <v>1.04005539804656</v>
      </c>
      <c r="AD207" s="28" t="n">
        <f aca="false">GEOMEAN(S207:S210)/GEOMEAN(K207:K210)</f>
        <v>1.0044471656284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65873.53</v>
      </c>
      <c r="J208" s="83" t="n">
        <v>112.97</v>
      </c>
      <c r="K208" s="83" t="n">
        <v>807.085</v>
      </c>
      <c r="L208" s="57"/>
      <c r="M208" s="83" t="n">
        <v>2192.6144</v>
      </c>
      <c r="N208" s="96"/>
      <c r="O208" s="96"/>
      <c r="P208" s="96"/>
      <c r="Q208" s="83" t="n">
        <v>65645.78</v>
      </c>
      <c r="R208" s="83" t="n">
        <v>111.43</v>
      </c>
      <c r="S208" s="83" t="n">
        <v>801.77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60980.89</v>
      </c>
      <c r="J209" s="83" t="n">
        <v>109.21</v>
      </c>
      <c r="K209" s="83" t="n">
        <v>803.23</v>
      </c>
      <c r="L209" s="57"/>
      <c r="M209" s="83" t="n">
        <v>1022.1136</v>
      </c>
      <c r="N209" s="96"/>
      <c r="O209" s="96"/>
      <c r="P209" s="96"/>
      <c r="Q209" s="83" t="n">
        <v>60932.76</v>
      </c>
      <c r="R209" s="83" t="n">
        <v>105.5</v>
      </c>
      <c r="S209" s="83" t="n">
        <v>802.68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56389.47</v>
      </c>
      <c r="J210" s="92" t="n">
        <v>100.78</v>
      </c>
      <c r="K210" s="92" t="n">
        <v>801.19</v>
      </c>
      <c r="L210" s="57"/>
      <c r="M210" s="92" t="n">
        <v>501.9584</v>
      </c>
      <c r="N210" s="98"/>
      <c r="O210" s="98"/>
      <c r="P210" s="98"/>
      <c r="Q210" s="92" t="n">
        <v>55889</v>
      </c>
      <c r="R210" s="92" t="n">
        <v>125.61</v>
      </c>
      <c r="S210" s="92" t="n">
        <v>826.74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4.566</v>
      </c>
      <c r="N215" s="77" t="n">
        <v>41.8493</v>
      </c>
      <c r="O215" s="77" t="n">
        <v>48.1956</v>
      </c>
      <c r="P215" s="77" t="n">
        <v>47.5164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7.631</v>
      </c>
      <c r="N216" s="83" t="n">
        <v>40.8504</v>
      </c>
      <c r="O216" s="83" t="n">
        <v>47.1122</v>
      </c>
      <c r="P216" s="83" t="n">
        <v>46.6388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98</v>
      </c>
      <c r="N217" s="83" t="n">
        <v>39.4265</v>
      </c>
      <c r="O217" s="83" t="n">
        <v>45.8958</v>
      </c>
      <c r="P217" s="83" t="n">
        <v>45.5376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071</v>
      </c>
      <c r="N218" s="83" t="n">
        <v>37.6673</v>
      </c>
      <c r="O218" s="83" t="n">
        <v>44.8305</v>
      </c>
      <c r="P218" s="83" t="n">
        <v>44.6278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4.907</v>
      </c>
      <c r="N219" s="77" t="n">
        <v>41.6997</v>
      </c>
      <c r="O219" s="77" t="n">
        <v>47.2859</v>
      </c>
      <c r="P219" s="77" t="n">
        <v>46.677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333</v>
      </c>
      <c r="N220" s="83" t="n">
        <v>40.766</v>
      </c>
      <c r="O220" s="83" t="n">
        <v>46.3671</v>
      </c>
      <c r="P220" s="83" t="n">
        <v>45.615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7.134</v>
      </c>
      <c r="N221" s="83" t="n">
        <v>39.404</v>
      </c>
      <c r="O221" s="83" t="n">
        <v>45.4091</v>
      </c>
      <c r="P221" s="83" t="n">
        <v>44.5865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1.984</v>
      </c>
      <c r="N222" s="92" t="n">
        <v>37.6811</v>
      </c>
      <c r="O222" s="92" t="n">
        <v>44.4589</v>
      </c>
      <c r="P222" s="92" t="n">
        <v>43.6374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69.442</v>
      </c>
      <c r="N223" s="77" t="n">
        <v>45.548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30.072</v>
      </c>
      <c r="N224" s="83" t="n">
        <v>42.1556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6.041</v>
      </c>
      <c r="N225" s="83" t="n">
        <v>39.938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447</v>
      </c>
      <c r="N226" s="83" t="n">
        <v>37.8303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6.624</v>
      </c>
      <c r="N227" s="77" t="n">
        <v>44.483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9.546</v>
      </c>
      <c r="N228" s="83" t="n">
        <v>41.2254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10.003</v>
      </c>
      <c r="N229" s="83" t="n">
        <v>38.2028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121</v>
      </c>
      <c r="N230" s="83" t="n">
        <v>35.512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5.982</v>
      </c>
      <c r="N231" s="77" t="n">
        <v>44.2354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8.383</v>
      </c>
      <c r="N232" s="83" t="n">
        <v>41.4424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753</v>
      </c>
      <c r="N233" s="83" t="n">
        <v>38.763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6.071</v>
      </c>
      <c r="N234" s="83" t="n">
        <v>36.5982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8367</v>
      </c>
      <c r="O235" s="77" t="n">
        <v>48.2018</v>
      </c>
      <c r="P235" s="77" t="n">
        <v>47.3923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836</v>
      </c>
      <c r="O236" s="83" t="n">
        <v>47.2056</v>
      </c>
      <c r="P236" s="83" t="n">
        <v>46.6452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1014</v>
      </c>
      <c r="O237" s="83" t="n">
        <v>45.9489</v>
      </c>
      <c r="P237" s="83" t="n">
        <v>45.477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2032</v>
      </c>
      <c r="O238" s="92" t="n">
        <v>44.7457</v>
      </c>
      <c r="P238" s="92" t="n">
        <v>44.5028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5204</v>
      </c>
      <c r="O239" s="77" t="n">
        <v>49.0874</v>
      </c>
      <c r="P239" s="77" t="n">
        <v>48.5402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2344</v>
      </c>
      <c r="O240" s="83" t="n">
        <v>47.9354</v>
      </c>
      <c r="P240" s="83" t="n">
        <v>47.5132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46</v>
      </c>
      <c r="O241" s="83" t="n">
        <v>46.4719</v>
      </c>
      <c r="P241" s="83" t="n">
        <v>46.1371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498</v>
      </c>
      <c r="O242" s="92" t="n">
        <v>45.0973</v>
      </c>
      <c r="P242" s="92" t="n">
        <v>45.0038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0916</v>
      </c>
      <c r="O243" s="77" t="n">
        <v>49.2343</v>
      </c>
      <c r="P243" s="77" t="n">
        <v>48.8015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9533</v>
      </c>
      <c r="O244" s="83" t="n">
        <v>48.2058</v>
      </c>
      <c r="P244" s="83" t="n">
        <v>47.8956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3996</v>
      </c>
      <c r="O245" s="83" t="n">
        <v>46.7435</v>
      </c>
      <c r="P245" s="83" t="n">
        <v>46.5511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5158</v>
      </c>
      <c r="O246" s="92" t="n">
        <v>45.4505</v>
      </c>
      <c r="P246" s="92" t="n">
        <v>45.422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215</v>
      </c>
      <c r="O247" s="77" t="n">
        <v>49.1191</v>
      </c>
      <c r="P247" s="77" t="n">
        <v>49.0048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688</v>
      </c>
      <c r="O248" s="83" t="n">
        <v>48.1267</v>
      </c>
      <c r="P248" s="83" t="n">
        <v>48.0893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4981</v>
      </c>
      <c r="O249" s="83" t="n">
        <v>46.7511</v>
      </c>
      <c r="P249" s="83" t="n">
        <v>46.7067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878</v>
      </c>
      <c r="O250" s="92" t="n">
        <v>45.4867</v>
      </c>
      <c r="P250" s="92" t="n">
        <v>45.5521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67</v>
      </c>
      <c r="O251" s="77" t="n">
        <v>48.8517</v>
      </c>
      <c r="P251" s="77" t="n">
        <v>49.241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4097</v>
      </c>
      <c r="O252" s="83" t="n">
        <v>47.6897</v>
      </c>
      <c r="P252" s="83" t="n">
        <v>48.0412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57</v>
      </c>
      <c r="O253" s="83" t="n">
        <v>46.3583</v>
      </c>
      <c r="P253" s="83" t="n">
        <v>46.7307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787</v>
      </c>
      <c r="O254" s="92" t="n">
        <v>45.0249</v>
      </c>
      <c r="P254" s="92" t="n">
        <v>45.475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77</v>
      </c>
      <c r="O255" s="77" t="n">
        <v>47.6281</v>
      </c>
      <c r="P255" s="77" t="n">
        <v>48.1643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806</v>
      </c>
      <c r="O256" s="83" t="n">
        <v>46.6971</v>
      </c>
      <c r="P256" s="83" t="n">
        <v>47.021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742</v>
      </c>
      <c r="O257" s="83" t="n">
        <v>45.7002</v>
      </c>
      <c r="P257" s="83" t="n">
        <v>46.0063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426</v>
      </c>
      <c r="O258" s="92" t="n">
        <v>44.6095</v>
      </c>
      <c r="P258" s="92" t="n">
        <v>44.9095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49773.14</v>
      </c>
      <c r="J259" s="77" t="n">
        <v>85.44</v>
      </c>
      <c r="K259" s="77" t="n">
        <v>643.17</v>
      </c>
      <c r="L259" s="57"/>
      <c r="M259" s="77" t="n">
        <v>1517.937</v>
      </c>
      <c r="N259" s="96"/>
      <c r="O259" s="96"/>
      <c r="P259" s="96"/>
      <c r="Q259" s="77" t="n">
        <v>49264.28</v>
      </c>
      <c r="R259" s="77" t="n">
        <v>84.94</v>
      </c>
      <c r="S259" s="77" t="n">
        <v>642.09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93559135747546</v>
      </c>
      <c r="AC259" s="21" t="n">
        <f aca="false">GEOMEAN(R259:R262)/GEOMEAN(J259:J262)</f>
        <v>0.958161236906197</v>
      </c>
      <c r="AD259" s="28" t="n">
        <f aca="false">GEOMEAN(S259:S262)/GEOMEAN(K259:K262)</f>
        <v>0.982541354802401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45978.7</v>
      </c>
      <c r="J260" s="83" t="n">
        <v>91.47</v>
      </c>
      <c r="K260" s="83" t="n">
        <v>644.78</v>
      </c>
      <c r="L260" s="57"/>
      <c r="M260" s="83" t="n">
        <v>637.318</v>
      </c>
      <c r="N260" s="96"/>
      <c r="O260" s="96"/>
      <c r="P260" s="96"/>
      <c r="Q260" s="83" t="n">
        <v>45644.47</v>
      </c>
      <c r="R260" s="83" t="n">
        <v>79.85</v>
      </c>
      <c r="S260" s="83" t="n">
        <v>643.1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44663.71</v>
      </c>
      <c r="J261" s="83" t="n">
        <v>78.81</v>
      </c>
      <c r="K261" s="83" t="n">
        <v>641.885</v>
      </c>
      <c r="L261" s="57"/>
      <c r="M261" s="83" t="n">
        <v>333.672</v>
      </c>
      <c r="N261" s="96"/>
      <c r="O261" s="96"/>
      <c r="P261" s="96"/>
      <c r="Q261" s="83" t="n">
        <v>44349.85</v>
      </c>
      <c r="R261" s="83" t="n">
        <v>77.92</v>
      </c>
      <c r="S261" s="83" t="n">
        <v>640.68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42804.87</v>
      </c>
      <c r="J262" s="92" t="n">
        <v>77.92</v>
      </c>
      <c r="K262" s="92" t="n">
        <v>682.94</v>
      </c>
      <c r="L262" s="57"/>
      <c r="M262" s="92" t="n">
        <v>191.014</v>
      </c>
      <c r="N262" s="98"/>
      <c r="O262" s="98"/>
      <c r="P262" s="98"/>
      <c r="Q262" s="92" t="n">
        <v>42752.56</v>
      </c>
      <c r="R262" s="92" t="n">
        <v>76.54</v>
      </c>
      <c r="S262" s="92" t="n">
        <v>640.42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2.4488</v>
      </c>
      <c r="N267" s="77" t="n">
        <v>38.9777</v>
      </c>
      <c r="O267" s="77" t="n">
        <v>46.5708</v>
      </c>
      <c r="P267" s="77" t="n">
        <v>44.726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09.9056</v>
      </c>
      <c r="N268" s="83" t="n">
        <v>37.1413</v>
      </c>
      <c r="O268" s="83" t="n">
        <v>45.1796</v>
      </c>
      <c r="P268" s="83" t="n">
        <v>43.1636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4.844</v>
      </c>
      <c r="N269" s="83" t="n">
        <v>35.2558</v>
      </c>
      <c r="O269" s="83" t="n">
        <v>43.6559</v>
      </c>
      <c r="P269" s="83" t="n">
        <v>41.8311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3296</v>
      </c>
      <c r="N270" s="83" t="n">
        <v>33.281</v>
      </c>
      <c r="O270" s="83" t="n">
        <v>42.5124</v>
      </c>
      <c r="P270" s="83" t="n">
        <v>40.9184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10.1352</v>
      </c>
      <c r="N271" s="77" t="n">
        <v>38.9103</v>
      </c>
      <c r="O271" s="77" t="n">
        <v>46.4389</v>
      </c>
      <c r="P271" s="77" t="n">
        <v>46.13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236</v>
      </c>
      <c r="N272" s="83" t="n">
        <v>36.9558</v>
      </c>
      <c r="O272" s="83" t="n">
        <v>45.0215</v>
      </c>
      <c r="P272" s="83" t="n">
        <v>44.7138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6448</v>
      </c>
      <c r="N273" s="83" t="n">
        <v>34.9866</v>
      </c>
      <c r="O273" s="83" t="n">
        <v>43.506</v>
      </c>
      <c r="P273" s="83" t="n">
        <v>43.1233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7848</v>
      </c>
      <c r="N274" s="92" t="n">
        <v>32.9629</v>
      </c>
      <c r="O274" s="92" t="n">
        <v>42.3597</v>
      </c>
      <c r="P274" s="92" t="n">
        <v>41.9309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61.2408</v>
      </c>
      <c r="N275" s="77" t="n">
        <v>43.9622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53.3352</v>
      </c>
      <c r="N276" s="83" t="n">
        <v>41.2771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3.6592</v>
      </c>
      <c r="N277" s="83" t="n">
        <v>37.9601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7312</v>
      </c>
      <c r="N278" s="83" t="n">
        <v>36.3015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93.8464</v>
      </c>
      <c r="N279" s="77" t="n">
        <v>42.397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5.1376</v>
      </c>
      <c r="N280" s="83" t="n">
        <v>39.6876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3424</v>
      </c>
      <c r="N281" s="83" t="n">
        <v>36.8055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6232</v>
      </c>
      <c r="N282" s="83" t="n">
        <v>35.2534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109.2248</v>
      </c>
      <c r="N283" s="77" t="n">
        <v>41.821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8.3184</v>
      </c>
      <c r="N284" s="83" t="n">
        <v>39.078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1.1656</v>
      </c>
      <c r="N285" s="83" t="n">
        <v>36.4795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7152</v>
      </c>
      <c r="N286" s="83" t="n">
        <v>34.8901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9822</v>
      </c>
      <c r="O287" s="77" t="n">
        <v>46.5611</v>
      </c>
      <c r="P287" s="77" t="n">
        <v>46.0415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9209</v>
      </c>
      <c r="O288" s="83" t="n">
        <v>45.1925</v>
      </c>
      <c r="P288" s="83" t="n">
        <v>44.4739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855</v>
      </c>
      <c r="O289" s="83" t="n">
        <v>43.6747</v>
      </c>
      <c r="P289" s="83" t="n">
        <v>42.9537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694</v>
      </c>
      <c r="O290" s="92" t="n">
        <v>42.5014</v>
      </c>
      <c r="P290" s="92" t="n">
        <v>41.9464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6743</v>
      </c>
      <c r="O291" s="77" t="n">
        <v>47.2911</v>
      </c>
      <c r="P291" s="77" t="n">
        <v>46.899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4129</v>
      </c>
      <c r="O292" s="83" t="n">
        <v>45.702</v>
      </c>
      <c r="P292" s="83" t="n">
        <v>45.2041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412</v>
      </c>
      <c r="O293" s="83" t="n">
        <v>43.983</v>
      </c>
      <c r="P293" s="83" t="n">
        <v>43.4833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294</v>
      </c>
      <c r="O294" s="92" t="n">
        <v>42.6889</v>
      </c>
      <c r="P294" s="92" t="n">
        <v>42.3016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5914</v>
      </c>
      <c r="O295" s="77" t="n">
        <v>47.5681</v>
      </c>
      <c r="P295" s="77" t="n">
        <v>47.2011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4018</v>
      </c>
      <c r="O296" s="83" t="n">
        <v>46.0261</v>
      </c>
      <c r="P296" s="83" t="n">
        <v>45.5995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504</v>
      </c>
      <c r="O297" s="83" t="n">
        <v>44.1878</v>
      </c>
      <c r="P297" s="83" t="n">
        <v>43.7869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415</v>
      </c>
      <c r="O298" s="92" t="n">
        <v>42.8705</v>
      </c>
      <c r="P298" s="92" t="n">
        <v>42.5209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5435</v>
      </c>
      <c r="O299" s="77" t="n">
        <v>47.4747</v>
      </c>
      <c r="P299" s="77" t="n">
        <v>47.0071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3475</v>
      </c>
      <c r="O300" s="83" t="n">
        <v>45.8992</v>
      </c>
      <c r="P300" s="83" t="n">
        <v>45.3704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864</v>
      </c>
      <c r="O301" s="83" t="n">
        <v>44.0631</v>
      </c>
      <c r="P301" s="83" t="n">
        <v>43.544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625</v>
      </c>
      <c r="O302" s="92" t="n">
        <v>42.7349</v>
      </c>
      <c r="P302" s="92" t="n">
        <v>42.2747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5636</v>
      </c>
      <c r="O303" s="77" t="n">
        <v>47.0454</v>
      </c>
      <c r="P303" s="77" t="n">
        <v>46.8362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2565</v>
      </c>
      <c r="O304" s="83" t="n">
        <v>45.5067</v>
      </c>
      <c r="P304" s="83" t="n">
        <v>45.189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73</v>
      </c>
      <c r="O305" s="83" t="n">
        <v>43.7609</v>
      </c>
      <c r="P305" s="83" t="n">
        <v>43.3956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556</v>
      </c>
      <c r="O306" s="92" t="n">
        <v>42.4962</v>
      </c>
      <c r="P306" s="92" t="n">
        <v>42.0461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8853</v>
      </c>
      <c r="O307" s="77" t="n">
        <v>46.1734</v>
      </c>
      <c r="P307" s="77" t="n">
        <v>46.4085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739</v>
      </c>
      <c r="O308" s="83" t="n">
        <v>44.8546</v>
      </c>
      <c r="P308" s="83" t="n">
        <v>44.8897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645</v>
      </c>
      <c r="O309" s="83" t="n">
        <v>43.3193</v>
      </c>
      <c r="P309" s="83" t="n">
        <v>43.2041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444</v>
      </c>
      <c r="O310" s="92" t="n">
        <v>42.1705</v>
      </c>
      <c r="P310" s="92" t="n">
        <v>41.9363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61893.86</v>
      </c>
      <c r="J311" s="77" t="n">
        <v>104.98</v>
      </c>
      <c r="K311" s="77" t="n">
        <v>807.79</v>
      </c>
      <c r="L311" s="57"/>
      <c r="M311" s="77" t="n">
        <v>4232.2368</v>
      </c>
      <c r="N311" s="96"/>
      <c r="O311" s="96"/>
      <c r="P311" s="96"/>
      <c r="Q311" s="77" t="n">
        <v>61819.08</v>
      </c>
      <c r="R311" s="77" t="n">
        <v>103.49</v>
      </c>
      <c r="S311" s="77" t="n">
        <v>801.42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0297563216746</v>
      </c>
      <c r="AC311" s="21" t="n">
        <f aca="false">GEOMEAN(R311:R314)/GEOMEAN(J311:J314)</f>
        <v>0.992606467147124</v>
      </c>
      <c r="AD311" s="28" t="n">
        <f aca="false">GEOMEAN(S311:S314)/GEOMEAN(K311:K314)</f>
        <v>1.0044810788516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55645.69</v>
      </c>
      <c r="J312" s="83" t="n">
        <v>100.02</v>
      </c>
      <c r="K312" s="83" t="n">
        <v>804.53</v>
      </c>
      <c r="L312" s="57"/>
      <c r="M312" s="83" t="n">
        <v>1485.3416</v>
      </c>
      <c r="N312" s="96"/>
      <c r="O312" s="96"/>
      <c r="P312" s="96"/>
      <c r="Q312" s="83" t="n">
        <v>56145.49</v>
      </c>
      <c r="R312" s="83" t="n">
        <v>99.58</v>
      </c>
      <c r="S312" s="83" t="n">
        <v>828.73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53773.7</v>
      </c>
      <c r="J313" s="83" t="n">
        <v>97.84</v>
      </c>
      <c r="K313" s="83" t="n">
        <v>806.13</v>
      </c>
      <c r="L313" s="57"/>
      <c r="M313" s="83" t="n">
        <v>681.6064</v>
      </c>
      <c r="N313" s="96"/>
      <c r="O313" s="96"/>
      <c r="P313" s="96"/>
      <c r="Q313" s="83" t="n">
        <v>53812.27</v>
      </c>
      <c r="R313" s="83" t="n">
        <v>96.47</v>
      </c>
      <c r="S313" s="83" t="n">
        <v>800.64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52235.57</v>
      </c>
      <c r="J314" s="92" t="n">
        <v>95.97</v>
      </c>
      <c r="K314" s="92" t="n">
        <v>802.485</v>
      </c>
      <c r="L314" s="57"/>
      <c r="M314" s="92" t="n">
        <v>350.1024</v>
      </c>
      <c r="N314" s="98"/>
      <c r="O314" s="98"/>
      <c r="P314" s="98"/>
      <c r="Q314" s="92" t="n">
        <v>52415.31</v>
      </c>
      <c r="R314" s="92" t="n">
        <v>96.27</v>
      </c>
      <c r="S314" s="92" t="n">
        <v>804.89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19.6704</v>
      </c>
      <c r="N319" s="77" t="n">
        <v>37.9371</v>
      </c>
      <c r="O319" s="77" t="n">
        <v>46.5355</v>
      </c>
      <c r="P319" s="77" t="n">
        <v>45.951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37.6848</v>
      </c>
      <c r="N320" s="83" t="n">
        <v>35.3357</v>
      </c>
      <c r="O320" s="83" t="n">
        <v>45.0998</v>
      </c>
      <c r="P320" s="83" t="n">
        <v>44.5844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1.4992</v>
      </c>
      <c r="N321" s="83" t="n">
        <v>32.9534</v>
      </c>
      <c r="O321" s="83" t="n">
        <v>43.7995</v>
      </c>
      <c r="P321" s="83" t="n">
        <v>43.3635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4.7944</v>
      </c>
      <c r="N322" s="83" t="n">
        <v>30.7498</v>
      </c>
      <c r="O322" s="83" t="n">
        <v>43.054</v>
      </c>
      <c r="P322" s="83" t="n">
        <v>42.6422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75.9808</v>
      </c>
      <c r="N323" s="77" t="n">
        <v>38.1119</v>
      </c>
      <c r="O323" s="77" t="n">
        <v>46.4831</v>
      </c>
      <c r="P323" s="77" t="n">
        <v>45.757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23.5568</v>
      </c>
      <c r="N324" s="83" t="n">
        <v>35.5297</v>
      </c>
      <c r="O324" s="83" t="n">
        <v>45.0311</v>
      </c>
      <c r="P324" s="83" t="n">
        <v>44.4114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6.4712</v>
      </c>
      <c r="N325" s="83" t="n">
        <v>33.15</v>
      </c>
      <c r="O325" s="83" t="n">
        <v>43.7092</v>
      </c>
      <c r="P325" s="83" t="n">
        <v>43.2162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2.4416</v>
      </c>
      <c r="N326" s="92" t="n">
        <v>30.9263</v>
      </c>
      <c r="O326" s="92" t="n">
        <v>42.9626</v>
      </c>
      <c r="P326" s="92" t="n">
        <v>42.4947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89.7752</v>
      </c>
      <c r="N327" s="77" t="n">
        <v>46.5686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4.0248</v>
      </c>
      <c r="N328" s="83" t="n">
        <v>42.5792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50.8064</v>
      </c>
      <c r="N329" s="83" t="n">
        <v>39.2526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6.1208</v>
      </c>
      <c r="N330" s="83" t="n">
        <v>36.0104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2.128</v>
      </c>
      <c r="N331" s="77" t="n">
        <v>45.4669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35.8624</v>
      </c>
      <c r="N332" s="83" t="n">
        <v>41.7294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19.3472</v>
      </c>
      <c r="N333" s="83" t="n">
        <v>38.4334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8832</v>
      </c>
      <c r="N334" s="83" t="n">
        <v>35.2472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84.3512</v>
      </c>
      <c r="N335" s="77" t="n">
        <v>45.5146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38.3248</v>
      </c>
      <c r="N336" s="83" t="n">
        <v>41.7599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0.7608</v>
      </c>
      <c r="N337" s="83" t="n">
        <v>38.5525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5952</v>
      </c>
      <c r="N338" s="83" t="n">
        <v>35.549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3752</v>
      </c>
      <c r="O339" s="77" t="n">
        <v>46.5215</v>
      </c>
      <c r="P339" s="77" t="n">
        <v>45.7082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63</v>
      </c>
      <c r="O340" s="83" t="n">
        <v>45.1421</v>
      </c>
      <c r="P340" s="83" t="n">
        <v>44.5468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1565</v>
      </c>
      <c r="O341" s="83" t="n">
        <v>43.932</v>
      </c>
      <c r="P341" s="83" t="n">
        <v>43.4772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679</v>
      </c>
      <c r="O342" s="92" t="n">
        <v>43.2203</v>
      </c>
      <c r="P342" s="92" t="n">
        <v>42.7969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7685</v>
      </c>
      <c r="O343" s="77" t="n">
        <v>46.8996</v>
      </c>
      <c r="P343" s="77" t="n">
        <v>46.0647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8994</v>
      </c>
      <c r="O344" s="83" t="n">
        <v>45.4488</v>
      </c>
      <c r="P344" s="83" t="n">
        <v>44.8349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3469</v>
      </c>
      <c r="O345" s="83" t="n">
        <v>44.0983</v>
      </c>
      <c r="P345" s="83" t="n">
        <v>43.6851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972</v>
      </c>
      <c r="O346" s="92" t="n">
        <v>43.3745</v>
      </c>
      <c r="P346" s="92" t="n">
        <v>42.9548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8728</v>
      </c>
      <c r="O347" s="77" t="n">
        <v>47.3602</v>
      </c>
      <c r="P347" s="77" t="n">
        <v>46.7911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958</v>
      </c>
      <c r="O348" s="83" t="n">
        <v>45.7949</v>
      </c>
      <c r="P348" s="83" t="n">
        <v>45.2804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396</v>
      </c>
      <c r="O349" s="83" t="n">
        <v>44.338</v>
      </c>
      <c r="P349" s="83" t="n">
        <v>43.9099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1.0523</v>
      </c>
      <c r="O350" s="92" t="n">
        <v>43.5219</v>
      </c>
      <c r="P350" s="92" t="n">
        <v>43.1168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7807</v>
      </c>
      <c r="O351" s="77" t="n">
        <v>47.2738</v>
      </c>
      <c r="P351" s="77" t="n">
        <v>46.7752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9507</v>
      </c>
      <c r="O352" s="83" t="n">
        <v>45.7186</v>
      </c>
      <c r="P352" s="83" t="n">
        <v>45.2495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4016</v>
      </c>
      <c r="O353" s="83" t="n">
        <v>44.2623</v>
      </c>
      <c r="P353" s="83" t="n">
        <v>43.8583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538</v>
      </c>
      <c r="O354" s="92" t="n">
        <v>43.4518</v>
      </c>
      <c r="P354" s="92" t="n">
        <v>43.0407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7391</v>
      </c>
      <c r="O355" s="77" t="n">
        <v>46.4174</v>
      </c>
      <c r="P355" s="77" t="n">
        <v>46.4808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9316</v>
      </c>
      <c r="O356" s="83" t="n">
        <v>45.0189</v>
      </c>
      <c r="P356" s="83" t="n">
        <v>44.9771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3994</v>
      </c>
      <c r="O357" s="83" t="n">
        <v>43.7474</v>
      </c>
      <c r="P357" s="83" t="n">
        <v>43.4787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1.0388</v>
      </c>
      <c r="O358" s="92" t="n">
        <v>43.0022</v>
      </c>
      <c r="P358" s="92" t="n">
        <v>42.5315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4302</v>
      </c>
      <c r="O359" s="77" t="n">
        <v>46.1221</v>
      </c>
      <c r="P359" s="77" t="n">
        <v>46.168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7465</v>
      </c>
      <c r="O360" s="83" t="n">
        <v>44.7451</v>
      </c>
      <c r="P360" s="83" t="n">
        <v>44.743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2772</v>
      </c>
      <c r="O361" s="83" t="n">
        <v>43.6134</v>
      </c>
      <c r="P361" s="83" t="n">
        <v>43.2729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714</v>
      </c>
      <c r="O362" s="92" t="n">
        <v>42.9679</v>
      </c>
      <c r="P362" s="92" t="n">
        <v>42.3453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67209.45</v>
      </c>
      <c r="J363" s="77" t="n">
        <v>120.79</v>
      </c>
      <c r="K363" s="77" t="n">
        <v>810.63</v>
      </c>
      <c r="L363" s="57"/>
      <c r="M363" s="77" t="n">
        <v>6746.0832</v>
      </c>
      <c r="N363" s="96"/>
      <c r="O363" s="96"/>
      <c r="P363" s="96"/>
      <c r="Q363" s="77" t="n">
        <v>67007.56</v>
      </c>
      <c r="R363" s="77" t="n">
        <v>118.56</v>
      </c>
      <c r="S363" s="77" t="n">
        <v>799.97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97021140821861</v>
      </c>
      <c r="AC363" s="21" t="n">
        <f aca="false">GEOMEAN(R363:R366)/GEOMEAN(J363:J366)</f>
        <v>1.00661115525428</v>
      </c>
      <c r="AD363" s="28" t="n">
        <f aca="false">GEOMEAN(S363:S366)/GEOMEAN(K363:K366)</f>
        <v>0.98248192032190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0738.08</v>
      </c>
      <c r="J364" s="83" t="n">
        <v>110.57</v>
      </c>
      <c r="K364" s="83" t="n">
        <v>802.005</v>
      </c>
      <c r="L364" s="57"/>
      <c r="M364" s="83" t="n">
        <v>2827.9256</v>
      </c>
      <c r="N364" s="96"/>
      <c r="O364" s="96"/>
      <c r="P364" s="96"/>
      <c r="Q364" s="83" t="n">
        <v>60540.99</v>
      </c>
      <c r="R364" s="83" t="n">
        <v>109.28</v>
      </c>
      <c r="S364" s="83" t="n">
        <v>800.36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57573.81</v>
      </c>
      <c r="J365" s="83" t="n">
        <v>104.65</v>
      </c>
      <c r="K365" s="83" t="n">
        <v>802.13</v>
      </c>
      <c r="L365" s="57"/>
      <c r="M365" s="83" t="n">
        <v>1311.3168</v>
      </c>
      <c r="N365" s="96"/>
      <c r="O365" s="96"/>
      <c r="P365" s="96"/>
      <c r="Q365" s="83" t="n">
        <v>57566.05</v>
      </c>
      <c r="R365" s="83" t="n">
        <v>104.22</v>
      </c>
      <c r="S365" s="83" t="n">
        <v>800.33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55214.01</v>
      </c>
      <c r="J366" s="92" t="n">
        <v>101.54</v>
      </c>
      <c r="K366" s="92" t="n">
        <v>846.275</v>
      </c>
      <c r="L366" s="57"/>
      <c r="M366" s="92" t="n">
        <v>630.3744</v>
      </c>
      <c r="N366" s="98"/>
      <c r="O366" s="98"/>
      <c r="P366" s="98"/>
      <c r="Q366" s="92" t="n">
        <v>54908.98</v>
      </c>
      <c r="R366" s="92" t="n">
        <v>107.91</v>
      </c>
      <c r="S366" s="92" t="n">
        <v>802.45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196.4995195332</v>
      </c>
      <c r="J368" s="107" t="n">
        <f aca="false">GEOMEAN(J51:J54,J103:J106,J155:J158)</f>
        <v>49.5108529535762</v>
      </c>
      <c r="K368" s="108" t="n">
        <f aca="false">GEOMEAN(K51:K54,K103:K106,K155:K158)</f>
        <v>359.025146175443</v>
      </c>
      <c r="M368" s="13"/>
      <c r="N368" s="80"/>
      <c r="O368" s="80"/>
      <c r="P368" s="80"/>
      <c r="Q368" s="107" t="n">
        <f aca="false">GEOMEAN(Q51:Q54,Q103:Q106,Q155:Q158)</f>
        <v>30086.4530230638</v>
      </c>
      <c r="R368" s="107" t="n">
        <f aca="false">GEOMEAN(R51:R54,R103:R106,R155:R158)</f>
        <v>48.7205119515041</v>
      </c>
      <c r="S368" s="108" t="n">
        <f aca="false">GEOMEAN(S51:S54,S103:S106,S155:S158)</f>
        <v>359.837798274698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6076.6903579457</v>
      </c>
      <c r="J369" s="109" t="n">
        <f aca="false">GEOMEAN(J207:J210,J259:J262,J311:J314,J363:J366)</f>
        <v>100.35674575905</v>
      </c>
      <c r="K369" s="110" t="n">
        <f aca="false">GEOMEAN(K207:K210,K259:K262,K311:K314,K363:K366)</f>
        <v>766.311594446524</v>
      </c>
      <c r="M369" s="22"/>
      <c r="N369" s="53"/>
      <c r="O369" s="53"/>
      <c r="P369" s="53"/>
      <c r="Q369" s="109" t="n">
        <f aca="false">GEOMEAN(Q207:Q210,Q259:Q262,Q311:Q314,Q363:Q366)</f>
        <v>55949.5424121744</v>
      </c>
      <c r="R369" s="109" t="n">
        <f aca="false">GEOMEAN(R207:R210,R259:R262,R311:R314,R363:R366)</f>
        <v>100.248999585641</v>
      </c>
      <c r="S369" s="110" t="n">
        <f aca="false">GEOMEAN(S207:S210,S259:S262,S311:S314,S363:S366)</f>
        <v>761.274815278089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3010.1867482472</v>
      </c>
      <c r="J370" s="112" t="n">
        <f aca="false">GEOMEAN(J51:J54,J103:J106,J155:J158,J207:J210,J259:J262,J311:J314,J363:J366)</f>
        <v>74.1380351943759</v>
      </c>
      <c r="K370" s="113" t="n">
        <f aca="false">GEOMEAN(K51:K54,K103:K106,K155:K158,K207:K210,K259:K262,K311:K314,K363:K366)</f>
        <v>553.713573697211</v>
      </c>
      <c r="M370" s="29"/>
      <c r="N370" s="102"/>
      <c r="O370" s="102"/>
      <c r="P370" s="102"/>
      <c r="Q370" s="112" t="n">
        <f aca="false">GEOMEAN(Q51:Q54,Q103:Q106,Q155:Q158,Q207:Q210,Q259:Q262,Q311:Q314,Q363:Q366)</f>
        <v>42887.2744236785</v>
      </c>
      <c r="R370" s="112" t="n">
        <f aca="false">GEOMEAN(R51:R54,R103:R106,R155:R158,R207:R210,R259:R262,R311:R314,R363:R366)</f>
        <v>73.5833216251758</v>
      </c>
      <c r="S370" s="113" t="n">
        <f aca="false">GEOMEAN(S51:S54,S103:S106,S155:S158,S207:S210,S259:S262,S311:S314,S363:S366)</f>
        <v>552.165739298953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96355653859871</v>
      </c>
      <c r="R371" s="114" t="n">
        <f aca="false">R368/J368</f>
        <v>0.98403701501945</v>
      </c>
      <c r="S371" s="115" t="n">
        <f aca="false">S368/K368</f>
        <v>1.00226349632585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97732606097834</v>
      </c>
      <c r="R372" s="114" t="n">
        <f aca="false">R369/J369</f>
        <v>0.998926368401109</v>
      </c>
      <c r="S372" s="115" t="n">
        <f aca="false">S369/K369</f>
        <v>0.993427243950193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97142250851221</v>
      </c>
      <c r="R373" s="116" t="n">
        <f aca="false">R370/J370</f>
        <v>0.99251782748564</v>
      </c>
      <c r="S373" s="117" t="n">
        <f aca="false">S370/K370</f>
        <v>0.997204629845132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7.26</v>
      </c>
      <c r="N378" s="95" t="n">
        <f aca="false">AVERAGE(N3,N7)</f>
        <v>42.67195</v>
      </c>
      <c r="O378" s="95" t="n">
        <f aca="false">AVERAGE(O3,O7)</f>
        <v>43.2367</v>
      </c>
      <c r="P378" s="95" t="n">
        <f aca="false">AVERAGE(P3,P7)</f>
        <v>43.5268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20.7296</v>
      </c>
      <c r="N379" s="96" t="n">
        <f aca="false">AVERAGE(N4,N8)</f>
        <v>40.4972</v>
      </c>
      <c r="O379" s="96" t="n">
        <f aca="false">AVERAGE(O4,O8)</f>
        <v>41.9966</v>
      </c>
      <c r="P379" s="96" t="n">
        <f aca="false">AVERAGE(P4,P8)</f>
        <v>41.9494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2256</v>
      </c>
      <c r="N380" s="96" t="n">
        <f aca="false">AVERAGE(N5,N9)</f>
        <v>37.9026</v>
      </c>
      <c r="O380" s="96" t="n">
        <f aca="false">AVERAGE(O5,O9)</f>
        <v>40.60295</v>
      </c>
      <c r="P380" s="96" t="n">
        <f aca="false">AVERAGE(P5,P9)</f>
        <v>40.2731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1.0744</v>
      </c>
      <c r="N381" s="98" t="n">
        <f aca="false">AVERAGE(N6,N10)</f>
        <v>35.1211</v>
      </c>
      <c r="O381" s="98" t="n">
        <f aca="false">AVERAGE(O6,O10)</f>
        <v>39.55085</v>
      </c>
      <c r="P381" s="98" t="n">
        <f aca="false">AVERAGE(P6,P10)</f>
        <v>39.0624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5.7896</v>
      </c>
      <c r="N382" s="95" t="n">
        <f aca="false">AVERAGE(N3,N7,N11)</f>
        <v>42.4206</v>
      </c>
      <c r="O382" s="95" t="n">
        <f aca="false">AVERAGE(O3,O7,O11)</f>
        <v>43.004</v>
      </c>
      <c r="P382" s="95" t="n">
        <f aca="false">AVERAGE(P3,P7,P11)</f>
        <v>43.2981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3.0256</v>
      </c>
      <c r="N383" s="96" t="n">
        <f aca="false">AVERAGE(N4,N8,N12)</f>
        <v>40.2283</v>
      </c>
      <c r="O383" s="96" t="n">
        <f aca="false">AVERAGE(O4,O8,O12)</f>
        <v>41.7694333333333</v>
      </c>
      <c r="P383" s="96" t="n">
        <f aca="false">AVERAGE(P4,P8,P12)</f>
        <v>41.751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3.7328</v>
      </c>
      <c r="N384" s="96" t="n">
        <f aca="false">AVERAGE(N5,N9,N13)</f>
        <v>37.6489333333333</v>
      </c>
      <c r="O384" s="96" t="n">
        <f aca="false">AVERAGE(O5,O9,O13)</f>
        <v>40.4289</v>
      </c>
      <c r="P384" s="96" t="n">
        <f aca="false">AVERAGE(P5,P9,P13)</f>
        <v>40.1326666666667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344</v>
      </c>
      <c r="N385" s="98" t="n">
        <f aca="false">AVERAGE(N6,N10,N14)</f>
        <v>34.8882333333333</v>
      </c>
      <c r="O385" s="98" t="n">
        <f aca="false">AVERAGE(O6,O10,O14)</f>
        <v>39.4142666666667</v>
      </c>
      <c r="P385" s="98" t="n">
        <f aca="false">AVERAGE(P6,P10,P14)</f>
        <v>38.9471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8.8704</v>
      </c>
      <c r="N386" s="95" t="n">
        <f aca="false">AVERAGE(N27,N31,N35)</f>
        <v>42.7406666666667</v>
      </c>
      <c r="O386" s="95" t="n">
        <f aca="false">AVERAGE(O27,O31,O35)</f>
        <v>45.6072666666667</v>
      </c>
      <c r="P386" s="95" t="n">
        <f aca="false">AVERAGE(P27,P31,P35)</f>
        <v>45.499533333333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91.512</v>
      </c>
      <c r="N387" s="96" t="n">
        <f aca="false">AVERAGE(N28,N32,N36)</f>
        <v>40.5414</v>
      </c>
      <c r="O387" s="96" t="n">
        <f aca="false">AVERAGE(O28,O32,O36)</f>
        <v>43.9713333333333</v>
      </c>
      <c r="P387" s="96" t="n">
        <f aca="false">AVERAGE(P28,P32,P36)</f>
        <v>43.558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4.3168</v>
      </c>
      <c r="N388" s="96" t="n">
        <f aca="false">AVERAGE(N29,N33,N37)</f>
        <v>38.0032</v>
      </c>
      <c r="O388" s="96" t="n">
        <f aca="false">AVERAGE(O29,O33,O37)</f>
        <v>42.1850333333333</v>
      </c>
      <c r="P388" s="96" t="n">
        <f aca="false">AVERAGE(P29,P33,P37)</f>
        <v>41.5244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5408</v>
      </c>
      <c r="N389" s="98" t="n">
        <f aca="false">AVERAGE(N30,N34,N38)</f>
        <v>35.2623</v>
      </c>
      <c r="O389" s="98" t="n">
        <f aca="false">AVERAGE(O30,O34,O38)</f>
        <v>40.8604666666667</v>
      </c>
      <c r="P389" s="98" t="n">
        <f aca="false">AVERAGE(P30,P34,P38)</f>
        <v>40.079033333333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91.2416</v>
      </c>
      <c r="N390" s="95" t="n">
        <f aca="false">AVERAGE(N27,N31,N35,N39,N43,N47)</f>
        <v>42.6658666666667</v>
      </c>
      <c r="O390" s="95" t="n">
        <f aca="false">AVERAGE(O27,O31,O35,O39,O43,O47)</f>
        <v>45.5719666666667</v>
      </c>
      <c r="P390" s="95" t="n">
        <f aca="false">AVERAGE(P27,P31,P35,P39,P43,P47)</f>
        <v>45.44576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4.0384</v>
      </c>
      <c r="N391" s="96" t="n">
        <f aca="false">AVERAGE(N28,N32,N36,N40,N44,N48)</f>
        <v>40.4781333333333</v>
      </c>
      <c r="O391" s="96" t="n">
        <f aca="false">AVERAGE(O28,O32,O36,O40,O44,O48)</f>
        <v>43.9453166666667</v>
      </c>
      <c r="P391" s="96" t="n">
        <f aca="false">AVERAGE(P28,P32,P36,P40,P44,P48)</f>
        <v>43.50043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8.3536</v>
      </c>
      <c r="N392" s="96" t="n">
        <f aca="false">AVERAGE(N29,N33,N37,N41,N45,N49)</f>
        <v>37.9477333333333</v>
      </c>
      <c r="O392" s="96" t="n">
        <f aca="false">AVERAGE(O29,O33,O37,O41,O45,O49)</f>
        <v>42.1675666666667</v>
      </c>
      <c r="P392" s="96" t="n">
        <f aca="false">AVERAGE(P29,P33,P37,P41,P45,P49)</f>
        <v>41.4862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89.9096</v>
      </c>
      <c r="N393" s="98" t="n">
        <f aca="false">AVERAGE(N30,N34,N38,N42,N46,N50)</f>
        <v>35.1878166666667</v>
      </c>
      <c r="O393" s="98" t="n">
        <f aca="false">AVERAGE(O30,O34,O38,O42,O46,O50)</f>
        <v>40.8525166666667</v>
      </c>
      <c r="P393" s="98" t="n">
        <f aca="false">AVERAGE(P30,P34,P38,P42,P46,P50)</f>
        <v>40.032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8.8704</v>
      </c>
      <c r="N394" s="95" t="n">
        <f aca="false">AVERAGE(N3,N7,N27,N31,N35)</f>
        <v>42.71318</v>
      </c>
      <c r="O394" s="95" t="n">
        <f aca="false">AVERAGE(O3,O7,O27,O31,O35)</f>
        <v>44.65904</v>
      </c>
      <c r="P394" s="95" t="n">
        <f aca="false">AVERAGE(P3,P7,P27,P31,P35)</f>
        <v>44.71044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91.512</v>
      </c>
      <c r="N395" s="96" t="n">
        <f aca="false">AVERAGE(N4,N8,N28,N32,N36)</f>
        <v>40.52372</v>
      </c>
      <c r="O395" s="96" t="n">
        <f aca="false">AVERAGE(O4,O8,O28,O32,O36)</f>
        <v>43.18144</v>
      </c>
      <c r="P395" s="96" t="n">
        <f aca="false">AVERAGE(P4,P8,P28,P32,P36)</f>
        <v>42.91456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4.3168</v>
      </c>
      <c r="N396" s="96" t="n">
        <f aca="false">AVERAGE(N5,N9,N29,N33,N37)</f>
        <v>37.96296</v>
      </c>
      <c r="O396" s="96" t="n">
        <f aca="false">AVERAGE(O5,O9,O29,O33,O37)</f>
        <v>41.5522</v>
      </c>
      <c r="P396" s="96" t="n">
        <f aca="false">AVERAGE(P5,P9,P29,P33,P37)</f>
        <v>41.02394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5408</v>
      </c>
      <c r="N397" s="98" t="n">
        <f aca="false">AVERAGE(N6,N10,N30,N34,N38)</f>
        <v>35.20582</v>
      </c>
      <c r="O397" s="98" t="n">
        <f aca="false">AVERAGE(O6,O10,O30,O34,O38)</f>
        <v>40.33662</v>
      </c>
      <c r="P397" s="98" t="n">
        <f aca="false">AVERAGE(P6,P10,P30,P34,P38)</f>
        <v>39.67238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91.2416</v>
      </c>
      <c r="N398" s="95" t="n">
        <f aca="false">AVERAGE(N3,N7,N11,N27,N31,N35,N39,N43,N47)</f>
        <v>42.5841111111111</v>
      </c>
      <c r="O398" s="95" t="n">
        <f aca="false">AVERAGE(O3,O7,O11,O27,O31,O35,O39,O43,O47)</f>
        <v>44.7159777777778</v>
      </c>
      <c r="P398" s="95" t="n">
        <f aca="false">AVERAGE(P3,P7,P11,P27,P31,P35,P39,P43,P47)</f>
        <v>44.7299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4.0384</v>
      </c>
      <c r="N399" s="96" t="n">
        <f aca="false">AVERAGE(N4,N8,N12,N28,N32,N36,N40,N44,N48)</f>
        <v>40.3948555555556</v>
      </c>
      <c r="O399" s="96" t="n">
        <f aca="false">AVERAGE(O4,O8,O12,O28,O32,O36,O40,O44,O48)</f>
        <v>43.2200222222222</v>
      </c>
      <c r="P399" s="96" t="n">
        <f aca="false">AVERAGE(P4,P8,P12,P28,P32,P36,P40,P44,P48)</f>
        <v>42.9172888888889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8.3536</v>
      </c>
      <c r="N400" s="96" t="n">
        <f aca="false">AVERAGE(N5,N9,N13,N29,N33,N37,N41,N45,N49)</f>
        <v>37.8481333333333</v>
      </c>
      <c r="O400" s="96" t="n">
        <f aca="false">AVERAGE(O5,O9,O13,O29,O33,O37,O41,O45,O49)</f>
        <v>41.5880111111111</v>
      </c>
      <c r="P400" s="96" t="n">
        <f aca="false">AVERAGE(P5,P9,P13,P29,P33,P37,P41,P45,P49)</f>
        <v>41.0350222222222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89.9096</v>
      </c>
      <c r="N401" s="98" t="n">
        <f aca="false">AVERAGE(N6,N10,N14,N30,N34,N38,N42,N46,N50)</f>
        <v>35.0879555555556</v>
      </c>
      <c r="O401" s="98" t="n">
        <f aca="false">AVERAGE(O6,O10,O14,O30,O34,O38,O42,O46,O50)</f>
        <v>40.3731</v>
      </c>
      <c r="P401" s="98" t="n">
        <f aca="false">AVERAGE(P6,P10,P14,P30,P34,P38,P42,P46,P50)</f>
        <v>39.6703666666667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5.2752</v>
      </c>
      <c r="N402" s="95" t="n">
        <f aca="false">AVERAGE(N55,N59)</f>
        <v>43.1526</v>
      </c>
      <c r="O402" s="95" t="n">
        <f aca="false">AVERAGE(O55,O59)</f>
        <v>44.8475</v>
      </c>
      <c r="P402" s="95" t="n">
        <f aca="false">AVERAGE(P55,P59)</f>
        <v>44.5367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6.3088</v>
      </c>
      <c r="N403" s="96" t="n">
        <f aca="false">AVERAGE(N56,N60)</f>
        <v>40.9124</v>
      </c>
      <c r="O403" s="96" t="n">
        <f aca="false">AVERAGE(O56,O60)</f>
        <v>43.9737</v>
      </c>
      <c r="P403" s="96" t="n">
        <f aca="false">AVERAGE(P56,P60)</f>
        <v>43.1081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9.048</v>
      </c>
      <c r="N404" s="96" t="n">
        <f aca="false">AVERAGE(N57,N61)</f>
        <v>38.45135</v>
      </c>
      <c r="O404" s="96" t="n">
        <f aca="false">AVERAGE(O57,O61)</f>
        <v>42.95375</v>
      </c>
      <c r="P404" s="96" t="n">
        <f aca="false">AVERAGE(P57,P61)</f>
        <v>41.5204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848</v>
      </c>
      <c r="N405" s="98" t="n">
        <f aca="false">AVERAGE(N58,N62)</f>
        <v>35.8858</v>
      </c>
      <c r="O405" s="98" t="n">
        <f aca="false">AVERAGE(O58,O62)</f>
        <v>42.1325</v>
      </c>
      <c r="P405" s="98" t="n">
        <f aca="false">AVERAGE(P58,P62)</f>
        <v>40.2784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1.9168</v>
      </c>
      <c r="N406" s="95" t="n">
        <f aca="false">AVERAGE(N55,N59,N63)</f>
        <v>42.8788333333333</v>
      </c>
      <c r="O406" s="95" t="n">
        <f aca="false">AVERAGE(O55,O59,O63)</f>
        <v>44.5515333333333</v>
      </c>
      <c r="P406" s="95" t="n">
        <f aca="false">AVERAGE(P55,P59,P63)</f>
        <v>44.3266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8.7504</v>
      </c>
      <c r="N407" s="96" t="n">
        <f aca="false">AVERAGE(N56,N60,N64)</f>
        <v>40.6532333333333</v>
      </c>
      <c r="O407" s="96" t="n">
        <f aca="false">AVERAGE(O56,O60,O64)</f>
        <v>43.6705</v>
      </c>
      <c r="P407" s="96" t="n">
        <f aca="false">AVERAGE(P56,P60,P64)</f>
        <v>42.9188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4.9448</v>
      </c>
      <c r="N408" s="96" t="n">
        <f aca="false">AVERAGE(N57,N61,N65)</f>
        <v>38.2216333333333</v>
      </c>
      <c r="O408" s="96" t="n">
        <f aca="false">AVERAGE(O57,O61,O65)</f>
        <v>42.7097666666667</v>
      </c>
      <c r="P408" s="96" t="n">
        <f aca="false">AVERAGE(P57,P61,P65)</f>
        <v>41.4100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1.0112</v>
      </c>
      <c r="N409" s="98" t="n">
        <f aca="false">AVERAGE(N58,N62,N66)</f>
        <v>35.6853666666667</v>
      </c>
      <c r="O409" s="98" t="n">
        <f aca="false">AVERAGE(O58,O62,O66)</f>
        <v>41.9346333333333</v>
      </c>
      <c r="P409" s="98" t="n">
        <f aca="false">AVERAGE(P58,P62,P66)</f>
        <v>40.2132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88.8848</v>
      </c>
      <c r="N410" s="95" t="n">
        <f aca="false">AVERAGE(N79,N83,N87)</f>
        <v>43.2656333333333</v>
      </c>
      <c r="O410" s="95" t="n">
        <f aca="false">AVERAGE(O79,O83,O87)</f>
        <v>47.2333666666667</v>
      </c>
      <c r="P410" s="95" t="n">
        <f aca="false">AVERAGE(P79,P83,P87)</f>
        <v>46.3167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6.44</v>
      </c>
      <c r="N411" s="96" t="n">
        <f aca="false">AVERAGE(N80,N84,N88)</f>
        <v>40.9723</v>
      </c>
      <c r="O411" s="96" t="n">
        <f aca="false">AVERAGE(O80,O84,O88)</f>
        <v>46.0611</v>
      </c>
      <c r="P411" s="96" t="n">
        <f aca="false">AVERAGE(P80,P84,P88)</f>
        <v>44.614233333333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69.704</v>
      </c>
      <c r="N412" s="96" t="n">
        <f aca="false">AVERAGE(N81,N85,N89)</f>
        <v>38.5291</v>
      </c>
      <c r="O412" s="96" t="n">
        <f aca="false">AVERAGE(O81,O85,O89)</f>
        <v>44.7682333333333</v>
      </c>
      <c r="P412" s="96" t="n">
        <f aca="false">AVERAGE(P81,P85,P89)</f>
        <v>42.7805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7.016</v>
      </c>
      <c r="N413" s="98" t="n">
        <f aca="false">AVERAGE(N82,N86,N90)</f>
        <v>35.9661666666667</v>
      </c>
      <c r="O413" s="98" t="n">
        <f aca="false">AVERAGE(O82,O86,O90)</f>
        <v>43.7595333333333</v>
      </c>
      <c r="P413" s="98" t="n">
        <f aca="false">AVERAGE(P82,P86,P90)</f>
        <v>41.3425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3.6752</v>
      </c>
      <c r="N414" s="95" t="n">
        <f aca="false">AVERAGE(N79,N83,N87,N91,N95,N99)</f>
        <v>43.1356666666667</v>
      </c>
      <c r="O414" s="95" t="n">
        <f aca="false">AVERAGE(O79,O83,O87,O91,O95,O99)</f>
        <v>47.0687333333333</v>
      </c>
      <c r="P414" s="95" t="n">
        <f aca="false">AVERAGE(P79,P83,P87,P91,P95,P99)</f>
        <v>46.3134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70.4856</v>
      </c>
      <c r="N415" s="96" t="n">
        <f aca="false">AVERAGE(N80,N84,N88,N92,N96,N100)</f>
        <v>40.86195</v>
      </c>
      <c r="O415" s="96" t="n">
        <f aca="false">AVERAGE(O80,O84,O88,O92,O96,O100)</f>
        <v>45.93925</v>
      </c>
      <c r="P415" s="96" t="n">
        <f aca="false">AVERAGE(P80,P84,P88,P92,P96,P100)</f>
        <v>44.6059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2.5144</v>
      </c>
      <c r="N416" s="96" t="n">
        <f aca="false">AVERAGE(N81,N85,N89,N93,N97,N101)</f>
        <v>38.4253833333333</v>
      </c>
      <c r="O416" s="96" t="n">
        <f aca="false">AVERAGE(O81,O85,O89,O93,O97,O101)</f>
        <v>44.6904333333333</v>
      </c>
      <c r="P416" s="96" t="n">
        <f aca="false">AVERAGE(P81,P85,P89,P93,P97,P101)</f>
        <v>42.7782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3472</v>
      </c>
      <c r="N417" s="98" t="n">
        <f aca="false">AVERAGE(N82,N86,N90,N94,N98,N102)</f>
        <v>35.8703666666667</v>
      </c>
      <c r="O417" s="98" t="n">
        <f aca="false">AVERAGE(O82,O86,O90,O94,O98,O102)</f>
        <v>43.7205166666667</v>
      </c>
      <c r="P417" s="98" t="n">
        <f aca="false">AVERAGE(P82,P86,P90,P94,P98,P102)</f>
        <v>41.33393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88.8848</v>
      </c>
      <c r="N418" s="95" t="n">
        <f aca="false">AVERAGE(N55,N59,N79,N83,N87)</f>
        <v>43.22042</v>
      </c>
      <c r="O418" s="95" t="n">
        <f aca="false">AVERAGE(O55,O59,O79,O83,O87)</f>
        <v>46.27902</v>
      </c>
      <c r="P418" s="95" t="n">
        <f aca="false">AVERAGE(P55,P59,P79,P83,P87)</f>
        <v>45.60474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6.44</v>
      </c>
      <c r="N419" s="96" t="n">
        <f aca="false">AVERAGE(N56,N60,N80,N84,N88)</f>
        <v>40.94834</v>
      </c>
      <c r="O419" s="96" t="n">
        <f aca="false">AVERAGE(O56,O60,O80,O84,O88)</f>
        <v>45.22614</v>
      </c>
      <c r="P419" s="96" t="n">
        <f aca="false">AVERAGE(P56,P60,P80,P84,P88)</f>
        <v>44.01178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69.704</v>
      </c>
      <c r="N420" s="96" t="n">
        <f aca="false">AVERAGE(N57,N61,N81,N85,N89)</f>
        <v>38.498</v>
      </c>
      <c r="O420" s="96" t="n">
        <f aca="false">AVERAGE(O57,O61,O81,O85,O89)</f>
        <v>44.04244</v>
      </c>
      <c r="P420" s="96" t="n">
        <f aca="false">AVERAGE(P57,P61,P81,P85,P89)</f>
        <v>42.2765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7.016</v>
      </c>
      <c r="N421" s="98" t="n">
        <f aca="false">AVERAGE(N58,N62,N82,N86,N90)</f>
        <v>35.93402</v>
      </c>
      <c r="O421" s="98" t="n">
        <f aca="false">AVERAGE(O58,O62,O82,O86,O90)</f>
        <v>43.10872</v>
      </c>
      <c r="P421" s="98" t="n">
        <f aca="false">AVERAGE(P58,P62,P82,P86,P90)</f>
        <v>40.91688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3.6752</v>
      </c>
      <c r="N422" s="95" t="n">
        <f aca="false">AVERAGE(N55,N59,N63,N79,N83,N87,N91,N95,N99)</f>
        <v>43.0500555555556</v>
      </c>
      <c r="O422" s="95" t="n">
        <f aca="false">AVERAGE(O55,O59,O63,O79,O83,O87,O91,O95,O99)</f>
        <v>46.2296666666667</v>
      </c>
      <c r="P422" s="95" t="n">
        <f aca="false">AVERAGE(P55,P59,P63,P79,P83,P87,P91,P95,P99)</f>
        <v>45.6511333333333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70.4856</v>
      </c>
      <c r="N423" s="96" t="n">
        <f aca="false">AVERAGE(N56,N60,N64,N80,N84,N88,N92,N96,N100)</f>
        <v>40.7923777777778</v>
      </c>
      <c r="O423" s="96" t="n">
        <f aca="false">AVERAGE(O56,O60,O64,O80,O84,O88,O92,O96,O100)</f>
        <v>45.183</v>
      </c>
      <c r="P423" s="96" t="n">
        <f aca="false">AVERAGE(P56,P60,P64,P80,P84,P88,P92,P96,P100)</f>
        <v>44.0435666666667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2.5144</v>
      </c>
      <c r="N424" s="96" t="n">
        <f aca="false">AVERAGE(N57,N61,N65,N81,N85,N89,N93,N97,N101)</f>
        <v>38.3574666666667</v>
      </c>
      <c r="O424" s="96" t="n">
        <f aca="false">AVERAGE(O57,O61,O65,O81,O85,O89,O93,O97,O101)</f>
        <v>44.0302111111111</v>
      </c>
      <c r="P424" s="96" t="n">
        <f aca="false">AVERAGE(P57,P61,P65,P81,P85,P89,P93,P97,P101)</f>
        <v>42.3221444444445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3472</v>
      </c>
      <c r="N425" s="98" t="n">
        <f aca="false">AVERAGE(N58,N62,N66,N82,N86,N90,N94,N98,N102)</f>
        <v>35.8087</v>
      </c>
      <c r="O425" s="98" t="n">
        <f aca="false">AVERAGE(O58,O62,O66,O82,O86,O90,O94,O98,O102)</f>
        <v>43.1252222222222</v>
      </c>
      <c r="P425" s="98" t="n">
        <f aca="false">AVERAGE(P58,P62,P66,P82,P86,P90,P94,P98,P102)</f>
        <v>40.9603555555556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8.3288</v>
      </c>
      <c r="N426" s="95" t="n">
        <f aca="false">AVERAGE(N107,N111)</f>
        <v>40.83265</v>
      </c>
      <c r="O426" s="95" t="n">
        <f aca="false">AVERAGE(O107,O111)</f>
        <v>43.5445</v>
      </c>
      <c r="P426" s="95" t="n">
        <f aca="false">AVERAGE(P107,P111)</f>
        <v>43.6373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40.588</v>
      </c>
      <c r="N427" s="96" t="n">
        <f aca="false">AVERAGE(N108,N112)</f>
        <v>38.49025</v>
      </c>
      <c r="O427" s="96" t="n">
        <f aca="false">AVERAGE(O108,O112)</f>
        <v>41.9463</v>
      </c>
      <c r="P427" s="96" t="n">
        <f aca="false">AVERAGE(P108,P112)</f>
        <v>41.996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6.9536</v>
      </c>
      <c r="N428" s="96" t="n">
        <f aca="false">AVERAGE(N109,N113)</f>
        <v>36.0046</v>
      </c>
      <c r="O428" s="96" t="n">
        <f aca="false">AVERAGE(O109,O113)</f>
        <v>40.39175</v>
      </c>
      <c r="P428" s="96" t="n">
        <f aca="false">AVERAGE(P109,P113)</f>
        <v>40.3711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4464</v>
      </c>
      <c r="N429" s="98" t="n">
        <f aca="false">AVERAGE(N110,N114)</f>
        <v>33.5062</v>
      </c>
      <c r="O429" s="98" t="n">
        <f aca="false">AVERAGE(O110,O114)</f>
        <v>39.24375</v>
      </c>
      <c r="P429" s="98" t="n">
        <f aca="false">AVERAGE(P110,P114)</f>
        <v>39.1746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8.4128</v>
      </c>
      <c r="N430" s="95" t="n">
        <f aca="false">AVERAGE(N107,N111,N115)</f>
        <v>40.5213666666667</v>
      </c>
      <c r="O430" s="95" t="n">
        <f aca="false">AVERAGE(O107,O111,O115)</f>
        <v>43.3136333333333</v>
      </c>
      <c r="P430" s="95" t="n">
        <f aca="false">AVERAGE(P107,P111,P115)</f>
        <v>43.3380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1.4088</v>
      </c>
      <c r="N431" s="96" t="n">
        <f aca="false">AVERAGE(N108,N112,N116)</f>
        <v>38.1753666666667</v>
      </c>
      <c r="O431" s="96" t="n">
        <f aca="false">AVERAGE(O108,O112,O116)</f>
        <v>41.7660666666667</v>
      </c>
      <c r="P431" s="96" t="n">
        <f aca="false">AVERAGE(P108,P112,P116)</f>
        <v>41.706933333333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30.028</v>
      </c>
      <c r="N432" s="96" t="n">
        <f aca="false">AVERAGE(N109,N113,N117)</f>
        <v>35.7027666666667</v>
      </c>
      <c r="O432" s="96" t="n">
        <f aca="false">AVERAGE(O109,O113,O117)</f>
        <v>40.2878</v>
      </c>
      <c r="P432" s="96" t="n">
        <f aca="false">AVERAGE(P109,P113,P117)</f>
        <v>40.1468333333333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6.7696</v>
      </c>
      <c r="N433" s="98" t="n">
        <f aca="false">AVERAGE(N110,N114,N118)</f>
        <v>33.1920666666667</v>
      </c>
      <c r="O433" s="98" t="n">
        <f aca="false">AVERAGE(O110,O114,O118)</f>
        <v>39.1874333333333</v>
      </c>
      <c r="P433" s="98" t="n">
        <f aca="false">AVERAGE(P110,P114,P118)</f>
        <v>38.9957666666667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72.9696</v>
      </c>
      <c r="N434" s="95" t="n">
        <f aca="false">AVERAGE(N131,N135,N139)</f>
        <v>40.4258666666667</v>
      </c>
      <c r="O434" s="95" t="n">
        <f aca="false">AVERAGE(O131,O135,O139)</f>
        <v>45.7988</v>
      </c>
      <c r="P434" s="95" t="n">
        <f aca="false">AVERAGE(P131,P135,P139)</f>
        <v>45.895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53.2024</v>
      </c>
      <c r="N435" s="96" t="n">
        <f aca="false">AVERAGE(N132,N136,N140)</f>
        <v>38.2232333333333</v>
      </c>
      <c r="O435" s="96" t="n">
        <f aca="false">AVERAGE(O132,O136,O140)</f>
        <v>44.0294666666667</v>
      </c>
      <c r="P435" s="96" t="n">
        <f aca="false">AVERAGE(P132,P136,P140)</f>
        <v>44.043166666666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7.5408</v>
      </c>
      <c r="N436" s="96" t="n">
        <f aca="false">AVERAGE(N133,N137,N141)</f>
        <v>35.8443333333333</v>
      </c>
      <c r="O436" s="96" t="n">
        <f aca="false">AVERAGE(O133,O137,O141)</f>
        <v>42.2005</v>
      </c>
      <c r="P436" s="96" t="n">
        <f aca="false">AVERAGE(P133,P137,P141)</f>
        <v>42.096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4.744</v>
      </c>
      <c r="N437" s="98" t="n">
        <f aca="false">AVERAGE(N134,N138,N142)</f>
        <v>33.3333666666667</v>
      </c>
      <c r="O437" s="98" t="n">
        <f aca="false">AVERAGE(O134,O138,O142)</f>
        <v>40.7620666666667</v>
      </c>
      <c r="P437" s="98" t="n">
        <f aca="false">AVERAGE(P134,P138,P142)</f>
        <v>40.645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48.56</v>
      </c>
      <c r="N438" s="95" t="n">
        <f aca="false">AVERAGE(N131,N135,N139,N143,N147,N151)</f>
        <v>40.3841666666667</v>
      </c>
      <c r="O438" s="95" t="n">
        <f aca="false">AVERAGE(O131,O135,O139,O143,O147,O151)</f>
        <v>45.7101666666667</v>
      </c>
      <c r="P438" s="95" t="n">
        <f aca="false">AVERAGE(P131,P135,P139,P143,P147,P151)</f>
        <v>45.75981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59.7432</v>
      </c>
      <c r="N439" s="96" t="n">
        <f aca="false">AVERAGE(N132,N136,N140,N144,N148,N152)</f>
        <v>38.1431666666667</v>
      </c>
      <c r="O439" s="96" t="n">
        <f aca="false">AVERAGE(O132,O136,O140,O144,O148,O152)</f>
        <v>43.9438</v>
      </c>
      <c r="P439" s="96" t="n">
        <f aca="false">AVERAGE(P132,P136,P140,P144,P148,P152)</f>
        <v>43.866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5.56</v>
      </c>
      <c r="N440" s="96" t="n">
        <f aca="false">AVERAGE(N133,N137,N141,N145,N149,N153)</f>
        <v>35.74285</v>
      </c>
      <c r="O440" s="96" t="n">
        <f aca="false">AVERAGE(O133,O137,O141,O145,O149,O153)</f>
        <v>42.1221833333333</v>
      </c>
      <c r="P440" s="96" t="n">
        <f aca="false">AVERAGE(P133,P137,P141,P145,P149,P153)</f>
        <v>41.913933333333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7.5904</v>
      </c>
      <c r="N441" s="98" t="n">
        <f aca="false">AVERAGE(N134,N138,N142,N146,N150,N154)</f>
        <v>33.22675</v>
      </c>
      <c r="O441" s="98" t="n">
        <f aca="false">AVERAGE(O134,O138,O142,O146,O150,O154)</f>
        <v>40.7038833333333</v>
      </c>
      <c r="P441" s="98" t="n">
        <f aca="false">AVERAGE(P134,P138,P142,P146,P150,P154)</f>
        <v>40.4734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72.9696</v>
      </c>
      <c r="N442" s="95" t="n">
        <f aca="false">AVERAGE(N107,N111,N131,N135,N139)</f>
        <v>40.58858</v>
      </c>
      <c r="O442" s="95" t="n">
        <f aca="false">AVERAGE(O107,O111,O131,O135,O139)</f>
        <v>44.89708</v>
      </c>
      <c r="P442" s="95" t="n">
        <f aca="false">AVERAGE(P107,P111,P131,P135,P139)</f>
        <v>44.9921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53.2024</v>
      </c>
      <c r="N443" s="96" t="n">
        <f aca="false">AVERAGE(N108,N112,N132,N136,N140)</f>
        <v>38.33004</v>
      </c>
      <c r="O443" s="96" t="n">
        <f aca="false">AVERAGE(O108,O112,O132,O136,O140)</f>
        <v>43.1962</v>
      </c>
      <c r="P443" s="96" t="n">
        <f aca="false">AVERAGE(P108,P112,P132,P136,P140)</f>
        <v>43.22436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7.5408</v>
      </c>
      <c r="N444" s="96" t="n">
        <f aca="false">AVERAGE(N109,N113,N133,N137,N141)</f>
        <v>35.90844</v>
      </c>
      <c r="O444" s="96" t="n">
        <f aca="false">AVERAGE(O109,O113,O133,O137,O141)</f>
        <v>41.477</v>
      </c>
      <c r="P444" s="96" t="n">
        <f aca="false">AVERAGE(P109,P113,P133,P137,P141)</f>
        <v>41.40622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4.744</v>
      </c>
      <c r="N445" s="98" t="n">
        <f aca="false">AVERAGE(N110,N114,N134,N138,N142)</f>
        <v>33.4025</v>
      </c>
      <c r="O445" s="98" t="n">
        <f aca="false">AVERAGE(O110,O114,O134,O138,O142)</f>
        <v>40.15474</v>
      </c>
      <c r="P445" s="98" t="n">
        <f aca="false">AVERAGE(P110,P114,P134,P138,P142)</f>
        <v>40.0572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48.56</v>
      </c>
      <c r="N446" s="95" t="n">
        <f aca="false">AVERAGE(N107,N111,N115,N131,N135,N139,N143,N147,N151)</f>
        <v>40.4299</v>
      </c>
      <c r="O446" s="95" t="n">
        <f aca="false">AVERAGE(O107,O111,O115,O131,O135,O139,O143,O147,O151)</f>
        <v>44.9113222222222</v>
      </c>
      <c r="P446" s="95" t="n">
        <f aca="false">AVERAGE(P107,P111,P115,P131,P135,P139,P143,P147,P151)</f>
        <v>44.952555555555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59.7432</v>
      </c>
      <c r="N447" s="96" t="n">
        <f aca="false">AVERAGE(N108,N112,N116,N132,N136,N140,N144,N148,N152)</f>
        <v>38.1539</v>
      </c>
      <c r="O447" s="96" t="n">
        <f aca="false">AVERAGE(O108,O112,O116,O132,O136,O140,O144,O148,O152)</f>
        <v>43.2178888888889</v>
      </c>
      <c r="P447" s="96" t="n">
        <f aca="false">AVERAGE(P108,P112,P116,P132,P136,P140,P144,P148,P152)</f>
        <v>43.1467777777778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5.56</v>
      </c>
      <c r="N448" s="96" t="n">
        <f aca="false">AVERAGE(N109,N113,N117,N133,N137,N141,N145,N149,N153)</f>
        <v>35.7294888888889</v>
      </c>
      <c r="O448" s="96" t="n">
        <f aca="false">AVERAGE(O109,O113,O117,O133,O137,O141,O145,O149,O153)</f>
        <v>41.5107222222222</v>
      </c>
      <c r="P448" s="96" t="n">
        <f aca="false">AVERAGE(P109,P113,P117,P133,P137,P141,P145,P149,P153)</f>
        <v>41.3249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7.5904</v>
      </c>
      <c r="N449" s="98" t="n">
        <f aca="false">AVERAGE(N110,N114,N118,N134,N138,N142,N146,N150,N154)</f>
        <v>33.2151888888889</v>
      </c>
      <c r="O449" s="98" t="n">
        <f aca="false">AVERAGE(O110,O114,O118,O134,O138,O142,O146,O150,O154)</f>
        <v>40.1984</v>
      </c>
      <c r="P449" s="98" t="n">
        <f aca="false">AVERAGE(P110,P114,P118,P134,P138,P142,P146,P150,P154)</f>
        <v>39.9808555555556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14.612</v>
      </c>
      <c r="N450" s="95" t="n">
        <f aca="false">AVERAGE(N159,N163)</f>
        <v>39.9341</v>
      </c>
      <c r="O450" s="95" t="n">
        <f aca="false">AVERAGE(O159,O163)</f>
        <v>45.34805</v>
      </c>
      <c r="P450" s="95" t="n">
        <f aca="false">AVERAGE(P159,P163)</f>
        <v>46.1877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3.456</v>
      </c>
      <c r="N451" s="96" t="n">
        <f aca="false">AVERAGE(N160,N164)</f>
        <v>37.5958</v>
      </c>
      <c r="O451" s="96" t="n">
        <f aca="false">AVERAGE(O160,O164)</f>
        <v>43.56115</v>
      </c>
      <c r="P451" s="96" t="n">
        <f aca="false">AVERAGE(P160,P164)</f>
        <v>44.3831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5.6848</v>
      </c>
      <c r="N452" s="96" t="n">
        <f aca="false">AVERAGE(N161,N165)</f>
        <v>35.4694</v>
      </c>
      <c r="O452" s="96" t="n">
        <f aca="false">AVERAGE(O161,O165)</f>
        <v>41.7496</v>
      </c>
      <c r="P452" s="96" t="n">
        <f aca="false">AVERAGE(P161,P165)</f>
        <v>42.561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4216</v>
      </c>
      <c r="N453" s="98" t="n">
        <f aca="false">AVERAGE(N162,N166)</f>
        <v>33.3765</v>
      </c>
      <c r="O453" s="98" t="n">
        <f aca="false">AVERAGE(O162,O166)</f>
        <v>40.51515</v>
      </c>
      <c r="P453" s="98" t="n">
        <f aca="false">AVERAGE(P162,P166)</f>
        <v>41.364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786.256</v>
      </c>
      <c r="N454" s="95" t="n">
        <f aca="false">AVERAGE(N159,N163,N167)</f>
        <v>39.8397666666667</v>
      </c>
      <c r="O454" s="95" t="n">
        <f aca="false">AVERAGE(O159,O163,O167)</f>
        <v>45.3149333333333</v>
      </c>
      <c r="P454" s="95" t="n">
        <f aca="false">AVERAGE(P159,P163,P167)</f>
        <v>46.1579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29.7984</v>
      </c>
      <c r="N455" s="96" t="n">
        <f aca="false">AVERAGE(N160,N164,N168)</f>
        <v>37.5266333333333</v>
      </c>
      <c r="O455" s="96" t="n">
        <f aca="false">AVERAGE(O160,O164,O168)</f>
        <v>43.5401333333333</v>
      </c>
      <c r="P455" s="96" t="n">
        <f aca="false">AVERAGE(P160,P164,P168)</f>
        <v>44.3647333333333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5.5896</v>
      </c>
      <c r="N456" s="96" t="n">
        <f aca="false">AVERAGE(N161,N165,N169)</f>
        <v>35.4163666666667</v>
      </c>
      <c r="O456" s="96" t="n">
        <f aca="false">AVERAGE(O161,O165,O169)</f>
        <v>41.7351</v>
      </c>
      <c r="P456" s="96" t="n">
        <f aca="false">AVERAGE(P161,P165,P169)</f>
        <v>42.549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1.484</v>
      </c>
      <c r="N457" s="98" t="n">
        <f aca="false">AVERAGE(N162,N166,N170)</f>
        <v>33.3312333333333</v>
      </c>
      <c r="O457" s="98" t="n">
        <f aca="false">AVERAGE(O162,O166,O170)</f>
        <v>40.5026333333333</v>
      </c>
      <c r="P457" s="98" t="n">
        <f aca="false">AVERAGE(P162,P166,P170)</f>
        <v>41.3539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60.3248</v>
      </c>
      <c r="N458" s="95" t="n">
        <f aca="false">AVERAGE(N183,N187,N191)</f>
        <v>39.8690333333333</v>
      </c>
      <c r="O458" s="95" t="n">
        <f aca="false">AVERAGE(O183,O187,O191)</f>
        <v>46.5406333333333</v>
      </c>
      <c r="P458" s="95" t="n">
        <f aca="false">AVERAGE(P183,P187,P191)</f>
        <v>46.95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40.9592</v>
      </c>
      <c r="N459" s="96" t="n">
        <f aca="false">AVERAGE(N184,N188,N192)</f>
        <v>37.6268333333333</v>
      </c>
      <c r="O459" s="96" t="n">
        <f aca="false">AVERAGE(O184,O188,O192)</f>
        <v>44.7494666666667</v>
      </c>
      <c r="P459" s="96" t="n">
        <f aca="false">AVERAGE(P184,P188,P192)</f>
        <v>45.2901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2.6352</v>
      </c>
      <c r="N460" s="96" t="n">
        <f aca="false">AVERAGE(N185,N189,N193)</f>
        <v>35.5262666666667</v>
      </c>
      <c r="O460" s="96" t="n">
        <f aca="false">AVERAGE(O185,O189,O193)</f>
        <v>42.8119666666667</v>
      </c>
      <c r="P460" s="96" t="n">
        <f aca="false">AVERAGE(P185,P189,P193)</f>
        <v>43.4273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8.4048</v>
      </c>
      <c r="N461" s="98" t="n">
        <f aca="false">AVERAGE(N186,N190,N194)</f>
        <v>33.4340333333333</v>
      </c>
      <c r="O461" s="98" t="n">
        <f aca="false">AVERAGE(O186,O190,O194)</f>
        <v>41.4415666666667</v>
      </c>
      <c r="P461" s="98" t="n">
        <f aca="false">AVERAGE(P186,P190,P194)</f>
        <v>42.1788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26.8624</v>
      </c>
      <c r="N462" s="95" t="n">
        <f aca="false">AVERAGE(N183,N187,N191,N195,N199,N203)</f>
        <v>39.86445</v>
      </c>
      <c r="O462" s="95" t="n">
        <f aca="false">AVERAGE(O183,O187,O191,O195,O199,O203)</f>
        <v>46.5015</v>
      </c>
      <c r="P462" s="95" t="n">
        <f aca="false">AVERAGE(P183,P187,P191,P195,P199,P203)</f>
        <v>47.00131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92.6144</v>
      </c>
      <c r="N463" s="96" t="n">
        <f aca="false">AVERAGE(N184,N188,N192,N196,N200,N204)</f>
        <v>37.6121</v>
      </c>
      <c r="O463" s="96" t="n">
        <f aca="false">AVERAGE(O184,O188,O192,O196,O200,O204)</f>
        <v>44.72175</v>
      </c>
      <c r="P463" s="96" t="n">
        <f aca="false">AVERAGE(P184,P188,P192,P196,P200,P204)</f>
        <v>45.3252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2.1136</v>
      </c>
      <c r="N464" s="96" t="n">
        <f aca="false">AVERAGE(N185,N189,N193,N197,N201,N205)</f>
        <v>35.5125333333333</v>
      </c>
      <c r="O464" s="96" t="n">
        <f aca="false">AVERAGE(O185,O189,O193,O197,O201,O205)</f>
        <v>42.786</v>
      </c>
      <c r="P464" s="96" t="n">
        <f aca="false">AVERAGE(P185,P189,P193,P197,P201,P205)</f>
        <v>43.426516666666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1.9584</v>
      </c>
      <c r="N465" s="98" t="n">
        <f aca="false">AVERAGE(N186,N190,N194,N198,N202,N206)</f>
        <v>33.4177166666667</v>
      </c>
      <c r="O465" s="98" t="n">
        <f aca="false">AVERAGE(O186,O190,O194,O198,O202,O206)</f>
        <v>41.4310166666667</v>
      </c>
      <c r="P465" s="98" t="n">
        <f aca="false">AVERAGE(P186,P190,P194,P198,P202,P206)</f>
        <v>42.16736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60.3248</v>
      </c>
      <c r="N466" s="95" t="n">
        <f aca="false">AVERAGE(N159,N163,N183,N187,N191)</f>
        <v>39.89506</v>
      </c>
      <c r="O466" s="95" t="n">
        <f aca="false">AVERAGE(O159,O163,O183,O187,O191)</f>
        <v>46.0636</v>
      </c>
      <c r="P466" s="95" t="n">
        <f aca="false">AVERAGE(P159,P163,P183,P187,P191)</f>
        <v>46.6469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40.9592</v>
      </c>
      <c r="N467" s="96" t="n">
        <f aca="false">AVERAGE(N160,N164,N184,N188,N192)</f>
        <v>37.61442</v>
      </c>
      <c r="O467" s="96" t="n">
        <f aca="false">AVERAGE(O160,O164,O184,O188,O192)</f>
        <v>44.27414</v>
      </c>
      <c r="P467" s="96" t="n">
        <f aca="false">AVERAGE(P160,P164,P184,P188,P192)</f>
        <v>44.9273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2.6352</v>
      </c>
      <c r="N468" s="96" t="n">
        <f aca="false">AVERAGE(N161,N165,N185,N189,N193)</f>
        <v>35.50352</v>
      </c>
      <c r="O468" s="96" t="n">
        <f aca="false">AVERAGE(O161,O165,O185,O189,O193)</f>
        <v>42.38702</v>
      </c>
      <c r="P468" s="96" t="n">
        <f aca="false">AVERAGE(P161,P165,P185,P189,P193)</f>
        <v>43.080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8.4048</v>
      </c>
      <c r="N469" s="98" t="n">
        <f aca="false">AVERAGE(N162,N166,N186,N190,N194)</f>
        <v>33.41102</v>
      </c>
      <c r="O469" s="98" t="n">
        <f aca="false">AVERAGE(O162,O166,O186,O190,O194)</f>
        <v>41.071</v>
      </c>
      <c r="P469" s="98" t="n">
        <f aca="false">AVERAGE(P162,P166,P186,P190,P194)</f>
        <v>41.85288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26.8624</v>
      </c>
      <c r="N470" s="95" t="n">
        <f aca="false">AVERAGE(N159,N163,N167,N183,N187,N191,N195,N199,N203)</f>
        <v>39.8562222222222</v>
      </c>
      <c r="O470" s="95" t="n">
        <f aca="false">AVERAGE(O159,O163,O167,O183,O187,O191,O195,O199,O203)</f>
        <v>46.1059777777778</v>
      </c>
      <c r="P470" s="95" t="n">
        <f aca="false">AVERAGE(P159,P163,P167,P183,P187,P191,P195,P199,P203)</f>
        <v>46.720177777777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92.6144</v>
      </c>
      <c r="N471" s="96" t="n">
        <f aca="false">AVERAGE(N160,N164,N168,N184,N188,N192,N196,N200,N204)</f>
        <v>37.5836111111111</v>
      </c>
      <c r="O471" s="96" t="n">
        <f aca="false">AVERAGE(O160,O164,O168,O184,O188,O192,O196,O200,O204)</f>
        <v>44.3278777777778</v>
      </c>
      <c r="P471" s="96" t="n">
        <f aca="false">AVERAGE(P160,P164,P168,P184,P188,P192,P196,P200,P204)</f>
        <v>45.0050444444445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2.1136</v>
      </c>
      <c r="N472" s="96" t="n">
        <f aca="false">AVERAGE(N161,N165,N169,N185,N189,N193,N197,N201,N205)</f>
        <v>35.4804777777778</v>
      </c>
      <c r="O472" s="96" t="n">
        <f aca="false">AVERAGE(O161,O165,O169,O185,O189,O193,O197,O201,O205)</f>
        <v>42.4357</v>
      </c>
      <c r="P472" s="96" t="n">
        <f aca="false">AVERAGE(P161,P165,P169,P185,P189,P193,P197,P201,P205)</f>
        <v>43.1340111111111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1.9584</v>
      </c>
      <c r="N473" s="98" t="n">
        <f aca="false">AVERAGE(N162,N166,N170,N186,N190,N194,N198,N202,N206)</f>
        <v>33.3888888888889</v>
      </c>
      <c r="O473" s="98" t="n">
        <f aca="false">AVERAGE(O162,O166,O170,O186,O190,O194,O198,O202,O206)</f>
        <v>41.1215555555556</v>
      </c>
      <c r="P473" s="98" t="n">
        <f aca="false">AVERAGE(P162,P166,P170,P186,P190,P194,P198,P202,P206)</f>
        <v>41.8962111111111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4.316</v>
      </c>
      <c r="N474" s="95" t="n">
        <f aca="false">AVERAGE(N211,N215)</f>
        <v>41.9824</v>
      </c>
      <c r="O474" s="95" t="n">
        <f aca="false">AVERAGE(O211,O215)</f>
        <v>48.30105</v>
      </c>
      <c r="P474" s="95" t="n">
        <f aca="false">AVERAGE(P211,P215)</f>
        <v>47.8197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318</v>
      </c>
      <c r="N475" s="96" t="n">
        <f aca="false">AVERAGE(N212,N216)</f>
        <v>40.9975</v>
      </c>
      <c r="O475" s="96" t="n">
        <f aca="false">AVERAGE(O212,O216)</f>
        <v>47.2599</v>
      </c>
      <c r="P475" s="96" t="n">
        <f aca="false">AVERAGE(P212,P216)</f>
        <v>46.9415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4.075</v>
      </c>
      <c r="N476" s="96" t="n">
        <f aca="false">AVERAGE(N213,N217)</f>
        <v>39.58475</v>
      </c>
      <c r="O476" s="96" t="n">
        <f aca="false">AVERAGE(O213,O217)</f>
        <v>45.93025</v>
      </c>
      <c r="P476" s="96" t="n">
        <f aca="false">AVERAGE(P213,P217)</f>
        <v>45.7003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0.725</v>
      </c>
      <c r="N477" s="98" t="n">
        <f aca="false">AVERAGE(N214,N218)</f>
        <v>37.84485</v>
      </c>
      <c r="O477" s="98" t="n">
        <f aca="false">AVERAGE(O214,O218)</f>
        <v>44.76135</v>
      </c>
      <c r="P477" s="98" t="n">
        <f aca="false">AVERAGE(P214,P218)</f>
        <v>44.6776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9.223</v>
      </c>
      <c r="N478" s="95" t="n">
        <f aca="false">AVERAGE(N211,N215,N219)</f>
        <v>41.8881666666667</v>
      </c>
      <c r="O478" s="95" t="n">
        <f aca="false">AVERAGE(O211,O215,O219)</f>
        <v>47.9626666666667</v>
      </c>
      <c r="P478" s="95" t="n">
        <f aca="false">AVERAGE(P211,P215,P219)</f>
        <v>47.438833333333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651</v>
      </c>
      <c r="N479" s="96" t="n">
        <f aca="false">AVERAGE(N212,N216,N220)</f>
        <v>40.9203333333333</v>
      </c>
      <c r="O479" s="96" t="n">
        <f aca="false">AVERAGE(O212,O216,O220)</f>
        <v>46.9623</v>
      </c>
      <c r="P479" s="96" t="n">
        <f aca="false">AVERAGE(P212,P216,P220)</f>
        <v>46.499666666666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1.209</v>
      </c>
      <c r="N480" s="96" t="n">
        <f aca="false">AVERAGE(N213,N217,N221)</f>
        <v>39.5245</v>
      </c>
      <c r="O480" s="96" t="n">
        <f aca="false">AVERAGE(O213,O217,O221)</f>
        <v>45.7565333333333</v>
      </c>
      <c r="P480" s="96" t="n">
        <f aca="false">AVERAGE(P213,P217,P221)</f>
        <v>45.3290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2.709</v>
      </c>
      <c r="N481" s="98" t="n">
        <f aca="false">AVERAGE(N214,N218,N222)</f>
        <v>37.7902666666667</v>
      </c>
      <c r="O481" s="98" t="n">
        <f aca="false">AVERAGE(O214,O218,O222)</f>
        <v>44.6605333333333</v>
      </c>
      <c r="P481" s="98" t="n">
        <f aca="false">AVERAGE(P214,P218,P222)</f>
        <v>44.3309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90.382</v>
      </c>
      <c r="N482" s="95" t="n">
        <f aca="false">AVERAGE(N235,N239,N243)</f>
        <v>43.1495666666667</v>
      </c>
      <c r="O482" s="95" t="n">
        <f aca="false">AVERAGE(O235,O239,O243)</f>
        <v>48.8411666666667</v>
      </c>
      <c r="P482" s="95" t="n">
        <f aca="false">AVERAGE(P235,P239,P243)</f>
        <v>48.2446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501.936</v>
      </c>
      <c r="N483" s="96" t="n">
        <f aca="false">AVERAGE(N236,N240,N244)</f>
        <v>41.9571</v>
      </c>
      <c r="O483" s="96" t="n">
        <f aca="false">AVERAGE(O236,O240,O244)</f>
        <v>47.7822666666667</v>
      </c>
      <c r="P483" s="96" t="n">
        <f aca="false">AVERAGE(P236,P240,P244)</f>
        <v>47.3513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60.119</v>
      </c>
      <c r="N484" s="96" t="n">
        <f aca="false">AVERAGE(N237,N241,N245)</f>
        <v>40.349</v>
      </c>
      <c r="O484" s="96" t="n">
        <f aca="false">AVERAGE(O237,O241,O245)</f>
        <v>46.3881</v>
      </c>
      <c r="P484" s="96" t="n">
        <f aca="false">AVERAGE(P237,P241,P245)</f>
        <v>46.0550666666667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293</v>
      </c>
      <c r="N485" s="98" t="n">
        <f aca="false">AVERAGE(N238,N242,N246)</f>
        <v>38.4229333333333</v>
      </c>
      <c r="O485" s="98" t="n">
        <f aca="false">AVERAGE(O238,O242,O246)</f>
        <v>45.0978333333333</v>
      </c>
      <c r="P485" s="98" t="n">
        <f aca="false">AVERAGE(P238,P242,P246)</f>
        <v>44.9762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7.937</v>
      </c>
      <c r="N486" s="95" t="n">
        <f aca="false">AVERAGE(N235,N239,N243,N247,N251,N255)</f>
        <v>43.2017833333333</v>
      </c>
      <c r="O486" s="95" t="n">
        <f aca="false">AVERAGE(O235,O239,O243,O247,O251,O255)</f>
        <v>48.6870666666667</v>
      </c>
      <c r="P486" s="95" t="n">
        <f aca="false">AVERAGE(P235,P239,P243,P247,P251,P255)</f>
        <v>48.52401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7.318</v>
      </c>
      <c r="N487" s="96" t="n">
        <f aca="false">AVERAGE(N236,N240,N244,N248,N252,N256)</f>
        <v>42.0217333333333</v>
      </c>
      <c r="O487" s="96" t="n">
        <f aca="false">AVERAGE(O236,O240,O244,O248,O252,O256)</f>
        <v>47.6433833333333</v>
      </c>
      <c r="P487" s="96" t="n">
        <f aca="false">AVERAGE(P236,P240,P244,P248,P252,P256)</f>
        <v>47.53425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3.672</v>
      </c>
      <c r="N488" s="96" t="n">
        <f aca="false">AVERAGE(N237,N241,N245,N249,N253,N257)</f>
        <v>40.4293833333333</v>
      </c>
      <c r="O488" s="96" t="n">
        <f aca="false">AVERAGE(O237,O241,O245,O249,O253,O257)</f>
        <v>46.3289833333333</v>
      </c>
      <c r="P488" s="96" t="n">
        <f aca="false">AVERAGE(P237,P241,P245,P249,P253,P257)</f>
        <v>46.26815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014</v>
      </c>
      <c r="N489" s="98" t="n">
        <f aca="false">AVERAGE(N238,N242,N246,N250,N254,N258)</f>
        <v>38.5129833333333</v>
      </c>
      <c r="O489" s="98" t="n">
        <f aca="false">AVERAGE(O238,O242,O246,O250,O254,O258)</f>
        <v>45.0691</v>
      </c>
      <c r="P489" s="98" t="n">
        <f aca="false">AVERAGE(P238,P242,P246,P250,P254,P258)</f>
        <v>45.1442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90.382</v>
      </c>
      <c r="N490" s="95" t="n">
        <f aca="false">AVERAGE(N211,N215,N235,N239,N243)</f>
        <v>42.6827</v>
      </c>
      <c r="O490" s="95" t="n">
        <f aca="false">AVERAGE(O211,O215,O235,O239,O243)</f>
        <v>48.62512</v>
      </c>
      <c r="P490" s="95" t="n">
        <f aca="false">AVERAGE(P211,P215,P235,P239,P243)</f>
        <v>48.0746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501.936</v>
      </c>
      <c r="N491" s="96" t="n">
        <f aca="false">AVERAGE(N212,N216,N236,N240,N244)</f>
        <v>41.57326</v>
      </c>
      <c r="O491" s="96" t="n">
        <f aca="false">AVERAGE(O212,O216,O236,O240,O244)</f>
        <v>47.57332</v>
      </c>
      <c r="P491" s="96" t="n">
        <f aca="false">AVERAGE(P212,P216,P236,P240,P244)</f>
        <v>47.18742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60.119</v>
      </c>
      <c r="N492" s="96" t="n">
        <f aca="false">AVERAGE(N213,N217,N237,N241,N245)</f>
        <v>40.0433</v>
      </c>
      <c r="O492" s="96" t="n">
        <f aca="false">AVERAGE(O213,O217,O237,O241,O245)</f>
        <v>46.20496</v>
      </c>
      <c r="P492" s="96" t="n">
        <f aca="false">AVERAGE(P213,P217,P237,P241,P245)</f>
        <v>45.9131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293</v>
      </c>
      <c r="N493" s="98" t="n">
        <f aca="false">AVERAGE(N214,N218,N238,N242,N246)</f>
        <v>38.1917</v>
      </c>
      <c r="O493" s="98" t="n">
        <f aca="false">AVERAGE(O214,O218,O238,O242,O246)</f>
        <v>44.96324</v>
      </c>
      <c r="P493" s="98" t="n">
        <f aca="false">AVERAGE(P214,P218,P238,P242,P246)</f>
        <v>44.85678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7.937</v>
      </c>
      <c r="N494" s="95" t="n">
        <f aca="false">AVERAGE(N211,N215,N219,N235,N239,N243,N247,N251,N255)</f>
        <v>42.7639111111111</v>
      </c>
      <c r="O494" s="95" t="n">
        <f aca="false">AVERAGE(O211,O215,O219,O235,O239,O243,O247,O251,O255)</f>
        <v>48.4456</v>
      </c>
      <c r="P494" s="95" t="n">
        <f aca="false">AVERAGE(P211,P215,P219,P235,P239,P243,P247,P251,P255)</f>
        <v>48.1622888888889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7.318</v>
      </c>
      <c r="N495" s="96" t="n">
        <f aca="false">AVERAGE(N212,N216,N220,N236,N240,N244,N248,N252,N256)</f>
        <v>41.6546</v>
      </c>
      <c r="O495" s="96" t="n">
        <f aca="false">AVERAGE(O212,O216,O220,O236,O240,O244,O248,O252,O256)</f>
        <v>47.4163555555556</v>
      </c>
      <c r="P495" s="96" t="n">
        <f aca="false">AVERAGE(P212,P216,P220,P236,P240,P244,P248,P252,P256)</f>
        <v>47.1893888888889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3.672</v>
      </c>
      <c r="N496" s="96" t="n">
        <f aca="false">AVERAGE(N213,N217,N221,N237,N241,N245,N249,N253,N257)</f>
        <v>40.1277555555556</v>
      </c>
      <c r="O496" s="96" t="n">
        <f aca="false">AVERAGE(O213,O217,O221,O237,O241,O245,O249,O253,O257)</f>
        <v>46.1381666666667</v>
      </c>
      <c r="P496" s="96" t="n">
        <f aca="false">AVERAGE(P213,P217,P221,P237,P241,P245,P249,P253,P257)</f>
        <v>45.9551111111111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014</v>
      </c>
      <c r="N497" s="98" t="n">
        <f aca="false">AVERAGE(N214,N218,N222,N238,N242,N246,N250,N254,N258)</f>
        <v>38.2720777777778</v>
      </c>
      <c r="O497" s="98" t="n">
        <f aca="false">AVERAGE(O214,O218,O222,O238,O242,O246,O250,O254,O258)</f>
        <v>44.9329111111111</v>
      </c>
      <c r="P497" s="98" t="n">
        <f aca="false">AVERAGE(P214,P218,P222,P238,P242,P246,P250,P254,P258)</f>
        <v>44.8731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1.1368</v>
      </c>
      <c r="N498" s="95" t="n">
        <f aca="false">AVERAGE(N263,N267)</f>
        <v>39.41785</v>
      </c>
      <c r="O498" s="95" t="n">
        <f aca="false">AVERAGE(O263,O267)</f>
        <v>46.6617</v>
      </c>
      <c r="P498" s="95" t="n">
        <f aca="false">AVERAGE(P263,P267)</f>
        <v>45.3799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6616</v>
      </c>
      <c r="N499" s="96" t="n">
        <f aca="false">AVERAGE(N264,N268)</f>
        <v>37.52515</v>
      </c>
      <c r="O499" s="96" t="n">
        <f aca="false">AVERAGE(O264,O268)</f>
        <v>45.2488</v>
      </c>
      <c r="P499" s="96" t="n">
        <f aca="false">AVERAGE(P264,P268)</f>
        <v>43.8556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5.1416</v>
      </c>
      <c r="N500" s="96" t="n">
        <f aca="false">AVERAGE(N265,N269)</f>
        <v>35.5736</v>
      </c>
      <c r="O500" s="96" t="n">
        <f aca="false">AVERAGE(O265,O269)</f>
        <v>43.6114</v>
      </c>
      <c r="P500" s="96" t="n">
        <f aca="false">AVERAGE(P265,P269)</f>
        <v>42.3255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5952</v>
      </c>
      <c r="N501" s="98" t="n">
        <f aca="false">AVERAGE(N266,N270)</f>
        <v>33.5268</v>
      </c>
      <c r="O501" s="98" t="n">
        <f aca="false">AVERAGE(O266,O270)</f>
        <v>42.40405</v>
      </c>
      <c r="P501" s="98" t="n">
        <f aca="false">AVERAGE(P266,P270)</f>
        <v>41.2582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1.272</v>
      </c>
      <c r="N502" s="95" t="n">
        <f aca="false">AVERAGE(N263,N267,N271)</f>
        <v>39.2486666666667</v>
      </c>
      <c r="O502" s="95" t="n">
        <f aca="false">AVERAGE(O263,O267,O271)</f>
        <v>46.5874333333333</v>
      </c>
      <c r="P502" s="95" t="n">
        <f aca="false">AVERAGE(P263,P267,P271)</f>
        <v>45.6309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1.8976</v>
      </c>
      <c r="N503" s="96" t="n">
        <f aca="false">AVERAGE(N264,N268,N272)</f>
        <v>37.3353666666667</v>
      </c>
      <c r="O503" s="96" t="n">
        <f aca="false">AVERAGE(O264,O268,O272)</f>
        <v>45.1730333333333</v>
      </c>
      <c r="P503" s="96" t="n">
        <f aca="false">AVERAGE(P264,P268,P272)</f>
        <v>44.141666666666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29.7864</v>
      </c>
      <c r="N504" s="96" t="n">
        <f aca="false">AVERAGE(N265,N269,N273)</f>
        <v>35.3779333333333</v>
      </c>
      <c r="O504" s="96" t="n">
        <f aca="false">AVERAGE(O265,O269,O273)</f>
        <v>43.5762666666667</v>
      </c>
      <c r="P504" s="96" t="n">
        <f aca="false">AVERAGE(P265,P269,P273)</f>
        <v>42.5914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38</v>
      </c>
      <c r="N505" s="98" t="n">
        <f aca="false">AVERAGE(N266,N270,N274)</f>
        <v>33.3388333333333</v>
      </c>
      <c r="O505" s="98" t="n">
        <f aca="false">AVERAGE(O266,O270,O274)</f>
        <v>42.3892666666667</v>
      </c>
      <c r="P505" s="98" t="n">
        <f aca="false">AVERAGE(P266,P270,P274)</f>
        <v>41.4824333333333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406.224</v>
      </c>
      <c r="N506" s="95" t="n">
        <f aca="false">AVERAGE(N287,N291,N295)</f>
        <v>40.4159666666667</v>
      </c>
      <c r="O506" s="95" t="n">
        <f aca="false">AVERAGE(O287,O291,O295)</f>
        <v>47.1401</v>
      </c>
      <c r="P506" s="95" t="n">
        <f aca="false">AVERAGE(P287,P291,P295)</f>
        <v>46.7138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44.1344</v>
      </c>
      <c r="N507" s="96" t="n">
        <f aca="false">AVERAGE(N288,N292,N296)</f>
        <v>38.2452</v>
      </c>
      <c r="O507" s="96" t="n">
        <f aca="false">AVERAGE(O288,O292,O296)</f>
        <v>45.6402</v>
      </c>
      <c r="P507" s="96" t="n">
        <f aca="false">AVERAGE(P288,P292,P296)</f>
        <v>45.0925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9.1432</v>
      </c>
      <c r="N508" s="96" t="n">
        <f aca="false">AVERAGE(N289,N293,N297)</f>
        <v>36.1257</v>
      </c>
      <c r="O508" s="96" t="n">
        <f aca="false">AVERAGE(O289,O293,O297)</f>
        <v>43.9485</v>
      </c>
      <c r="P508" s="96" t="n">
        <f aca="false">AVERAGE(P289,P293,P297)</f>
        <v>43.4079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8.9496</v>
      </c>
      <c r="N509" s="98" t="n">
        <f aca="false">AVERAGE(N290,N294,N298)</f>
        <v>33.9467666666667</v>
      </c>
      <c r="O509" s="98" t="n">
        <f aca="false">AVERAGE(O290,O294,O298)</f>
        <v>42.6869333333333</v>
      </c>
      <c r="P509" s="98" t="n">
        <f aca="false">AVERAGE(P290,P294,P298)</f>
        <v>42.256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232.2368</v>
      </c>
      <c r="N510" s="95" t="n">
        <f aca="false">AVERAGE(N287,N291,N295,N299,N303,N307)</f>
        <v>40.3733833333333</v>
      </c>
      <c r="O510" s="95" t="n">
        <f aca="false">AVERAGE(O287,O291,O295,O299,O303,O307)</f>
        <v>47.0189666666667</v>
      </c>
      <c r="P510" s="95" t="n">
        <f aca="false">AVERAGE(P287,P291,P295,P299,P303,P307)</f>
        <v>46.7322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85.3416</v>
      </c>
      <c r="N511" s="96" t="n">
        <f aca="false">AVERAGE(N288,N292,N296,N300,N304,N308)</f>
        <v>38.1797666666667</v>
      </c>
      <c r="O511" s="96" t="n">
        <f aca="false">AVERAGE(O288,O292,O296,O300,O304,O308)</f>
        <v>45.5301833333333</v>
      </c>
      <c r="P511" s="96" t="n">
        <f aca="false">AVERAGE(P288,P292,P296,P300,P304,P308)</f>
        <v>45.1211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1.6064</v>
      </c>
      <c r="N512" s="96" t="n">
        <f aca="false">AVERAGE(N289,N293,N297,N301,N305,N309)</f>
        <v>36.0501666666667</v>
      </c>
      <c r="O512" s="96" t="n">
        <f aca="false">AVERAGE(O289,O293,O297,O301,O305,O309)</f>
        <v>43.8314666666667</v>
      </c>
      <c r="P512" s="96" t="n">
        <f aca="false">AVERAGE(P289,P293,P297,P301,P305,P309)</f>
        <v>43.3946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50.1024</v>
      </c>
      <c r="N513" s="98" t="n">
        <f aca="false">AVERAGE(N290,N294,N298,N302,N306,N310)</f>
        <v>33.8671333333333</v>
      </c>
      <c r="O513" s="98" t="n">
        <f aca="false">AVERAGE(O290,O294,O298,O302,O306,O310)</f>
        <v>42.5770666666667</v>
      </c>
      <c r="P513" s="98" t="n">
        <f aca="false">AVERAGE(P290,P294,P298,P302,P306,P310)</f>
        <v>42.171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406.224</v>
      </c>
      <c r="N514" s="95" t="n">
        <f aca="false">AVERAGE(N263,N267,N287,N291,N295)</f>
        <v>40.01672</v>
      </c>
      <c r="O514" s="95" t="n">
        <f aca="false">AVERAGE(O263,O267,O287,O291,O295)</f>
        <v>46.94874</v>
      </c>
      <c r="P514" s="95" t="n">
        <f aca="false">AVERAGE(P263,P267,P287,P291,P295)</f>
        <v>46.180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44.1344</v>
      </c>
      <c r="N515" s="96" t="n">
        <f aca="false">AVERAGE(N264,N268,N288,N292,N296)</f>
        <v>37.95718</v>
      </c>
      <c r="O515" s="96" t="n">
        <f aca="false">AVERAGE(O264,O268,O288,O292,O296)</f>
        <v>45.48364</v>
      </c>
      <c r="P515" s="96" t="n">
        <f aca="false">AVERAGE(P264,P268,P288,P292,P296)</f>
        <v>44.59774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9.1432</v>
      </c>
      <c r="N516" s="96" t="n">
        <f aca="false">AVERAGE(N265,N269,N289,N293,N297)</f>
        <v>35.90486</v>
      </c>
      <c r="O516" s="96" t="n">
        <f aca="false">AVERAGE(O265,O269,O289,O293,O297)</f>
        <v>43.81366</v>
      </c>
      <c r="P516" s="96" t="n">
        <f aca="false">AVERAGE(P265,P269,P289,P293,P297)</f>
        <v>42.975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8.9496</v>
      </c>
      <c r="N517" s="98" t="n">
        <f aca="false">AVERAGE(N266,N270,N290,N294,N298)</f>
        <v>33.77878</v>
      </c>
      <c r="O517" s="98" t="n">
        <f aca="false">AVERAGE(O266,O270,O290,O294,O298)</f>
        <v>42.57378</v>
      </c>
      <c r="P517" s="98" t="n">
        <f aca="false">AVERAGE(P266,P270,P290,P294,P298)</f>
        <v>41.85706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232.2368</v>
      </c>
      <c r="N518" s="95" t="n">
        <f aca="false">AVERAGE(N263,N267,N271,N287,N291,N295,N299,N303,N307)</f>
        <v>39.9984777777778</v>
      </c>
      <c r="O518" s="95" t="n">
        <f aca="false">AVERAGE(O263,O267,O271,O287,O291,O295,O299,O303,O307)</f>
        <v>46.8751222222222</v>
      </c>
      <c r="P518" s="95" t="n">
        <f aca="false">AVERAGE(P263,P267,P271,P287,P291,P295,P299,P303,P307)</f>
        <v>46.365144444444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85.3416</v>
      </c>
      <c r="N519" s="96" t="n">
        <f aca="false">AVERAGE(N264,N268,N272,N288,N292,N296,N300,N304,N308)</f>
        <v>37.8983</v>
      </c>
      <c r="O519" s="96" t="n">
        <f aca="false">AVERAGE(O264,O268,O272,O288,O292,O296,O300,O304,O308)</f>
        <v>45.4111333333333</v>
      </c>
      <c r="P519" s="96" t="n">
        <f aca="false">AVERAGE(P264,P268,P272,P288,P292,P296,P300,P304,P308)</f>
        <v>44.7946222222222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1.6064</v>
      </c>
      <c r="N520" s="96" t="n">
        <f aca="false">AVERAGE(N265,N269,N273,N289,N293,N297,N301,N305,N309)</f>
        <v>35.8260888888889</v>
      </c>
      <c r="O520" s="96" t="n">
        <f aca="false">AVERAGE(O265,O269,O273,O289,O293,O297,O301,O305,O309)</f>
        <v>43.7464</v>
      </c>
      <c r="P520" s="96" t="n">
        <f aca="false">AVERAGE(P265,P269,P273,P289,P293,P297,P301,P305,P309)</f>
        <v>43.1268888888889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50.1024</v>
      </c>
      <c r="N521" s="98" t="n">
        <f aca="false">AVERAGE(N266,N270,N274,N290,N294,N298,N302,N306,N310)</f>
        <v>33.6910333333333</v>
      </c>
      <c r="O521" s="98" t="n">
        <f aca="false">AVERAGE(O266,O270,O274,O290,O294,O298,O302,O306,O310)</f>
        <v>42.5144666666667</v>
      </c>
      <c r="P521" s="98" t="n">
        <f aca="false">AVERAGE(P266,P270,P274,P290,P294,P298,P302,P306,P310)</f>
        <v>41.9414777777778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507.1952</v>
      </c>
      <c r="N522" s="95" t="n">
        <f aca="false">AVERAGE(N315,N319)</f>
        <v>38.34065</v>
      </c>
      <c r="O522" s="95" t="n">
        <f aca="false">AVERAGE(O315,O319)</f>
        <v>46.57725</v>
      </c>
      <c r="P522" s="95" t="n">
        <f aca="false">AVERAGE(P315,P319)</f>
        <v>45.944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29.504</v>
      </c>
      <c r="N523" s="96" t="n">
        <f aca="false">AVERAGE(N316,N320)</f>
        <v>35.60975</v>
      </c>
      <c r="O523" s="96" t="n">
        <f aca="false">AVERAGE(O316,O320)</f>
        <v>45.11335</v>
      </c>
      <c r="P523" s="96" t="n">
        <f aca="false">AVERAGE(P316,P320)</f>
        <v>44.5689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67.2784</v>
      </c>
      <c r="N524" s="96" t="n">
        <f aca="false">AVERAGE(N317,N321)</f>
        <v>33.16085</v>
      </c>
      <c r="O524" s="96" t="n">
        <f aca="false">AVERAGE(O317,O321)</f>
        <v>43.76895</v>
      </c>
      <c r="P524" s="96" t="n">
        <f aca="false">AVERAGE(P317,P321)</f>
        <v>43.3268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2.6808</v>
      </c>
      <c r="N525" s="98" t="n">
        <f aca="false">AVERAGE(N318,N322)</f>
        <v>30.9168</v>
      </c>
      <c r="O525" s="98" t="n">
        <f aca="false">AVERAGE(O318,O322)</f>
        <v>43.0089</v>
      </c>
      <c r="P525" s="98" t="n">
        <f aca="false">AVERAGE(P318,P322)</f>
        <v>42.5921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83.176</v>
      </c>
      <c r="N526" s="95" t="n">
        <f aca="false">AVERAGE(N315,N319,N323)</f>
        <v>38.2644</v>
      </c>
      <c r="O526" s="95" t="n">
        <f aca="false">AVERAGE(O315,O319,O323)</f>
        <v>46.5458666666667</v>
      </c>
      <c r="P526" s="95" t="n">
        <f aca="false">AVERAGE(P315,P319,P323)</f>
        <v>45.8824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53.0608</v>
      </c>
      <c r="N527" s="96" t="n">
        <f aca="false">AVERAGE(N316,N320,N324)</f>
        <v>35.5830666666667</v>
      </c>
      <c r="O527" s="96" t="n">
        <f aca="false">AVERAGE(O316,O320,O324)</f>
        <v>45.0859333333333</v>
      </c>
      <c r="P527" s="96" t="n">
        <f aca="false">AVERAGE(P316,P320,P324)</f>
        <v>44.5164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13.7496</v>
      </c>
      <c r="N528" s="96" t="n">
        <f aca="false">AVERAGE(N317,N321,N325)</f>
        <v>33.1572333333333</v>
      </c>
      <c r="O528" s="96" t="n">
        <f aca="false">AVERAGE(O317,O321,O325)</f>
        <v>43.7490333333333</v>
      </c>
      <c r="P528" s="96" t="n">
        <f aca="false">AVERAGE(P317,P321,P325)</f>
        <v>43.2899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5.1224</v>
      </c>
      <c r="N529" s="98" t="n">
        <f aca="false">AVERAGE(N318,N322,N326)</f>
        <v>30.9199666666667</v>
      </c>
      <c r="O529" s="98" t="n">
        <f aca="false">AVERAGE(O318,O322,O326)</f>
        <v>42.9934666666667</v>
      </c>
      <c r="P529" s="98" t="n">
        <f aca="false">AVERAGE(P318,P322,P326)</f>
        <v>42.5596666666667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79.0984</v>
      </c>
      <c r="N530" s="95" t="n">
        <f aca="false">AVERAGE(N339,N343,N347)</f>
        <v>38.6721666666667</v>
      </c>
      <c r="O530" s="95" t="n">
        <f aca="false">AVERAGE(O339,O343,O347)</f>
        <v>46.9271</v>
      </c>
      <c r="P530" s="95" t="n">
        <f aca="false">AVERAGE(P339,P343,P347)</f>
        <v>46.188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59.3912</v>
      </c>
      <c r="N531" s="96" t="n">
        <f aca="false">AVERAGE(N340,N344,N348)</f>
        <v>35.8291333333333</v>
      </c>
      <c r="O531" s="96" t="n">
        <f aca="false">AVERAGE(O340,O344,O348)</f>
        <v>45.4619333333333</v>
      </c>
      <c r="P531" s="96" t="n">
        <f aca="false">AVERAGE(P340,P344,P348)</f>
        <v>44.8873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37.432</v>
      </c>
      <c r="N532" s="96" t="n">
        <f aca="false">AVERAGE(N341,N345,N349)</f>
        <v>33.2998</v>
      </c>
      <c r="O532" s="96" t="n">
        <f aca="false">AVERAGE(O341,O345,O349)</f>
        <v>44.1227666666667</v>
      </c>
      <c r="P532" s="96" t="n">
        <f aca="false">AVERAGE(P341,P345,P349)</f>
        <v>43.690733333333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39.6848</v>
      </c>
      <c r="N533" s="98" t="n">
        <f aca="false">AVERAGE(N342,N346,N350)</f>
        <v>30.9724666666667</v>
      </c>
      <c r="O533" s="98" t="n">
        <f aca="false">AVERAGE(O342,O346,O350)</f>
        <v>43.3722333333333</v>
      </c>
      <c r="P533" s="98" t="n">
        <f aca="false">AVERAGE(P342,P346,P350)</f>
        <v>42.9561666666667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746.0832</v>
      </c>
      <c r="N534" s="95" t="n">
        <f aca="false">AVERAGE(N339,N343,N347,N351,N355,N359)</f>
        <v>38.6610833333333</v>
      </c>
      <c r="O534" s="95" t="n">
        <f aca="false">AVERAGE(O339,O343,O347,O351,O355,O359)</f>
        <v>46.7657666666667</v>
      </c>
      <c r="P534" s="95" t="n">
        <f aca="false">AVERAGE(P339,P343,P347,P351,P355,P359)</f>
        <v>46.3313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27.9256</v>
      </c>
      <c r="N535" s="96" t="n">
        <f aca="false">AVERAGE(N340,N344,N348,N352,N356,N360)</f>
        <v>35.8527</v>
      </c>
      <c r="O535" s="96" t="n">
        <f aca="false">AVERAGE(O340,O344,O348,O352,O356,O360)</f>
        <v>45.3114</v>
      </c>
      <c r="P535" s="96" t="n">
        <f aca="false">AVERAGE(P340,P344,P348,P352,P356,P360)</f>
        <v>44.9386166666667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11.3168</v>
      </c>
      <c r="N536" s="96" t="n">
        <f aca="false">AVERAGE(N341,N345,N349,N353,N357,N361)</f>
        <v>33.3296</v>
      </c>
      <c r="O536" s="96" t="n">
        <f aca="false">AVERAGE(O341,O345,O349,O353,O357,O361)</f>
        <v>43.9985666666667</v>
      </c>
      <c r="P536" s="96" t="n">
        <f aca="false">AVERAGE(P341,P345,P349,P353,P357,P361)</f>
        <v>43.61368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30.3744</v>
      </c>
      <c r="N537" s="98" t="n">
        <f aca="false">AVERAGE(N342,N346,N350,N354,N358,N362)</f>
        <v>30.9969</v>
      </c>
      <c r="O537" s="98" t="n">
        <f aca="false">AVERAGE(O342,O346,O350,O354,O358,O362)</f>
        <v>43.2564333333333</v>
      </c>
      <c r="P537" s="98" t="n">
        <f aca="false">AVERAGE(P342,P346,P350,P354,P358,P362)</f>
        <v>42.79766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79.0984</v>
      </c>
      <c r="N538" s="95" t="n">
        <f aca="false">AVERAGE(N315,N319,N339,N343,N347)</f>
        <v>38.53956</v>
      </c>
      <c r="O538" s="95" t="n">
        <f aca="false">AVERAGE(O315,O319,O339,O343,O347)</f>
        <v>46.78716</v>
      </c>
      <c r="P538" s="95" t="n">
        <f aca="false">AVERAGE(P315,P319,P339,P343,P347)</f>
        <v>46.09076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59.3912</v>
      </c>
      <c r="N539" s="96" t="n">
        <f aca="false">AVERAGE(N316,N320,N340,N344,N348)</f>
        <v>35.74138</v>
      </c>
      <c r="O539" s="96" t="n">
        <f aca="false">AVERAGE(O316,O320,O340,O344,O348)</f>
        <v>45.3225</v>
      </c>
      <c r="P539" s="96" t="n">
        <f aca="false">AVERAGE(P316,P320,P340,P344,P348)</f>
        <v>44.7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37.432</v>
      </c>
      <c r="N540" s="96" t="n">
        <f aca="false">AVERAGE(N317,N321,N341,N345,N349)</f>
        <v>33.24422</v>
      </c>
      <c r="O540" s="96" t="n">
        <f aca="false">AVERAGE(O317,O321,O341,O345,O349)</f>
        <v>43.98124</v>
      </c>
      <c r="P540" s="96" t="n">
        <f aca="false">AVERAGE(P317,P321,P341,P345,P349)</f>
        <v>43.54516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39.6848</v>
      </c>
      <c r="N541" s="98" t="n">
        <f aca="false">AVERAGE(N318,N322,N342,N346,N350)</f>
        <v>30.9502</v>
      </c>
      <c r="O541" s="98" t="n">
        <f aca="false">AVERAGE(O318,O322,O342,O346,O350)</f>
        <v>43.2269</v>
      </c>
      <c r="P541" s="98" t="n">
        <f aca="false">AVERAGE(P318,P322,P342,P346,P350)</f>
        <v>42.81056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746.0832</v>
      </c>
      <c r="N542" s="95" t="n">
        <f aca="false">AVERAGE(N315,N319,N323,N339,N343,N347,N351,N355,N359)</f>
        <v>38.5288555555556</v>
      </c>
      <c r="O542" s="95" t="n">
        <f aca="false">AVERAGE(O315,O319,O323,O339,O343,O347,O351,O355,O359)</f>
        <v>46.6924666666667</v>
      </c>
      <c r="P542" s="95" t="n">
        <f aca="false">AVERAGE(P315,P319,P323,P339,P343,P347,P351,P355,P359)</f>
        <v>46.1816888888889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27.9256</v>
      </c>
      <c r="N543" s="96" t="n">
        <f aca="false">AVERAGE(N316,N320,N324,N340,N344,N348,N352,N356,N360)</f>
        <v>35.7628222222222</v>
      </c>
      <c r="O543" s="96" t="n">
        <f aca="false">AVERAGE(O316,O320,O324,O340,O344,O348,O352,O356,O360)</f>
        <v>45.2362444444444</v>
      </c>
      <c r="P543" s="96" t="n">
        <f aca="false">AVERAGE(P316,P320,P324,P340,P344,P348,P352,P356,P360)</f>
        <v>44.7978888888889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11.3168</v>
      </c>
      <c r="N544" s="96" t="n">
        <f aca="false">AVERAGE(N317,N321,N325,N341,N345,N349,N353,N357,N361)</f>
        <v>33.2721444444444</v>
      </c>
      <c r="O544" s="96" t="n">
        <f aca="false">AVERAGE(O317,O321,O325,O341,O345,O349,O353,O357,O361)</f>
        <v>43.9153888888889</v>
      </c>
      <c r="P544" s="96" t="n">
        <f aca="false">AVERAGE(P317,P321,P325,P341,P345,P349,P353,P357,P361)</f>
        <v>43.5057666666667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30.3744</v>
      </c>
      <c r="N545" s="98" t="n">
        <f aca="false">AVERAGE(N318,N322,N326,N342,N346,N350,N354,N358,N362)</f>
        <v>30.9712555555556</v>
      </c>
      <c r="O545" s="98" t="n">
        <f aca="false">AVERAGE(O318,O322,O326,O342,O346,O350,O354,O358,O362)</f>
        <v>43.1687777777778</v>
      </c>
      <c r="P545" s="98" t="n">
        <f aca="false">AVERAGE(P318,P322,P326,P342,P346,P350,P354,P358,P362)</f>
        <v>42.7183333333333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24T08:31:48Z</dcterms:modified>
  <cp:revision>0</cp:revision>
  <dc:subject/>
  <dc:title/>
</cp:coreProperties>
</file>